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8" firstSheet="0" activeTab="0"/>
  </bookViews>
  <sheets>
    <sheet name="Deckblatt" sheetId="1" state="visible" r:id="rId2"/>
    <sheet name="Inhalt" sheetId="2" state="visible" r:id="rId3"/>
    <sheet name="Vorbemerkung" sheetId="3" state="visible" r:id="rId4"/>
    <sheet name="Zeichenerklärung" sheetId="4" state="visible" r:id="rId5"/>
    <sheet name="Erläuterungen Tabellen" sheetId="5" state="visible" r:id="rId6"/>
    <sheet name="Eckwerte" sheetId="6" state="visible" r:id="rId7"/>
    <sheet name="1.1" sheetId="7" state="visible" r:id="rId8"/>
    <sheet name="3.1" sheetId="8" state="visible" r:id="rId9"/>
    <sheet name="3.2" sheetId="9" state="visible" r:id="rId10"/>
    <sheet name="4.1" sheetId="10" state="visible" r:id="rId11"/>
    <sheet name="Auslaufperiode" sheetId="11" state="visible" r:id="rId12"/>
    <sheet name="5.1" sheetId="12" state="visible" r:id="rId13"/>
    <sheet name="5.2" sheetId="13" state="visible" r:id="rId14"/>
    <sheet name="Erläuterungen Schlüssel" sheetId="14" state="visible" r:id="rId15"/>
    <sheet name="Ausgaben" sheetId="15" state="visible" r:id="rId16"/>
    <sheet name="Einnahmen" sheetId="16" state="visible" r:id="rId17"/>
    <sheet name="Bes. Finanzierungsvorgänge" sheetId="17" state="visible" r:id="rId18"/>
    <sheet name="Glossar" sheetId="18" state="visible" r:id="rId19"/>
    <sheet name="Qualitätsbericht" sheetId="19" state="visible" r:id="rId20"/>
  </sheets>
  <definedNames>
    <definedName function="false" hidden="false" localSheetId="12" name="_xlnm.Print_Area" vbProcedure="false">'5.2'!$A$1:$X$246</definedName>
    <definedName function="false" hidden="false" localSheetId="12" name="_xlnm.Print_Titles" vbProcedure="false">'5.2'!$1:$10</definedName>
    <definedName function="false" hidden="false" localSheetId="14" name="_xlnm.Print_Area" vbProcedure="false">Ausgaben!$A$1:$H$135</definedName>
    <definedName function="false" hidden="false" localSheetId="14" name="_xlnm.Print_Titles" vbProcedure="false">Ausgaben!$1:$7</definedName>
    <definedName function="false" hidden="false" localSheetId="16" name="_xlnm.Print_Area" vbProcedure="false">'Bes. Finanzierungsvorgänge'!$A$1:$H$36</definedName>
    <definedName function="false" hidden="false" localSheetId="15" name="_xlnm.Print_Area" vbProcedure="false">Einnahmen!$A$1:$H$107</definedName>
    <definedName function="false" hidden="false" localSheetId="15" name="_xlnm.Print_Titles" vbProcedure="false">Einnahmen!$1:$7</definedName>
    <definedName function="false" hidden="false" localSheetId="12" name="Z_720C705C_5E2B_480A_A80A_E81F4693D15E__wvu_PrintArea" vbProcedure="false">'5.2'!$A$1:$X$246</definedName>
    <definedName function="false" hidden="false" localSheetId="12" name="Z_720C705C_5E2B_480A_A80A_E81F4693D15E__wvu_PrintTitles" vbProcedure="false">'5.2'!$1:$10</definedName>
    <definedName function="false" hidden="false" localSheetId="12" name="Z_C7B1466E_CC20_48B9_93E3_655E1C35C790__wvu_PrintArea" vbProcedure="false">'5.2'!$A$1:$X$246</definedName>
    <definedName function="false" hidden="false" localSheetId="12" name="Z_C7B1466E_CC20_48B9_93E3_655E1C35C790__wvu_PrintTitles" vbProcedure="false">'5.2'!$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9" uniqueCount="423">
  <si>
    <t xml:space="preserve">Statistisches Bundesamt</t>
  </si>
  <si>
    <t xml:space="preserve">Fachserie 14 Reihe 2</t>
  </si>
  <si>
    <t xml:space="preserve">Finanzen und Steuern</t>
  </si>
  <si>
    <t xml:space="preserve">Vierteljährliche Kassenergebnisse </t>
  </si>
  <si>
    <t xml:space="preserve">des öffentlichen Gesamthaushalts</t>
  </si>
  <si>
    <t xml:space="preserve">1. Vierteljahr 2013</t>
  </si>
  <si>
    <t xml:space="preserve">Erscheinungsfolge: vierteljährlich</t>
  </si>
  <si>
    <t xml:space="preserve">Erschienen am 31. Juli 2013</t>
  </si>
  <si>
    <t xml:space="preserve">Artikelnummer: 2140200133215</t>
  </si>
  <si>
    <t xml:space="preserve">Ihr Kontakt zu uns:</t>
  </si>
  <si>
    <t xml:space="preserve">www.destatis.de/kontakt</t>
  </si>
  <si>
    <t xml:space="preserve">Telefon: +49 (0) 611/ 75 4210; Fax: +49 (0) 611/ 75 4183    </t>
  </si>
  <si>
    <t xml:space="preserve">© Statistisches Bundesamt, Wiesbaden 2013</t>
  </si>
  <si>
    <t xml:space="preserve">Vervielfältigung und Verbreitung, auch auszugsweise, mit Quellenangabe gestattet.</t>
  </si>
  <si>
    <t xml:space="preserve">Inhalt</t>
  </si>
  <si>
    <t xml:space="preserve">Textteil</t>
  </si>
  <si>
    <t xml:space="preserve">Vorbemerkung</t>
  </si>
  <si>
    <t xml:space="preserve">Gebietsstand und Zeichenerklärung</t>
  </si>
  <si>
    <t xml:space="preserve">Erläuterungen zu den Tabellen</t>
  </si>
  <si>
    <t xml:space="preserve">Tabellenteil</t>
  </si>
  <si>
    <t xml:space="preserve">Eckwerte des öffentlichen Gesamthaushalts im 1. Vierteljahr 2013 und 2012 – Kernhaushalte und Extrahaushalte –</t>
  </si>
  <si>
    <t xml:space="preserve">Öffentliche Finanzen im 1. Vierteljahr 2013 – Kernhaushalte und Extrahaushalte –</t>
  </si>
  <si>
    <t xml:space="preserve">1     Ausgaben und Einnahmen des öffentlichen Gesamthaushalts </t>
  </si>
  <si>
    <t xml:space="preserve">1.1      Ausgaben und Einnahmen nach Arten und Ebenen</t>
  </si>
  <si>
    <t xml:space="preserve">        </t>
  </si>
  <si>
    <t xml:space="preserve">2     Ausgaben und Einnahmen der Länder und Gemeinden/Gv. </t>
  </si>
  <si>
    <t xml:space="preserve">       Tabellenabschnitt 2 entfällt, siehe hierzu Vorbemerkungen zur Qualität der Daten der Gemeinden/Gv.</t>
  </si>
  <si>
    <t xml:space="preserve">3     Schulden des öffentlichen Gesamthaushalts </t>
  </si>
  <si>
    <t xml:space="preserve">3.1      Schulden nach Arten und Ebenen</t>
  </si>
  <si>
    <t xml:space="preserve">3.2      Schulden nach Arten und Ländern</t>
  </si>
  <si>
    <t xml:space="preserve">Nachrichtlich</t>
  </si>
  <si>
    <t xml:space="preserve">4     Öffentliche Finanzen im 1. Vierteljahr 2012 (Revidiertes Ergebnis) </t>
  </si>
  <si>
    <t xml:space="preserve">4.1      Ausgaben und Einnahmen nach Arten und Ebenen</t>
  </si>
  <si>
    <t xml:space="preserve">5      Öffentliche Finanzen im 1.-4. Vierteljahr 2012 einschließlich Auslaufperiode</t>
  </si>
  <si>
    <t xml:space="preserve">5.1      Ausgaben und Einnahmen nach Arten und Ebenen </t>
  </si>
  <si>
    <t xml:space="preserve">5.2      Ausgaben und Einnahmen nach Arten und Ländern </t>
  </si>
  <si>
    <t xml:space="preserve">Besetzungsschlüssel für den Tabellenteil</t>
  </si>
  <si>
    <t xml:space="preserve">Erläuterungen  </t>
  </si>
  <si>
    <t xml:space="preserve">Ausgaben</t>
  </si>
  <si>
    <t xml:space="preserve">Einnahmen</t>
  </si>
  <si>
    <t xml:space="preserve">Besondere Finanzierungsvorgänge</t>
  </si>
  <si>
    <t xml:space="preserve">Glossar</t>
  </si>
  <si>
    <t xml:space="preserve"> </t>
  </si>
  <si>
    <t xml:space="preserve">Qualitätsbericht</t>
  </si>
  <si>
    <t xml:space="preserve">Länderfinanzausgleich (Sie wechseln zur Internetseite des Bundesministeriums der Finanzen) </t>
  </si>
  <si>
    <t xml:space="preserve">Ab dem 1. Vierteljahr 2011 umfassen die Kassenergebnisse des öffentlichen Gesamthaushalts die Kern- und Extrahaushalte des Bundes, der Länder, der Gemeinden/Gemeindeverbände (Gv.) und der Sozialversicherung sowie die Finanzanteile der Europäischen Union. Der Berichtskreis der vierteljährlichen Kassenergebnisse des öffentlichen Gesamthaushalts wurde ab dem 1. Vierteljahr 2011 um noch fehlende öffentliche Fonds, Einrichtungen und Unternehmen, die nach den Kriterien des Europäischen Systems Volkswirtschaftlicher Gesamtrechnungen (ESVG) 1995 dem Sektor Staat zuzurechnen sind (Extrahaushalte), erweitert. Seit dem Berichtsjahr 2007 wurden sukzessive ausgewählte Extrahaushalte des Bundes, der Länder und der Sozialversicherung integriert.  </t>
  </si>
  <si>
    <t xml:space="preserve">Die erweiterte Darstellung der Finanzen des öffentlichen Gesamthaushalts ist in fortschreitenden Ausgliederungen aus den Kernhaushalten und zunehmender Übertragung von öffentlichen Aufgaben auf Fonds, Einrichtungen und Unternehmen mit eigenem Rechnungswesen begründet. Dieser Prozess hat den Vergleich der öffentlichen Finanzen, insbesondere der Länder untereinander, zunehmend beeinträchtigt. Zur Wiederherstellung der Vergleichbarkeit werden deshalb zusätzlich zu den Kernhaushalten auch die Finanzen der Extrahaushalte im öffentlichen Gesamthaushalt berücksichtigt. </t>
  </si>
  <si>
    <t xml:space="preserve">Die Ausgaben, Einnahmen und Schulden des öffentlichen Gesamthaushalts werden in der vorliegenden Fachserie ab dem Berichtsjahr 2011 in der Abgrenzung des sogenannten Schalenkonzepts veröffentlicht. Weitere Informationen zum Schalenkonzept sind dem beigefügten Qualitätsbericht (insbesondere Abschnitt 2.1.3) zu entnehmen. </t>
  </si>
  <si>
    <t xml:space="preserve">Die vorliegende Veröffentlichung enthält nur Eckwerte (Ist-Ausgaben und Ist-Einnahmen nach Ebenen) für das 1. Vierteljahr 2013 und 2012 sowie den Schuldenstand zum 31.03.2013. Ferner werden die Daten des 1.-4. Vierteljahres 2012 einschließlich Auslaufperiode dargestellt. Auf den weitergehenden Nachweis der Einzelquartale wird seit dem 3. Vierteljahr 2009 vorerst verzichtet. Der Grund ist die verstärkte Einführung der doppischen Buchführung bei den Gemeinden/Gv. in mehreren Ländern, durch die sich zunehmend Einschränkungen bei der Qualität von differenzierten Einzelquartalen ergeben. 
</t>
  </si>
  <si>
    <t xml:space="preserve">Die Daten für das 1. Vierteljahr 2012 wurden an den methodisch aktuellen Stand angepasst (Tabelle 4.1). Bereits veröffentlichte Daten für diesen Berichtszeitraum werden damit revidiert. </t>
  </si>
  <si>
    <t xml:space="preserve">Gebietsstand</t>
  </si>
  <si>
    <r>
      <rPr>
        <sz val="10"/>
        <rFont val="MetaNormalLF-Roman"/>
        <family val="2"/>
      </rPr>
      <t xml:space="preserve">Die Angaben für die </t>
    </r>
    <r>
      <rPr>
        <b val="true"/>
        <sz val="10"/>
        <rFont val="MetaNormalLF-Roman"/>
        <family val="2"/>
      </rPr>
      <t xml:space="preserve">Bundesrepublik Deutschland</t>
    </r>
    <r>
      <rPr>
        <sz val="10"/>
        <rFont val="MetaNormalLF-Roman"/>
        <family val="2"/>
      </rPr>
      <t xml:space="preserve"> beziehen sich auf den Gebietsstand seit dem 3.10.1990.</t>
    </r>
  </si>
  <si>
    <t xml:space="preserve">Zeichenerklärung</t>
  </si>
  <si>
    <t xml:space="preserve">0  =  weniger als die Hälfte von 1 in der letzten besetzten Stelle, jedoch mehr als nichts</t>
  </si>
  <si>
    <t xml:space="preserve"> .  =  Zahlenwert unbekannt</t>
  </si>
  <si>
    <r>
      <rPr>
        <sz val="11"/>
        <rFont val="MetaNormalLF-Roman"/>
        <family val="2"/>
      </rPr>
      <t xml:space="preserve">−</t>
    </r>
    <r>
      <rPr>
        <sz val="10"/>
        <rFont val="MetaNormalLF-Roman"/>
        <family val="2"/>
      </rPr>
      <t xml:space="preserve">  =  kein Nachweis vorhanden bzw. nicht besetzt</t>
    </r>
  </si>
  <si>
    <r>
      <rPr>
        <sz val="11"/>
        <rFont val="MetaNormalLF-Roman"/>
        <family val="2"/>
      </rPr>
      <t xml:space="preserve">+</t>
    </r>
    <r>
      <rPr>
        <sz val="10"/>
        <rFont val="MetaNormalLF-Roman"/>
        <family val="2"/>
      </rPr>
      <t xml:space="preserve">  =  besetzt</t>
    </r>
  </si>
  <si>
    <t xml:space="preserve">Abkürzungen</t>
  </si>
  <si>
    <t xml:space="preserve">Vj       =  Vierteljahr</t>
  </si>
  <si>
    <t xml:space="preserve">Hj       =  Halbjahr</t>
  </si>
  <si>
    <t xml:space="preserve">Mill.   =  Million</t>
  </si>
  <si>
    <t xml:space="preserve">Mrd.   =  Milliarde</t>
  </si>
  <si>
    <t xml:space="preserve">BGBl. =  Bundesgesetzblatt</t>
  </si>
  <si>
    <t xml:space="preserve">Währungseinheit</t>
  </si>
  <si>
    <t xml:space="preserve">Die Ergebnisse werden in Millionen Euro (Mill. EUR) dargestellt. </t>
  </si>
  <si>
    <t xml:space="preserve">Abweichungen in den Summen durch Runden der Zahlen.</t>
  </si>
  <si>
    <t xml:space="preserve">Tabellengruppen 1, 4 und 5: Ausgaben und Einnahmen</t>
  </si>
  <si>
    <t xml:space="preserve">Ab dem 1. Vierteljahr 2011 umfasst der öffentliche Gesamthaushalt die Kern- und Extrahaushalte des Bundes, der Länder, der Gemeinden/Gv. und der Sozialversicherung sowie die EU-Anteile. Die Daten der Kern- und Extrahaushalte basieren auf unterschiedlichen Rechnungslegungssystemen. Kamerale und kaufmännische Erhebungsmerkmale müssen einander zugeschlüsselt werden. Für einige in der Fachserie ausgewiesene Positionen liegen allerdings keine Daten der kaufmännisch buchenden Extrahaushalte vor, entweder weil sie diesem Rechnungslegungssystem fremd sind oder weil vierteljährlich keine Daten vorliegen. Ein Beispiel hierfür sind die Schuldenaufnahme und Schuldentilgung am Kreditmarkt, aus der sich die Nettokreditaufnahme errechnet. Weitere Beispiele sind der Erwerb/die Veräußerung von Beteiligungen oder die Darlehensvergaben bzw. -rückflüsse. Die für diese Ausgabe- bzw. Einnahmepositionen vorliegenden Daten beziehen sich ausschließlich auf die kameral buchenden Einheiten.</t>
  </si>
  <si>
    <t xml:space="preserve">Die Ausgaben und Einnahmen sind in den Tabellen nach gesamtwirtschaftlichen Zusammenhängen geordnet. Durch die Gliederung der Ausgaben und Einnahmen in "Laufende Rechnung", "Kapitalrechnung" und "Besondere Finanzierungsvorgänge" werden dabei</t>
  </si>
  <si>
    <t xml:space="preserve"> – die dem laufenden Verbrauch dienenden Finanzvorfälle,</t>
  </si>
  <si>
    <t xml:space="preserve"> – die im gesamtwirtschaftlichen Sinne vermögensverändernden Vorgänge und</t>
  </si>
  <si>
    <t xml:space="preserve"> – die periodenübergreifenden Finanztransaktionen</t>
  </si>
  <si>
    <t xml:space="preserve">herausgestellt und unter Berücksichtigung finanzstatistischer Zu- und Absetzungen (haushaltstechnische Verrechnungen u. Ä.) bis zum kassenmäßigen Abschluss fortgeführt.</t>
  </si>
  <si>
    <t xml:space="preserve">Ausgaben/Einnahmen der laufenden Rechnung</t>
  </si>
  <si>
    <t xml:space="preserve">Summe aller Ausgaben und Einnahmen, die im Rahmen des Verwaltungsvollzugs sowie des Betriebs von Einrichtungen und Anstalten meistens regelmäßig anfallen und nicht vermögenswirksam sind (Personalausgaben, laufender Sachaufwand, Zinsausgaben und -einnahmen, Zuweisungen und Zuschüsse für laufende Zwecke, Steuern, Einnahmen aus wirtschaftlicher Tätigkeit, Gebühreneinnahmen), bereinigt um Zahlungen von gleicher Ebene.</t>
  </si>
  <si>
    <t xml:space="preserve">Ausgaben/Einnahmen der Kapitalrechnung</t>
  </si>
  <si>
    <t xml:space="preserve">Summe aller Ausgaben und Einnahmen, die eine Vermögensveränderung herbeiführen oder der Finanzierung von Investitionen anderer Träger dienen und keine besonderen Finanzierungsvorgänge darstellen (Baumaßnahmen, Erwerb und Veräußerung von Vermögen, Zuweisungen und Zuschüsse für Investitionen, sonstige Vermögensübertragungen, Darlehensgewährungen und -rückflüsse, Tilgungsausgaben und Schuldenaufnahmen beim öffentlichen Bereich), bereinigt um Zahlungen von gleicher Ebene.</t>
  </si>
  <si>
    <t xml:space="preserve">Bereinigte Ausgaben/Einnahmen</t>
  </si>
  <si>
    <t xml:space="preserve">Summe der Ausgaben und Einnahmen der laufenden Rechnung und der Kapitalrechnung.</t>
  </si>
  <si>
    <t xml:space="preserve">Haushaltstechnische Verrechnungen</t>
  </si>
  <si>
    <t xml:space="preserve">Dies sind interne Verrechnungen (durchlaufende Gelder u.a.), die für die finanzstatistische Darstellung zur Vermeidung von Doppelzählungen eliminiert werden (s.u. "Absetzungen").</t>
  </si>
  <si>
    <t xml:space="preserve">Finanzierungssaldo</t>
  </si>
  <si>
    <t xml:space="preserve">Saldo der bereinigten Ausgaben und Einnahmen zuzüglich des Saldos haushaltstechnischer Verrechnungen.</t>
  </si>
  <si>
    <t xml:space="preserve">Summe der periodenübergreifenden Finanztransaktionen (Schuldentilgungen/-aufnahmen am Kreditmarkt, Rückzahlungen/Aufnahmen innerer Darlehen, Zuführungen an/Entnahmen aus Rücklagen, Deckung von Vorjahresfehlbeträgen, Münzeinnahmen).</t>
  </si>
  <si>
    <t xml:space="preserve">Kassenmäßiger Überschuss/Fehlbetrag</t>
  </si>
  <si>
    <t xml:space="preserve">(Mehrausgaben/Mehreinnahmen)</t>
  </si>
  <si>
    <t xml:space="preserve">Finanzierungssaldo zuzüglich/abzüglich der besonderen Finanzierungsvorgänge.</t>
  </si>
  <si>
    <t xml:space="preserve">Zahlungsbereiche</t>
  </si>
  <si>
    <t xml:space="preserve">Bestimmte Zahlungen der Einheiten des öffentlichen Gesamthaushalts untereinander ("öffentlicher Bereich") und mit "anderen Bereichen", insbesondere Zinsen, laufende und investive Zuweisungen, Vermögensübertragungen und Darlehen, werden in den Tabellen nach Bereichen (= Zahlungsgeber, Zahlungsempfänger) gegliedert. </t>
  </si>
  <si>
    <t xml:space="preserve">Die Abgrenzung der einzelnen Bereiche richtet sich im wesentlichen nach den Vorschriften der staatlichen (Allgemeine Hinweise zum Gruppierungs- und Funktionenplan 3.8.1 und 3.8.2) und der kommunalen Haushaltssystematik (Gruppierungsplan). Durch die Erweiterung des Berichtskreises in der vierteljährlichen Kassenstatistik um die Extrahaushalte stimmt die Abgrenzung des "öffentlichen Bereichs" und der "anderen Bereiche" in den Haushaltssystematiken nicht mit der Abgrenzung des "öffentlichen Bereichs" in der Abgrenzung des Schalenkonzepts (Qualitätsbericht 2.1.3) überein. </t>
  </si>
  <si>
    <t xml:space="preserve">Bei den Ausgaben und Einnahmen in den Tabellengruppen 1, 4 und 5 werden im "öffentlichen Bereich" die Gebietskörperschaften Bund, Länder, Gemeinden/Gv., die Sozialversicherung (einschl. Bundesagentur für Arbeit), die Sondervermögen und die Zweckverbände subsumiert.  </t>
  </si>
  <si>
    <t xml:space="preserve">Zusätzlich werden Zahlungsverkehrspositionen der öffentlichen Einrichtungen und Unternehmen, die nach den Kriterien des Europäischen Statistischen Systems Volkswirtschaftlicher Gesamtrechnungen zum Sektor Staat zählen (Extrahaushalte) unter dem "öffentlichen Bereich" nachgewiesen. Zahlungen an (von) öffentliche(n) Unternehmen und Einrichtungen, die nicht zum Sektor Staat gehören, sowie Zahlungen an (von) private(n) Unternehmen, private(n) Haushalte(n) und an das (vom) Ausland sind finanzstatistisch als Zahlungen an (von) "andere(n) Bereiche(n)" klassifiziert. </t>
  </si>
  <si>
    <t xml:space="preserve">Eine Ausnahme bilden die Zuschüsse für laufende Zwecke an Organisationen ohne Erwerbszweck (Gruppe 686 der staatlichen Haushaltssystematik) und die Erstattungen an "sonstige Bereiche" (Obergruppe 67 der staatlichen Haushaltssystematik), die vergleichbar mit dem Staatsverbrauch in den Volkswirtschaftlichen Gesamtrechnungen als laufender Sachaufwand nachgewiesen werden.</t>
  </si>
  <si>
    <t xml:space="preserve">Eine weitere Ausnahme bilden die Schuldenaufnahmen bei Sozialversicherungsträgern und der Bundesagentur für Arbeit (Sozialversicherung), die - entsprechend der staatlichen Haushaltssystematik - als Zahlungen von "anderen Bereichen", d. h. am Kreditmarkt, behandelt werden. Dementsprechend werden auch die Zinsausgaben an die Sozialversicherung als Zinsausgaben an Kreditmarkt nachgewiesen. </t>
  </si>
  <si>
    <t xml:space="preserve">Finanzstatistische Bereinigung</t>
  </si>
  <si>
    <t xml:space="preserve">Durch die Zahlungen zwischen den einzelnen Erhebungseinheiten ergeben sich bei der Zusammenfassung dieser Einheiten zu einer Darstellungsebene Doppelzählungen. Die finanzstatistische Bereinigung dieser Doppelzählungen erfolgt dabei nicht bei den einzelnen Ausgabe- oder Einnahmearten, sondern global bei den Ausgabe- und Einnahmesummen der "Laufenden Rechnung" und der "Kapitalrechnung", indem die darin enthaltenen Zahlungen zwischen den einzelnen Ebenen - in Höhe der Zahlungseingänge - als Gesamtbetrag abgezogen werden. Diese Beträge befinden sich in den Zeilen "Zahlungen von gleicher Ebene". Das Ergebnis sind die "bereinigten" Ausgaben und Einnahmen.   
Eine Ausnahme bilden die Schuldenaufnahmen bei Sozialversicherungsträgern und der Bundesagentur für Arbeit (Sozialversicherung), die -entsprechend der staatlichen Haushaltssystematik - als Zahlungen von anderen Bereichen (Kreditmarkt) behandelt und daher bei der Bereinigung nicht berücksichtigt werden.</t>
  </si>
  <si>
    <t xml:space="preserve">Auch die Zahlungsströme zwischen Kern- und Extrahaushalten müssen zur Vermeidung von Doppelzählungen bei den Ausgabe- und Einnahme-summen  bereinigt werden. Die geltenden staatlichen und kommunalen Haushaltssystematiken und der Erhebungskatalog der Hochschulfinanzstatistik lassen allerdings derzeit eine exakte Bereinigung nicht zu. Hilfsweise wird deshalb die Annahme getroffen, dass ein kameraler Extrahaushalt oder eine Hochschule ausschließlich Zahlungsbeziehungen zum Kernhaushalt der gleichen Ebene unterhält. Im Erhebungskatalog der kaufmännisch buchenden Extrahaushalte  wurde zum 1. Vierteljahr 2012  eine Differenzierung der Zahlungsverkehrspositionen aufgenommen.   </t>
  </si>
  <si>
    <t xml:space="preserve">Absetzungen</t>
  </si>
  <si>
    <t xml:space="preserve">– Finanzstatistisch abgesetzt werden Ausgaben und Einnahmen, die zu Doppelzählungen innerhalb eines Einzelhaushalts führen. Bei Bund   </t>
  </si>
  <si>
    <t xml:space="preserve">und Ländern sind dies die "Haushaltstechnischen Verrechnungen" (durchlaufende Gelder u.a.), bei den kommunalen Haushalten die "Inneren Verrechnungen", die Zuführungen zwischen Verwaltungs- und Vermögenshaushalt sowie die kalkulatorischen Kosten und deren Einnahmegegenbuchungen.</t>
  </si>
  <si>
    <t xml:space="preserve">– Die Gewerbesteuerumlage der Gemeinden/Gv. an Bund und Länder wird finanzstatistisch nicht unter den Ausgaben nachgewiesen, sondern </t>
  </si>
  <si>
    <t xml:space="preserve">von den Einnahmen der Gemeinden/Gv. aus der Gewerbesteuer nach Ertrag und Kapital abgesetzt.</t>
  </si>
  <si>
    <t xml:space="preserve">– Die Leistungen nach dem Bundesausbildungsförderungsgesetz und dem Unterhaltsvorschussgesetz, die Lastenausgleichsleistungen,  das </t>
  </si>
  <si>
    <t xml:space="preserve">Wohngeld, die Ausgaben für den Katastrophenschutz und alle anderen Leistungen für Rechnung des Bundes oder der Länder sowie die Erstattungen dieser Zahlungen werden - soweit statistisch gesondert erfasst - bei den Gemeinden/Gv. finanzstatistisch wie durchlaufende Gelder behandelt, d.h. eliminiert, da sie bei Bund und Ländern als unmittelbare Ausgaben nachgewiesen werden.</t>
  </si>
  <si>
    <t xml:space="preserve">Zusetzungen</t>
  </si>
  <si>
    <t xml:space="preserve">– Im Bundeshaushalt und in den Haushalten einiger Länder werden die Kreditaufnahmen netto, in der finanzstatistischen Darstellung dagegen </t>
  </si>
  <si>
    <t xml:space="preserve">brutto, d.h. Aufnahme und Tilgung getrennt, nachgewiesen.</t>
  </si>
  <si>
    <t xml:space="preserve">– Die Ergänzungszuweisungen des Bundes an finanzschwache Länder sowie die hierfür verwendeten Umsatzsteuereinnahmen werden beim </t>
  </si>
  <si>
    <t xml:space="preserve">Bund in Ausgabe und Einnahme brutto ausgewiesen. </t>
  </si>
  <si>
    <t xml:space="preserve">– Für den Landeshaushalt Rheinland-Pfalz wird der Nettonachweis der Leistungen nach dem Bundesentschädigungsgesetz (BEG) auf den </t>
  </si>
  <si>
    <t xml:space="preserve">Bruttonachweis der Ausgaben und Einnahmen umgestellt.</t>
  </si>
  <si>
    <t xml:space="preserve">   </t>
  </si>
  <si>
    <t xml:space="preserve">– Der Bund weist den Anteil der Länder an dem Aufkommen aus der Energiesteuer netto nach. Finanzstatistisch erfolgt eine Bruttostellung </t>
  </si>
  <si>
    <t xml:space="preserve">beim Bund als Ausgabe und Einnahme. </t>
  </si>
  <si>
    <t xml:space="preserve">Nachweis der Grundsicherung für Arbeitsuchende (Hartz IV)</t>
  </si>
  <si>
    <t xml:space="preserve">Die Leistungen zur Grundsicherung für Arbeitsuchende werden nach dem am 1. Januar 2005 in Kraft getretenen Sozialgesetzbuch II (SGB II) gewährt. Die Durchführung obliegt der Bundesagentur für Arbeit, den sog. Optionsgemeinden bzw. den Arbeitsgemeinschaften zwischen Gemeinden und Bundesagentur für Arbeit. Der Bund trägt die Aufwendungen für die Grundsicherung für Arbeitsuchende bis auf die von den Gemeinden zu tragenden Kosten für Unterkunft und Heizung, an denen sich der Bund jedoch beteiligt. Die Leistungen zur Grundsicherung für Arbeitsuchende werden im öffentlichen Gesamthaushalt als direkte Leistungen des Bundes an die Berechtigten bzw. als zweckgebundene Zuweisungen im Rahmen des Zahlungsverkehrs nachgewiesen. </t>
  </si>
  <si>
    <t xml:space="preserve">Die Leistungen der Gemeinden/Gv. werden zur Vermeidung von Doppelzählungen ohne die von den sog. Optionsgemeinden durchgeführten Leistungen, die vom Bund getragen werden, dargestellt.</t>
  </si>
  <si>
    <t xml:space="preserve">Die Zahlungen der Gemeinden/Gv. an die Arbeitsgemeinschaften sind bei den Ausgaben für Renten und Unterstützungen nachgewiesen. </t>
  </si>
  <si>
    <t xml:space="preserve">Darlehen des Bundes an die Bundesagentur für Arbeit</t>
  </si>
  <si>
    <t xml:space="preserve">Im vierten Quartal jedes Jahres werden diese "vorläufigen" Darlehen in Zuweisungen umgewandelt und daher bei den Darlehen ab- und den Zuweisungen zugesetzt. </t>
  </si>
  <si>
    <t xml:space="preserve">Steuereinnahmen</t>
  </si>
  <si>
    <r>
      <rPr>
        <sz val="10"/>
        <rFont val="MetaNormalLF-Roman"/>
        <family val="2"/>
      </rPr>
      <t xml:space="preserve">In den vierteljährlichen Kassenergebnissen des öffentlichen Gesamthaushalts wird das kassenmäßige Ist-Ergebnis der Steuereinnahmen der Gebietskörperschaften im jeweiligen Berichtsvierteljahr </t>
    </r>
    <r>
      <rPr>
        <u val="single"/>
        <sz val="10"/>
        <rFont val="MetaNormalLF-Roman"/>
        <family val="2"/>
      </rPr>
      <t xml:space="preserve">nach der Verteilung</t>
    </r>
    <r>
      <rPr>
        <sz val="10"/>
        <rFont val="MetaNormalLF-Roman"/>
        <family val="2"/>
      </rPr>
      <t xml:space="preserve">  der Gemeinschaftsteuern und der Gewerbesteuerumlage erfasst.</t>
    </r>
  </si>
  <si>
    <t xml:space="preserve">Zur inhaltlichen Abgrenzung des statistischen Nachweises der Steuereinnahmen in anderen Veröffentlichungen (z.B. Reihe 4 der Fachserie 14: Steuerhaushalt) ist im einzelnen zu beachten, dass im vorliegenden Bericht</t>
  </si>
  <si>
    <t xml:space="preserve">– die kommunalen Steuereinnahmen der Stadtstaaten Hamburg, Bremen und Berlin finanzstatistisch nicht den Steuern der Gemeinden/Gv.,</t>
  </si>
  <si>
    <t xml:space="preserve">sondern den Steuern der Länder zugerechnet werden,</t>
  </si>
  <si>
    <t xml:space="preserve">– die Anteile der Umsatzsteuer, die der Bund als Ergänzungszuweisungen an finanzschwache Länder zahlt, den Steuereinnahmen des</t>
  </si>
  <si>
    <t xml:space="preserve">Bundes und nicht denen der Länder zugerechnet werden (Bruttonachweis), </t>
  </si>
  <si>
    <t xml:space="preserve">– die Einnahmen aus der Mehrwertsteuer noch nach vorläufigen Berechnungen den einzelnen Haushaltsebenen zugewiesen sind.</t>
  </si>
  <si>
    <t xml:space="preserve">Tabellengruppe 3: Schulden</t>
  </si>
  <si>
    <t xml:space="preserve">Die vierteljährliche Schuldenstatistik liefert aktuelle Angaben über den Schuldenstand der Kernhaushalte und Extrahaushalte von Bund, Ländern und Kommunen (Gemeinden/Gv.). Erfasst werden die Schuldenstände jeweils zum Quartalsende nach Art der Schulden (zum Beispiel Kassenkredite und Kredite). Im Unterschied zur jährlichen Schuldenstatistik wird hier die Gesamtverschuldung des öffentlichen Gesamthaushalts ohne die Zweckverbände und Sozialversicherungsträger dargestellt. </t>
  </si>
  <si>
    <t xml:space="preserve">Eckwerte des öffentlichen Gesamthaushalts im 1. Vierteljahr 2013 und 2012</t>
  </si>
  <si>
    <t xml:space="preserve">Kern- und Extrahaushalte</t>
  </si>
  <si>
    <t xml:space="preserve">Mill. EUR</t>
  </si>
  <si>
    <t xml:space="preserve">Ausgaben/Einnahmen/Schulden</t>
  </si>
  <si>
    <t xml:space="preserve">Insgesamt </t>
  </si>
  <si>
    <t xml:space="preserve">Bund</t>
  </si>
  <si>
    <t xml:space="preserve">EU-Anteile</t>
  </si>
  <si>
    <t xml:space="preserve">Länder </t>
  </si>
  <si>
    <t xml:space="preserve">Gemeinden/
Gv.</t>
  </si>
  <si>
    <t xml:space="preserve">Sozial-versicherung </t>
  </si>
  <si>
    <t xml:space="preserve">Bereinigte Ausgaben</t>
  </si>
  <si>
    <t xml:space="preserve">1. Vj. 2013</t>
  </si>
  <si>
    <t xml:space="preserve">1. Vj. 2012</t>
  </si>
  <si>
    <t xml:space="preserve">Veränderung in %</t>
  </si>
  <si>
    <t xml:space="preserve">Bereinigte Einnahmen</t>
  </si>
  <si>
    <t xml:space="preserve"> Veränderung in %</t>
  </si>
  <si>
    <r>
      <rPr>
        <sz val="12"/>
        <color rgb="FF000000"/>
        <rFont val="MetaNormalLF-Roman"/>
        <family val="2"/>
      </rPr>
      <t xml:space="preserve">Veränderung</t>
    </r>
    <r>
      <rPr>
        <vertAlign val="superscript"/>
        <sz val="13"/>
        <color rgb="FF000000"/>
        <rFont val="MetaNormalLF-Roman"/>
        <family val="2"/>
      </rPr>
      <t xml:space="preserve">2</t>
    </r>
    <r>
      <rPr>
        <vertAlign val="superscript"/>
        <sz val="12"/>
        <color rgb="FF000000"/>
        <rFont val="MetaNormalLF-Roman"/>
        <family val="2"/>
      </rPr>
      <t xml:space="preserve"> </t>
    </r>
    <r>
      <rPr>
        <sz val="12"/>
        <color rgb="FF000000"/>
        <rFont val="MetaNormalLF-Roman"/>
        <family val="2"/>
      </rPr>
      <t xml:space="preserve">in Mill. EUR</t>
    </r>
  </si>
  <si>
    <t xml:space="preserve">Kreditmarktschulden und</t>
  </si>
  <si>
    <t xml:space="preserve">Kassenverstärkungskredite </t>
  </si>
  <si>
    <t xml:space="preserve"> . </t>
  </si>
  <si>
    <t xml:space="preserve">.</t>
  </si>
  <si>
    <t xml:space="preserve">Finanzierungssalden der Ebenen des öffentlichen Gesamthaushalts 
Kern - und Extrahaushalte
in Milliarden Euro</t>
  </si>
  <si>
    <t xml:space="preserve">Mrd. EUR</t>
  </si>
  <si>
    <t xml:space="preserve">____________</t>
  </si>
  <si>
    <t xml:space="preserve">1  Revidiertes Ergebnis. Die Daten wurden methodisch an den Stand des 1. Vierteljahres 2013 angepasst. </t>
  </si>
  <si>
    <t xml:space="preserve">2  –  = Verschlechterung des Saldos, kein Vorzeichen = Verbesserung des Saldos.</t>
  </si>
  <si>
    <t xml:space="preserve">1     Ausgaben und Einnahmen des öffentlichen Gesamthaushalts   – Kernhaushalte und Extrahaushalte – </t>
  </si>
  <si>
    <t xml:space="preserve">1.1  Nach Arten und Ebenen</t>
  </si>
  <si>
    <t xml:space="preserve">Lfd. Nr.</t>
  </si>
  <si>
    <t xml:space="preserve">Art der Ausgaben/Einnahmen</t>
  </si>
  <si>
    <t xml:space="preserve">Insgesamt</t>
  </si>
  <si>
    <t xml:space="preserve">Länder</t>
  </si>
  <si>
    <t xml:space="preserve"> Gemeinden/Gv. </t>
  </si>
  <si>
    <t xml:space="preserve">Sozial-versicherung</t>
  </si>
  <si>
    <t xml:space="preserve">Personalausgaben                           </t>
  </si>
  <si>
    <t xml:space="preserve">Laufender Sachaufwand                        </t>
  </si>
  <si>
    <t xml:space="preserve">Zinsausgaben                               </t>
  </si>
  <si>
    <t xml:space="preserve">an öffentlichen Bereich                         </t>
  </si>
  <si>
    <t xml:space="preserve">an andere Bereiche                         </t>
  </si>
  <si>
    <t xml:space="preserve">Laufende Zuweisungen und Zuschüsse         </t>
  </si>
  <si>
    <t xml:space="preserve">abzüglich Zahlungen von gleicher Ebene     </t>
  </si>
  <si>
    <t xml:space="preserve">Ausgaben der laufenden Rechnung            </t>
  </si>
  <si>
    <t xml:space="preserve">Sachinvestitionen                          </t>
  </si>
  <si>
    <t xml:space="preserve">Baumaßnahmen                               </t>
  </si>
  <si>
    <t xml:space="preserve">Erwerb von Sachvermögen                               </t>
  </si>
  <si>
    <t xml:space="preserve">Vermögensübertragungen                     </t>
  </si>
  <si>
    <t xml:space="preserve">an öffentlichen Bereich                             </t>
  </si>
  <si>
    <t xml:space="preserve">Darlehen                                   </t>
  </si>
  <si>
    <t xml:space="preserve">an öffentlichen Bereich                    </t>
  </si>
  <si>
    <t xml:space="preserve">an andere Bereiche                             </t>
  </si>
  <si>
    <t xml:space="preserve">Erwerb von Beteiligungen                   </t>
  </si>
  <si>
    <t xml:space="preserve">Tilgungsausgaben an öffentlichen Bereich                         </t>
  </si>
  <si>
    <t xml:space="preserve">Ausgaben der Kapitalrechnung               </t>
  </si>
  <si>
    <t xml:space="preserve">Bereinigte Ausgaben                        </t>
  </si>
  <si>
    <t xml:space="preserve">Steuern und steuerähnliche Abgaben                             </t>
  </si>
  <si>
    <t xml:space="preserve">Einnahmen aus wirtschaftlicher Tätigkeit                        </t>
  </si>
  <si>
    <t xml:space="preserve">Zinseinnahmen                              </t>
  </si>
  <si>
    <t xml:space="preserve">vom öffentlichen Bereich                              </t>
  </si>
  <si>
    <t xml:space="preserve">von anderen Bereichen                              </t>
  </si>
  <si>
    <t xml:space="preserve">vom öffentlichen Bereich                        </t>
  </si>
  <si>
    <t xml:space="preserve">Sonstige laufende Einnahmen                              </t>
  </si>
  <si>
    <t xml:space="preserve">Einnahmen der laufenden Rechnung           </t>
  </si>
  <si>
    <t xml:space="preserve">Veräußerung von Vermögen                   </t>
  </si>
  <si>
    <t xml:space="preserve">von anderen Bereichen                                     </t>
  </si>
  <si>
    <t xml:space="preserve">Darlehensrückflüsse                        </t>
  </si>
  <si>
    <t xml:space="preserve">vom öffentlichen Bereich                   </t>
  </si>
  <si>
    <t xml:space="preserve">von anderen Bereichen                               </t>
  </si>
  <si>
    <t xml:space="preserve">Schuldenaufnahmen beim öffentlichen Bereich</t>
  </si>
  <si>
    <t xml:space="preserve">Einnahmen der Kapitalrechnung              </t>
  </si>
  <si>
    <t xml:space="preserve">Bereinigte Einnahmen                       </t>
  </si>
  <si>
    <t xml:space="preserve">Finanzierungsübersicht</t>
  </si>
  <si>
    <t xml:space="preserve">Saldo der haushaltstechnischen Verrechnungen      </t>
  </si>
  <si>
    <t xml:space="preserve">Finanzierungssaldo                                                                 </t>
  </si>
  <si>
    <t xml:space="preserve">Besondere Finanzierungsvorgänge            </t>
  </si>
  <si>
    <t xml:space="preserve">Ausgaben                                   </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t xml:space="preserve">Rückzahlung Innerer Darlehen               </t>
  </si>
  <si>
    <t xml:space="preserve">Zuführungen an Rücklagen                   </t>
  </si>
  <si>
    <t xml:space="preserve">Deckung von Vorjahresfehlbeträgen          </t>
  </si>
  <si>
    <t xml:space="preserve">Einnahmen                                  </t>
  </si>
  <si>
    <r>
      <rPr>
        <sz val="10"/>
        <rFont val="MetaNormalLF-Roman"/>
        <family val="2"/>
      </rPr>
      <t xml:space="preserve"> Schuldenaufnahmen am Kreditmarkt </t>
    </r>
    <r>
      <rPr>
        <vertAlign val="superscript"/>
        <sz val="11"/>
        <rFont val="MetaNormalLF-Roman"/>
        <family val="2"/>
      </rPr>
      <t xml:space="preserve">2</t>
    </r>
    <r>
      <rPr>
        <sz val="11"/>
        <rFont val="MetaNormalLF-Roman"/>
        <family val="2"/>
      </rPr>
      <t xml:space="preserve">             </t>
    </r>
  </si>
  <si>
    <t xml:space="preserve">Innere Darlehen                            </t>
  </si>
  <si>
    <t xml:space="preserve">Entnahmen aus Rücklagen                      </t>
  </si>
  <si>
    <t xml:space="preserve">Überschüsse aus Vorjahren                  </t>
  </si>
  <si>
    <t xml:space="preserve">Münzeinnahmen                              </t>
  </si>
  <si>
    <t xml:space="preserve">Überschuss (+) / Fehlbetrag (-)</t>
  </si>
  <si>
    <t xml:space="preserve">1 Einschließlich Ergänzungszuweisungen.</t>
  </si>
  <si>
    <t xml:space="preserve">2 Ohne kaufmännisch buchende Extrahaushalte.</t>
  </si>
  <si>
    <t xml:space="preserve">3        Schulden des öffentlichen Gesamthaushalts   – Kernhaushalte und Extrahaushalte –</t>
  </si>
  <si>
    <t xml:space="preserve">3.1    Schulden nach Arten und Ebenen</t>
  </si>
  <si>
    <t xml:space="preserve">Stichtag: 31.03.2013</t>
  </si>
  <si>
    <t xml:space="preserve">Mill. Euro</t>
  </si>
  <si>
    <t xml:space="preserve">Art der Schulden</t>
  </si>
  <si>
    <r>
      <rPr>
        <sz val="10"/>
        <rFont val="MetaNormalLF-Roman"/>
        <family val="2"/>
      </rPr>
      <t xml:space="preserve">Insgesamt </t>
    </r>
    <r>
      <rPr>
        <vertAlign val="superscript"/>
        <sz val="11"/>
        <rFont val="MetaNormalLF-Roman"/>
        <family val="2"/>
      </rPr>
      <t xml:space="preserve">1</t>
    </r>
  </si>
  <si>
    <t xml:space="preserve">Bund </t>
  </si>
  <si>
    <r>
      <rPr>
        <sz val="10"/>
        <rFont val="MetaNormalLF-Roman"/>
        <family val="2"/>
      </rPr>
      <t xml:space="preserve">Gemeinden/Gv. </t>
    </r>
    <r>
      <rPr>
        <vertAlign val="superscript"/>
        <sz val="11"/>
        <rFont val="MetaNormalLF-Roman"/>
        <family val="2"/>
      </rPr>
      <t xml:space="preserve">2</t>
    </r>
  </si>
  <si>
    <t xml:space="preserve">Kassenkredite und Kreditmarktschulden</t>
  </si>
  <si>
    <r>
      <rPr>
        <sz val="10"/>
        <rFont val="MetaNormalLF-Roman"/>
        <family val="2"/>
      </rPr>
      <t xml:space="preserve">Kassenkredite</t>
    </r>
    <r>
      <rPr>
        <sz val="11"/>
        <rFont val="MetaNormalLF-Roman"/>
        <family val="2"/>
      </rPr>
      <t xml:space="preserve"> </t>
    </r>
    <r>
      <rPr>
        <vertAlign val="superscript"/>
        <sz val="11"/>
        <rFont val="MetaNormalLF-Roman"/>
        <family val="2"/>
      </rPr>
      <t xml:space="preserve">3</t>
    </r>
  </si>
  <si>
    <r>
      <rPr>
        <sz val="10"/>
        <rFont val="MetaNormalLF-Roman"/>
        <family val="2"/>
      </rPr>
      <t xml:space="preserve">Kreditmarktschulden </t>
    </r>
    <r>
      <rPr>
        <vertAlign val="superscript"/>
        <sz val="11"/>
        <rFont val="MetaNormalLF-Roman"/>
        <family val="2"/>
      </rPr>
      <t xml:space="preserve">4  5</t>
    </r>
  </si>
  <si>
    <t xml:space="preserve">darunter: Kernhaushalte</t>
  </si>
  <si>
    <t xml:space="preserve">Wertpapierschulden</t>
  </si>
  <si>
    <r>
      <rPr>
        <sz val="10"/>
        <rFont val="MetaNormalLF-Roman"/>
        <family val="2"/>
      </rPr>
      <t xml:space="preserve">Direkte Darlehen  </t>
    </r>
    <r>
      <rPr>
        <vertAlign val="superscript"/>
        <sz val="11"/>
        <rFont val="MetaNormalLF-Roman"/>
        <family val="2"/>
      </rPr>
      <t xml:space="preserve">6</t>
    </r>
  </si>
  <si>
    <t xml:space="preserve">Schulden bei öffentlichen Haushalten</t>
  </si>
  <si>
    <r>
      <rPr>
        <b val="true"/>
        <sz val="10"/>
        <rFont val="MetaNormalLF-Roman"/>
        <family val="2"/>
      </rPr>
      <t xml:space="preserve">Schulden bei öffentlichen Haushalten </t>
    </r>
    <r>
      <rPr>
        <b val="true"/>
        <vertAlign val="superscript"/>
        <sz val="11"/>
        <rFont val="MetaNormalLF-Roman"/>
        <family val="2"/>
      </rPr>
      <t xml:space="preserve">7</t>
    </r>
  </si>
  <si>
    <r>
      <rPr>
        <sz val="10"/>
        <rFont val="MetaNormalLF-Roman"/>
        <family val="2"/>
      </rPr>
      <t xml:space="preserve">1 Ohne Schulden </t>
    </r>
    <r>
      <rPr>
        <b val="true"/>
        <sz val="10"/>
        <rFont val="MetaNormalLF-Roman"/>
        <family val="2"/>
      </rPr>
      <t xml:space="preserve">der</t>
    </r>
    <r>
      <rPr>
        <sz val="10"/>
        <rFont val="MetaNormalLF-Roman"/>
        <family val="2"/>
      </rPr>
      <t xml:space="preserve"> Sozialversicherung.</t>
    </r>
  </si>
  <si>
    <t xml:space="preserve">2 Ohne Schulden der Zweckverbände.</t>
  </si>
  <si>
    <t xml:space="preserve">3 Einschließlich kurzfristige Kredite von kaufmännisch buchenden Einheiten.</t>
  </si>
  <si>
    <t xml:space="preserve">4 Einschließlich kreditähnlicher Rechtsgeschäfte bei Gemeinden/Gemeindeverbänden.</t>
  </si>
  <si>
    <r>
      <rPr>
        <sz val="10"/>
        <rFont val="MetaNormalLF-Roman"/>
        <family val="2"/>
      </rPr>
      <t xml:space="preserve">5 Einschließlich Schulden der Kernhaushalte des Bundes und der Länder sowie der </t>
    </r>
    <r>
      <rPr>
        <b val="true"/>
        <sz val="10"/>
        <rFont val="MetaNormalLF-Roman"/>
        <family val="2"/>
      </rPr>
      <t xml:space="preserve">kameral </t>
    </r>
    <r>
      <rPr>
        <sz val="10"/>
        <rFont val="MetaNormalLF-Roman"/>
        <family val="2"/>
      </rPr>
      <t xml:space="preserve">buchenden Fonds, Einrichtungen und Unternehmen</t>
    </r>
    <r>
      <rPr>
        <b val="true"/>
        <sz val="10"/>
        <rFont val="MetaNormalLF-Roman"/>
        <family val="2"/>
      </rPr>
      <t xml:space="preserve"> </t>
    </r>
  </si>
  <si>
    <r>
      <rPr>
        <b val="true"/>
        <sz val="10"/>
        <rFont val="MetaNormalLF-Roman"/>
        <family val="2"/>
      </rPr>
      <t xml:space="preserve">   bei</t>
    </r>
    <r>
      <rPr>
        <sz val="10"/>
        <rFont val="MetaNormalLF-Roman"/>
        <family val="2"/>
      </rPr>
      <t xml:space="preserve"> der Sozialversicherung.</t>
    </r>
  </si>
  <si>
    <t xml:space="preserve">6 Einschließlich Ausgleichsforderungen beim Bund.</t>
  </si>
  <si>
    <r>
      <rPr>
        <sz val="10"/>
        <rFont val="MetaNormalLF-Roman"/>
        <family val="2"/>
      </rPr>
      <t xml:space="preserve">7 Einschließlich Schulden der </t>
    </r>
    <r>
      <rPr>
        <b val="true"/>
        <sz val="10"/>
        <rFont val="MetaNormalLF-Roman"/>
        <family val="2"/>
      </rPr>
      <t xml:space="preserve">kaufmännisch</t>
    </r>
    <r>
      <rPr>
        <sz val="10"/>
        <rFont val="MetaNormalLF-Roman"/>
        <family val="2"/>
      </rPr>
      <t xml:space="preserve"> buchenden Fonds, Einrichtungen und Unternehmen </t>
    </r>
    <r>
      <rPr>
        <b val="true"/>
        <sz val="10"/>
        <rFont val="MetaNormalLF-Roman"/>
        <family val="2"/>
      </rPr>
      <t xml:space="preserve">bei </t>
    </r>
    <r>
      <rPr>
        <sz val="10"/>
        <rFont val="MetaNormalLF-Roman"/>
        <family val="2"/>
      </rPr>
      <t xml:space="preserve">der Sozialversicherung.</t>
    </r>
  </si>
  <si>
    <t xml:space="preserve">3.2    Schulden nach Arten und Ländern</t>
  </si>
  <si>
    <t xml:space="preserve">Art der Schulden
___________
Körperschaftsgruppe</t>
  </si>
  <si>
    <t xml:space="preserve">Flächenländer</t>
  </si>
  <si>
    <t xml:space="preserve">noch: Flächenländer</t>
  </si>
  <si>
    <t xml:space="preserve">Stadtstaaten</t>
  </si>
  <si>
    <t xml:space="preserve">Baden-Württemberg</t>
  </si>
  <si>
    <t xml:space="preserve">Bayern </t>
  </si>
  <si>
    <t xml:space="preserve">Brandenburg </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Berlin</t>
  </si>
  <si>
    <t xml:space="preserve">Bremen</t>
  </si>
  <si>
    <t xml:space="preserve">Hamburg</t>
  </si>
  <si>
    <t xml:space="preserve">Gemeinden/Gv. </t>
  </si>
  <si>
    <r>
      <rPr>
        <sz val="10"/>
        <rFont val="MetaNormalLF-Roman"/>
        <family val="2"/>
      </rPr>
      <t xml:space="preserve">Kassenkredite zusammen </t>
    </r>
    <r>
      <rPr>
        <vertAlign val="superscript"/>
        <sz val="11"/>
        <rFont val="MetaNormalLF-Roman"/>
        <family val="2"/>
      </rPr>
      <t xml:space="preserve">1</t>
    </r>
  </si>
  <si>
    <t xml:space="preserve">Kreditmarktschulden zusammen </t>
  </si>
  <si>
    <r>
      <rPr>
        <sz val="10"/>
        <rFont val="MetaNormalLF-Roman"/>
        <family val="2"/>
      </rPr>
      <t xml:space="preserve">Länder</t>
    </r>
    <r>
      <rPr>
        <vertAlign val="superscript"/>
        <sz val="10"/>
        <rFont val="MetaNormalLF-Roman"/>
        <family val="2"/>
      </rPr>
      <t xml:space="preserve"> </t>
    </r>
    <r>
      <rPr>
        <vertAlign val="superscript"/>
        <sz val="11"/>
        <rFont val="MetaNormalLF-Roman"/>
        <family val="2"/>
      </rPr>
      <t xml:space="preserve"> 3 4</t>
    </r>
  </si>
  <si>
    <t xml:space="preserve">Direkte Darlehen</t>
  </si>
  <si>
    <r>
      <rPr>
        <sz val="10"/>
        <rFont val="MetaNormalLF-Roman"/>
        <family val="2"/>
      </rPr>
      <t xml:space="preserve">Gemeinden/Gv. </t>
    </r>
    <r>
      <rPr>
        <vertAlign val="superscript"/>
        <sz val="11"/>
        <rFont val="MetaNormalLF-Roman"/>
        <family val="2"/>
      </rPr>
      <t xml:space="preserve">2 5</t>
    </r>
  </si>
  <si>
    <r>
      <rPr>
        <b val="true"/>
        <sz val="10"/>
        <rFont val="MetaNormalLF-Roman"/>
        <family val="2"/>
      </rPr>
      <t xml:space="preserve">Insgesamt </t>
    </r>
    <r>
      <rPr>
        <b val="true"/>
        <vertAlign val="superscript"/>
        <sz val="11"/>
        <rFont val="MetaNormalLF-Roman"/>
        <family val="2"/>
      </rPr>
      <t xml:space="preserve">6</t>
    </r>
  </si>
  <si>
    <r>
      <rPr>
        <sz val="10"/>
        <rFont val="MetaNormalLF-Roman"/>
        <family val="2"/>
      </rPr>
      <t xml:space="preserve">Länder</t>
    </r>
    <r>
      <rPr>
        <sz val="11"/>
        <rFont val="MetaNormalLF-Roman"/>
        <family val="2"/>
      </rPr>
      <t xml:space="preserve"> </t>
    </r>
    <r>
      <rPr>
        <vertAlign val="superscript"/>
        <sz val="11"/>
        <rFont val="MetaNormalLF-Roman"/>
        <family val="2"/>
      </rPr>
      <t xml:space="preserve">3</t>
    </r>
  </si>
  <si>
    <t xml:space="preserve">1 Einschließlich kurzfristige Kredite von kaufmännisch buchenden Einheiten.</t>
  </si>
  <si>
    <r>
      <rPr>
        <sz val="10"/>
        <rFont val="MetaNormalLF-Roman"/>
        <family val="2"/>
      </rPr>
      <t xml:space="preserve">3 Ohne Schulden</t>
    </r>
    <r>
      <rPr>
        <b val="true"/>
        <sz val="10"/>
        <rFont val="MetaNormalLF-Roman"/>
        <family val="2"/>
      </rPr>
      <t xml:space="preserve"> der</t>
    </r>
    <r>
      <rPr>
        <sz val="10"/>
        <rFont val="MetaNormalLF-Roman"/>
        <family val="2"/>
      </rPr>
      <t xml:space="preserve"> Sozialversicherung der Länder</t>
    </r>
  </si>
  <si>
    <r>
      <rPr>
        <sz val="10"/>
        <rFont val="MetaNormalLF-Roman"/>
        <family val="2"/>
      </rPr>
      <t xml:space="preserve">4 Einschließlich der Schulden der Kernhaushalte sowie der </t>
    </r>
    <r>
      <rPr>
        <b val="true"/>
        <sz val="10"/>
        <rFont val="MetaNormalLF-Roman"/>
        <family val="2"/>
      </rPr>
      <t xml:space="preserve">kamera</t>
    </r>
    <r>
      <rPr>
        <sz val="10"/>
        <rFont val="MetaNormalLF-Roman"/>
        <family val="2"/>
      </rPr>
      <t xml:space="preserve">l buchenden Fonds, Einrichtungen und Unternehmen </t>
    </r>
    <r>
      <rPr>
        <b val="true"/>
        <sz val="10"/>
        <rFont val="MetaNormalLF-Roman"/>
        <family val="2"/>
      </rPr>
      <t xml:space="preserve">bei</t>
    </r>
    <r>
      <rPr>
        <sz val="10"/>
        <rFont val="MetaNormalLF-Roman"/>
        <family val="2"/>
      </rPr>
      <t xml:space="preserve"> der Sozialversicherung.</t>
    </r>
  </si>
  <si>
    <t xml:space="preserve">5 Einschließlich kreditähnlicher Rechtsgeschäfte.</t>
  </si>
  <si>
    <r>
      <rPr>
        <sz val="10"/>
        <rFont val="MetaNormalLF-Roman"/>
        <family val="2"/>
      </rPr>
      <t xml:space="preserve">6 Einschließlich Schulden der </t>
    </r>
    <r>
      <rPr>
        <b val="true"/>
        <sz val="10"/>
        <rFont val="MetaNormalLF-Roman"/>
        <family val="2"/>
      </rPr>
      <t xml:space="preserve">kaufmännisch </t>
    </r>
    <r>
      <rPr>
        <sz val="10"/>
        <rFont val="MetaNormalLF-Roman"/>
        <family val="2"/>
      </rPr>
      <t xml:space="preserve">buchenden Fonds, Einrichtungen und Unternehmen</t>
    </r>
    <r>
      <rPr>
        <b val="true"/>
        <sz val="10"/>
        <rFont val="MetaNormalLF-Roman"/>
        <family val="2"/>
      </rPr>
      <t xml:space="preserve"> bei </t>
    </r>
    <r>
      <rPr>
        <sz val="10"/>
        <rFont val="MetaNormalLF-Roman"/>
        <family val="2"/>
      </rPr>
      <t xml:space="preserve">der Sozialversicherung.</t>
    </r>
  </si>
  <si>
    <t xml:space="preserve">4     Ausgaben und Einnahmen des öffentlichen Gesamthaushalts   – Kernhaushalte und Extrahaushalte – </t>
  </si>
  <si>
    <t xml:space="preserve">4.1  Nach Arten und Ebenen</t>
  </si>
  <si>
    <t xml:space="preserve">1. Vierteljahr 2012 (Revidiertes Ergebnis)</t>
  </si>
  <si>
    <r>
      <rPr>
        <sz val="10"/>
        <rFont val="MetaNormalLF-Roman"/>
        <family val="2"/>
      </rPr>
      <t xml:space="preserve"> Schuldentilgung am Kreditmarkt </t>
    </r>
    <r>
      <rPr>
        <vertAlign val="superscript"/>
        <sz val="11"/>
        <rFont val="MetaNormalLF-Roman"/>
        <family val="2"/>
      </rPr>
      <t xml:space="preserve">2</t>
    </r>
    <r>
      <rPr>
        <vertAlign val="superscript"/>
        <sz val="11"/>
        <rFont val="MetaNormalLF-Roman"/>
        <family val="2"/>
      </rPr>
      <t xml:space="preserve">  </t>
    </r>
    <r>
      <rPr>
        <vertAlign val="superscript"/>
        <sz val="10"/>
        <rFont val="MetaNormalLF-Roman"/>
        <family val="2"/>
      </rPr>
      <t xml:space="preserve">                 </t>
    </r>
  </si>
  <si>
    <r>
      <rPr>
        <sz val="10"/>
        <rFont val="MetaNormalLF-Roman"/>
        <family val="2"/>
      </rPr>
      <t xml:space="preserve"> Schuldenaufnahmen am Kreditmarkt </t>
    </r>
    <r>
      <rPr>
        <vertAlign val="superscript"/>
        <sz val="11"/>
        <rFont val="MetaNormalLF-Roman"/>
        <family val="2"/>
      </rPr>
      <t xml:space="preserve">2</t>
    </r>
    <r>
      <rPr>
        <sz val="10"/>
        <rFont val="MetaNormalLF-Roman"/>
        <family val="2"/>
      </rPr>
      <t xml:space="preserve">             </t>
    </r>
  </si>
  <si>
    <t xml:space="preserve">Auslaufperiode</t>
  </si>
  <si>
    <t xml:space="preserve">In der Auslaufperiode werden nach dem 31.12. Abschlussvorgänge der Kernhaushalte der Länder auf das zurückliegende Jahr gebucht. Die vorliegenden Daten des 1.-4. Vierteljahres 2012 einschließlich Auslaufperiode schließen Nachbuchungen bis 31.05.2013 ein. Zudem wurden vorläufige Daten der kaufmännisch buchenden Fonds, Einrichtungen und Unternehmen teilweise ersetzt. </t>
  </si>
  <si>
    <t xml:space="preserve">5     Ausgaben und Einnahmen des öffentlichen Gesamthaushalts  </t>
  </si>
  <si>
    <t xml:space="preserve">5.1  Nach Arten und Ebenen</t>
  </si>
  <si>
    <t xml:space="preserve">1.-4. Vierteljahr 2012 einschließlich Auslaufperiode</t>
  </si>
  <si>
    <t xml:space="preserve">5     Ausgaben und Einnahmen der öffentlichen Haushalte der Länder   - Kernhaushalte und Extrahaushalte -  </t>
  </si>
  <si>
    <t xml:space="preserve">5.2 Nach Arten und Ländern</t>
  </si>
  <si>
    <t xml:space="preserve">Ebene</t>
  </si>
  <si>
    <t xml:space="preserve">Gemeinsame
Extrahaushalte</t>
  </si>
  <si>
    <t xml:space="preserve">Personalausgaben                       </t>
  </si>
  <si>
    <t xml:space="preserve">Zusammen</t>
  </si>
  <si>
    <t xml:space="preserve">Gemeinden/Gv.</t>
  </si>
  <si>
    <t xml:space="preserve">Saldo der haushaltstechnischen Verrechnungen</t>
  </si>
  <si>
    <t xml:space="preserve">Finanzierungssaldo                         </t>
  </si>
  <si>
    <r>
      <rPr>
        <sz val="10"/>
        <rFont val="MetaNormalLF-Roman"/>
        <family val="2"/>
      </rPr>
      <t xml:space="preserve">Schuldentilgung am Kreditmarkt </t>
    </r>
    <r>
      <rPr>
        <vertAlign val="superscript"/>
        <sz val="11"/>
        <rFont val="MetaNormalLF-Roman"/>
        <family val="2"/>
      </rPr>
      <t xml:space="preserve">1</t>
    </r>
    <r>
      <rPr>
        <vertAlign val="superscript"/>
        <sz val="11"/>
        <rFont val="MetaNormalLF-Roman"/>
        <family val="2"/>
      </rPr>
      <t xml:space="preserve">         </t>
    </r>
    <r>
      <rPr>
        <vertAlign val="superscript"/>
        <sz val="10"/>
        <rFont val="MetaNormalLF-Roman"/>
        <family val="2"/>
      </rPr>
      <t xml:space="preserve">          </t>
    </r>
  </si>
  <si>
    <t xml:space="preserve"> Schuldentilgung am Kreditmarkt 1                   </t>
  </si>
  <si>
    <r>
      <rPr>
        <sz val="10"/>
        <rFont val="MetaNormalLF-Roman"/>
        <family val="2"/>
      </rPr>
      <t xml:space="preserve">Schuldenaufnahmen am Kreditmarkt </t>
    </r>
    <r>
      <rPr>
        <vertAlign val="superscript"/>
        <sz val="11"/>
        <rFont val="MetaNormalLF-Roman"/>
        <family val="2"/>
      </rPr>
      <t xml:space="preserve">1</t>
    </r>
    <r>
      <rPr>
        <sz val="10"/>
        <rFont val="MetaNormalLF-Roman"/>
        <family val="2"/>
      </rPr>
      <t xml:space="preserve">                 </t>
    </r>
  </si>
  <si>
    <t xml:space="preserve"> Schuldenaufnahmen am Kreditmarkt 1             </t>
  </si>
  <si>
    <t xml:space="preserve">-</t>
  </si>
  <si>
    <t xml:space="preserve">1 Ohne kaufmännisch buchende Extrahaushalte.</t>
  </si>
  <si>
    <t xml:space="preserve">Erläuterungen zum Besetzungsschlüssel für den Tabellenteil 1, 4 und 5: Ausgaben und Einnahmen</t>
  </si>
  <si>
    <t xml:space="preserve">Die Daten der Kern- und Extrahaushalte des öffentlichen Gesamthaushalts basieren auf unterschiedlichen Rechnungslegungssystemen.
Den Ausgaben- und Einnahmenpositionen der kameral buchenden Kern- und Extrahaushalte liegen kamerale Haushaltssystematiken zugrunde.
Für die Kernhaushalte der Gebietskörperschaften auf staatlicher Ebene (Bund und Länder) gilt die staatliche Haushaltssystematik bestehend aus Gruppierungs- und Funktionenplan. 
Auf kommunaler Ebene gilt die kommunale Haushaltssystematik bestehend aus Gruppierungs- und Gliederungsplan sowie für den doppisch buchenden kommunalen Bereich (Gemeinden/Gv.) der Kontenrahmen und der Produktrahmen. 
Für die Kernhaushalte der Sozialversicherung gelten eigene Kontenrahmen, die eine Überführung in den staatlichen Gruppierungsplan gewährleisten. </t>
  </si>
  <si>
    <t xml:space="preserve">Für die kaufmännisch buchenden Extrahaushalte gelten unterschiedliche Rechnungslegungsvorschriften, die in den für diesen Bereich durchgeführten Primärerhebungen berücksichtigt werden. 
Für die ausgegliederten öffentlichen Hochschulen gilt die Systematik der Finanzarten, die sich an den Haushaltssystematiken bzw. Kontenrahmen und Produktplan der staatlichen Ebene orientiert. 
Die Konten der nicht kameral buchenden Einheiten müssen für die Darstellung der Ausgaben und Einnahmen nach Arten der kameralen Systematik zugeschlüsselt werden. </t>
  </si>
  <si>
    <r>
      <rPr>
        <sz val="10"/>
        <rFont val="MetaNormalLF-Roman"/>
        <family val="2"/>
      </rPr>
      <t xml:space="preserve">Dem nachfolgenden Besetzungsschlüssel ist zu entnehmen, ob Positionen der genannten Systematiken in der jeweiligen Tabellenzeile besetzt (+) oder nicht besetzt (</t>
    </r>
    <r>
      <rPr>
        <sz val="10"/>
        <rFont val="Arial"/>
        <family val="0"/>
      </rPr>
      <t xml:space="preserve">–</t>
    </r>
    <r>
      <rPr>
        <sz val="10"/>
        <rFont val="MetaNormalLF-Roman"/>
        <family val="2"/>
      </rPr>
      <t xml:space="preserve">) sind. Ein "+" im Besetzungsschlüssel bedeutet nicht zwangsläufig, dass tatsächlich ein Wert in der entsprechenden Zeile im Tabellenteil enthalten ist. 
Die im Besetzungsschlüssel separat dargestellten Kern- und Extrahaushalte sind im Tabellenteil zusammengefasst dargestellt.</t>
    </r>
  </si>
  <si>
    <t xml:space="preserve">Besetzungsschlüssel für die Tabellen 1.1, 4.1, 5,1 und 5.2</t>
  </si>
  <si>
    <t xml:space="preserve">Art der Ausgaben</t>
  </si>
  <si>
    <t xml:space="preserve">Laufende Nummer
der Tabelle</t>
  </si>
  <si>
    <r>
      <rPr>
        <sz val="10"/>
        <rFont val="MetaNormalLF-Roman"/>
        <family val="2"/>
      </rPr>
      <t xml:space="preserve">Kernhaushalte </t>
    </r>
    <r>
      <rPr>
        <vertAlign val="superscript"/>
        <sz val="10"/>
        <rFont val="MetaNormalLF-Roman"/>
        <family val="2"/>
      </rPr>
      <t xml:space="preserve">1</t>
    </r>
    <r>
      <rPr>
        <sz val="10"/>
        <rFont val="MetaNormalLF-Roman"/>
        <family val="2"/>
      </rPr>
      <t xml:space="preserve"> </t>
    </r>
  </si>
  <si>
    <t xml:space="preserve">Extrahaushalte</t>
  </si>
  <si>
    <t xml:space="preserve">1.1, 4.1, 5.1</t>
  </si>
  <si>
    <t xml:space="preserve">5.2</t>
  </si>
  <si>
    <t xml:space="preserve">Bund/ EU-Anteile/ Länder/ Sozialversicherung </t>
  </si>
  <si>
    <t xml:space="preserve">Gemeinden/ Gv.</t>
  </si>
  <si>
    <t xml:space="preserve">Kameral buchende staatliche Extrahaushalte</t>
  </si>
  <si>
    <t xml:space="preserve">Kaufmännisch buchende Extrahaushalte </t>
  </si>
  <si>
    <t xml:space="preserve">Ausgegliederte öffentliche Hochschulen</t>
  </si>
  <si>
    <t xml:space="preserve">+</t>
  </si>
  <si>
    <t xml:space="preserve">Aufwendungen für Abgeordnete und</t>
  </si>
  <si>
    <t xml:space="preserve">−</t>
  </si>
  <si>
    <t xml:space="preserve">ehrenamtlich Tätige</t>
  </si>
  <si>
    <t xml:space="preserve">x</t>
  </si>
  <si>
    <t xml:space="preserve">Bezüge und Nebenleistungen </t>
  </si>
  <si>
    <t xml:space="preserve">Versorgungsbezüge und dergleichen</t>
  </si>
  <si>
    <t xml:space="preserve">Beihilfen, Unterstützungen und dergleichen</t>
  </si>
  <si>
    <t xml:space="preserve">Sonstige personalbezogene Ausgaben</t>
  </si>
  <si>
    <t xml:space="preserve">Unterhaltung des unbeweglichen Vermögens</t>
  </si>
  <si>
    <t xml:space="preserve">Sonstige sächliche Verwaltungsausgaben </t>
  </si>
  <si>
    <t xml:space="preserve">Militärische Beschaffungen, Anlagen usw.</t>
  </si>
  <si>
    <t xml:space="preserve">Erstattungen an andere Bereiche</t>
  </si>
  <si>
    <t xml:space="preserve">Sonstige Zuschüsse für laufende Zwecke</t>
  </si>
  <si>
    <t xml:space="preserve">an öffentlichen Bereich</t>
  </si>
  <si>
    <t xml:space="preserve">an andere Bereiche</t>
  </si>
  <si>
    <t xml:space="preserve">Sonstiger öffentlicher Bereich</t>
  </si>
  <si>
    <t xml:space="preserve">Renten, Unterstützungen und sonstige</t>
  </si>
  <si>
    <t xml:space="preserve">Geldleistungen an natürliche Personen</t>
  </si>
  <si>
    <t xml:space="preserve">Unternehmen und öffentliche Einrichtungen</t>
  </si>
  <si>
    <t xml:space="preserve">Soziale und ähnliche Einrichtungen</t>
  </si>
  <si>
    <t xml:space="preserve">Sonstige im Inland</t>
  </si>
  <si>
    <t xml:space="preserve">Ausland </t>
  </si>
  <si>
    <t xml:space="preserve">Erwerb von unbeweglichen Sachen</t>
  </si>
  <si>
    <t xml:space="preserve">Erwerb von beweglichen Sachen</t>
  </si>
  <si>
    <t xml:space="preserve">Vermögensübertragungen</t>
  </si>
  <si>
    <t xml:space="preserve">Zuweisungen und Zuschüsse für Investitionen</t>
  </si>
  <si>
    <t xml:space="preserve">15*</t>
  </si>
  <si>
    <t xml:space="preserve">34*</t>
  </si>
  <si>
    <t xml:space="preserve">16*</t>
  </si>
  <si>
    <t xml:space="preserve">37*</t>
  </si>
  <si>
    <t xml:space="preserve">Sonstige Vermögensübertragungen</t>
  </si>
  <si>
    <t xml:space="preserve">Darlehen</t>
  </si>
  <si>
    <t xml:space="preserve">Erwerb von Beteiligungen</t>
  </si>
  <si>
    <t xml:space="preserve">Tilgungsausgaben an öffentlichen Bereich         </t>
  </si>
  <si>
    <t xml:space="preserve">* Doppelte Zeilennummern (= Summennachweis)</t>
  </si>
  <si>
    <t xml:space="preserve">1 Einschließlich EU-Anteile</t>
  </si>
  <si>
    <t xml:space="preserve">Art der Einnahmen</t>
  </si>
  <si>
    <t xml:space="preserve">Laufende Nummer der Tabelle</t>
  </si>
  <si>
    <t xml:space="preserve">Steuern und steuerähnliche Abgaben</t>
  </si>
  <si>
    <t xml:space="preserve">Steuern</t>
  </si>
  <si>
    <t xml:space="preserve">Steuerähnliche Abgaben</t>
  </si>
  <si>
    <t xml:space="preserve">Einnahmen aus wirtschaftlicher Tätigkeit</t>
  </si>
  <si>
    <t xml:space="preserve">Zinseinnahmen</t>
  </si>
  <si>
    <t xml:space="preserve">vom öffentlichen Bereich</t>
  </si>
  <si>
    <t xml:space="preserve"> von anderen Bereichen</t>
  </si>
  <si>
    <t xml:space="preserve">Gebühren, sonstige Entgelte</t>
  </si>
  <si>
    <t xml:space="preserve">sonstige Verwaltungseinnahmen</t>
  </si>
  <si>
    <t xml:space="preserve">Veräußerung von Sachvermögen</t>
  </si>
  <si>
    <t xml:space="preserve">Veräußerung von Beteiligungen</t>
  </si>
  <si>
    <t xml:space="preserve">38*</t>
  </si>
  <si>
    <t xml:space="preserve">91*</t>
  </si>
  <si>
    <t xml:space="preserve">von anderen Bereichen</t>
  </si>
  <si>
    <t xml:space="preserve">39*</t>
  </si>
  <si>
    <t xml:space="preserve">94*</t>
  </si>
  <si>
    <t xml:space="preserve">Darlehensrückflüsse</t>
  </si>
  <si>
    <t xml:space="preserve">Art der Ausgaben/ Einnahmen</t>
  </si>
  <si>
    <t xml:space="preserve">Schuldentilgung am Kreditmarkt</t>
  </si>
  <si>
    <t xml:space="preserve">Rückzahlung Innerer Darlehen</t>
  </si>
  <si>
    <t xml:space="preserve">Zuführung an Rücklagen</t>
  </si>
  <si>
    <t xml:space="preserve">Deckung von Vorjahresfehlbeträgen</t>
  </si>
  <si>
    <t xml:space="preserve">Schuldenaufnahme am Kreditmarkt</t>
  </si>
  <si>
    <t xml:space="preserve">Innere Darlehen</t>
  </si>
  <si>
    <t xml:space="preserve">Entnahmen aus Rücklagen</t>
  </si>
  <si>
    <t xml:space="preserve">Überschüsse aus Vorjahren</t>
  </si>
  <si>
    <t xml:space="preserve">Münzeinnahmen</t>
  </si>
  <si>
    <t xml:space="preserve">Ausgaben/Einnahmen des öffentlichen Gesamthaushalts</t>
  </si>
  <si>
    <t xml:space="preserve">Die Ausgaben/ Einnahmen des öffentlichen Gesamthaushalts sind nach gesamtwirtschaftlich bedeutsamen Arten gegliedert. Die Gliederung in den Tabellen basiert auf der Systematik der kameralen staatlichen und kommunalen Haushalte. Die Daten der doppisch und kaufmännisch buchenden Einheiten werden der kameralen Systematik zugeschlüsselt.</t>
  </si>
  <si>
    <t xml:space="preserve">In der Auslaufperiode werden nach dem 31.12. Abschlussvorgänge der Kernhaushalte der Länder auf das zurückliegende Jahr gebucht. </t>
  </si>
  <si>
    <t xml:space="preserve">Doppelte Buchführung in Konten (Doppik)</t>
  </si>
  <si>
    <t xml:space="preserve">In der öffentlichen Verwaltung bezeichnet die Doppik ein Buchführungssystem, das auf den Prinzipien der kaufmännischen Buchführung beruht, aber an die Funktionen der öffentlichen Haushaltswirtschaft angepasst ist. Die Doppik in der öffentlichen Verwaltung wurde im Zuge der Reform des öffentlichen Haushalts- und Rechnungswesens in Anlehnung an die Vorschriften des HGB für Kapitalgesellschaften (Drittes Buch) entwickelt. Im Gegensatz zur Kameralistik wird durch die doppische Darstellung die Ressourcenverbrauchssicht (Erträge und Aufwendungen) und Vermögenssicht (Ressourcenbestände und ihre Veränderungen) der öffentlichen Verwaltung in den Vordergrund gestellt. Je nach Ebene, auf der die Doppik Anwendung findet, wird zwischen staatlicher (Länder) und kommunaler Doppik (Gemeinden/Gv.) unterschieden. </t>
  </si>
  <si>
    <t xml:space="preserve">Der Begriff "Haushalt" wird hier institutionell, im Sinne von Einheit verwendet. 
</t>
  </si>
  <si>
    <t xml:space="preserve">Zu den Extrahaushalten zählen alle öffentlichen Fonds, Einrichtungen und Unternehmen, die nach den Kriterien des Europäischen Systems Volkswirtschaftlicher Gesamtrechnungen (ESVG) 1995 dem Sektor Staat zuzurechnen sind.</t>
  </si>
  <si>
    <t xml:space="preserve">Dafür müssen folgende Kriterien erfüllt sein:
1. Es muss sich um eine institutionelle Einheit handeln
2. Diese institutionelle Einheit muss vom Staat kontrolliert werden (öffentliche Kontrolle)
3. Diese institutionelle und öffentlich kontrollierte Einheit muss überwiegend vom Staat finanziert werden (öffentliche Finanzierung)
</t>
  </si>
  <si>
    <t xml:space="preserve">Finanzanteile der Europäischen Union (EU-Anteile)</t>
  </si>
  <si>
    <t xml:space="preserve">Die aus der Bundesrepublik Deutschland direkt an die EU abgeführten Einnahmen (Mehrwertsteuer-Eigenmittel der EU, Bruttonationaleinkommen-Eigenmittel der EU, Zölle, Abschöpfungen) sowie die Marktordnungsausgaben der EU an Inländer. Die Finanzanteile der Europäischen Union zählen nicht zu den Kernhaushalten, sind aber Bestandteil des öffentlichen Gesamthaushalts.  </t>
  </si>
  <si>
    <t xml:space="preserve">Durch die Zahlungen zwischen einzelnen Erhebungseinheiten ergeben sich bei der Zusammenfassung dieser Einheiten zu einer Darstellungsebene Doppelzählungen. Um diese zu vermeiden, werden die entsprechenden Zahlungen abgesetzt, d. h. bereinigt. Die finanzstatistische Bereinigung erfolgt nicht bei einzelnen Ausgabe- oder Einnahmearten, sondern global bei den Ausgabe- und Einnahmesummen, indem die darin enthaltenen Zahlungen zwischen den Bereichen in einer Summe abgezogen werden.</t>
  </si>
  <si>
    <t xml:space="preserve">Gebietskörperschaften</t>
  </si>
  <si>
    <t xml:space="preserve">Körperschaften des öffentlichen Rechts, die die Gebietshoheit auf einem räumlich abgegrenzten Teil des Staatsgebiets besitzen und deren Mitglieder die auf diesem Gebiet wohnenden natürlichen Personen sind. Dazu zählen Bund, Länder, Gemeinden und Gemeindeverbände.</t>
  </si>
  <si>
    <t xml:space="preserve">Gemeindeverband (Gv.)</t>
  </si>
  <si>
    <t xml:space="preserve">Körperschaft des öffentlichen Rechts. Entsteht durch Zusammenschluss mehrerer Gemeinden zu Landkreisen und je nach Kommunalverfassung zu anderen Formen (Amt, Samtgemeinde, Verbandsgemeinde, Verwaltungsverband oder Verwaltungsgemeinschaft). Der Gemeindeverband nimmt für die verbandsangehörigen Gemeinden Aufgaben wahr, die die Leistungsfähigkeit der einzelnen Gemeinde übersteigen. Er verfügt über einen eigenen Haushalt. </t>
  </si>
  <si>
    <t xml:space="preserve">Hochschulen</t>
  </si>
  <si>
    <t xml:space="preserve">Ausgegliederte öffentliche Hochschulen mit eigenem Rechnungswesen zählen zu den Extrahaushalten.</t>
  </si>
  <si>
    <t xml:space="preserve">Kameralistik</t>
  </si>
  <si>
    <t xml:space="preserve">Die kameralistische Buchführung (kurz: Kameralistik) ist ein primär in der öffentlichen Verwaltung angewendetes Buchführungsverfahren. Die Kameralistik ist eine Geld- und Finanzrechnung, die im Gegensatz zur Doppik die Liquiditätssicht bzw. das sog. Geldverbrauchskonzept in den Vordergrund stellt. Die Kameralistik erfasst die Einnahmen und Ausgaben im jeweiligen Berichtszeitraum, die zahlungswirksam sind, also zu Einzahlungen und Auszahlungen führen. Die Kameralistik ist nach Haushaltstiteln, d.h. nach Einnahmen- und Ausgabenarten gegliedert. </t>
  </si>
  <si>
    <t xml:space="preserve">In der erweiterten Kameralistik ist weiter die auf die Liquidität ausgerichtete Sichtweise vorherrschend. Die Ressourcenverbrauchssicht und/oder die Vermögenssicht treten lediglich ergänzend hinzu. Dementsprechend bleibt der Haushalt grundsätzlich kameral, wird aber um zusätzliche betriebswirtschaftliche Komponenten erweitert. Hierzu zählen i. d. R. Kosten- und Leistungsrechnung, Controlling, Produkthaushalte und erweiterter Vermögensnachweis.</t>
  </si>
  <si>
    <t xml:space="preserve">Kassenkredite/Kredite zur Liquiditätssicherung</t>
  </si>
  <si>
    <t xml:space="preserve">Unter Kassenkrediten (auch als Kassenverstärkungskredite bezeichnet) werden die kurzfristigen Verbindlichkeiten erfasst, welche die Berichtseinheiten zur Überbrückung vorübergehender Kassenanspannungen eingehen. Sie dienen nicht der Ausgabendeckung (keine investiven Zwecke), sondern der Aufrechterhaltung einer ordnungsgemäßen Kassenwirtschaft beziehungsweise der Liquiditätssicherung. 
</t>
  </si>
  <si>
    <t xml:space="preserve">Abweichend zur jährlichen Schuldenstatistik werden in der vierteljährlichen Schuldenstatistik auch von kaufmännisch buchenden Berichtsstellen Kredite mit einer Ursprungslaufzeit bis einschließlich 1 Jahr nachgewiesen.</t>
  </si>
  <si>
    <t xml:space="preserve">Kernhaushalte</t>
  </si>
  <si>
    <t xml:space="preserve">Der Begriff "Haushalt" wird hier institutionell, im Sinne von Einheit verwendet. Die Kernhaushalte umfassen die Haushalte der Gebietskörperschaften Bund, Länder, Gemeinden/Gemeindeverbände sowie die Sozialversicherung. </t>
  </si>
  <si>
    <t xml:space="preserve">Öffentliche Fonds, Einrichtungen und Unternehmen</t>
  </si>
  <si>
    <r>
      <rPr>
        <sz val="10"/>
        <rFont val="MetaNormalLF-Roman"/>
        <family val="2"/>
      </rPr>
      <t xml:space="preserve">Öffentliche Fonds, Einrichtungen und Unternehmen sind dadurch gekennzeichnet, dass die Kernhaushalte mit mehr als 50 % der Kapital- oder Stimmrechte – unmittelbar oder mittelbar – beteiligt sind.</t>
    </r>
    <r>
      <rPr>
        <b val="true"/>
        <sz val="10"/>
        <rFont val="MetaNormalLF-Roman"/>
        <family val="2"/>
      </rPr>
      <t xml:space="preserve"> </t>
    </r>
    <r>
      <rPr>
        <sz val="10"/>
        <rFont val="MetaNormalLF-Roman"/>
        <family val="2"/>
      </rPr>
      <t xml:space="preserve">Sie werden mit eigenem Rechnungswesen außerhalb der öffentlichen Kernhaushalte geführt. Sie können in öffentlich-rechtlicher oder privatrechtlicher Form geführt werden.</t>
    </r>
    <r>
      <rPr>
        <sz val="10"/>
        <color rgb="FF000000"/>
        <rFont val="MetaNormalLF-Roman"/>
        <family val="2"/>
      </rPr>
      <t xml:space="preserve"> Die bei öffentlichen Fonds, Einrichtungen und Unternehmen am häufigsten vorkommenden Rechtsformen des öffentlichen Rechts sind der Eigenbetrieb und die Anstalt des öffentlichen Rechts. Häufigste privatrechtliche Form ist die GmbH. Entstanden sind sie durch Aufgabenauslagerungen aus den Kernhaushalten, durch Neugründung oder Beteiligungserwerb. </t>
    </r>
  </si>
  <si>
    <t xml:space="preserve">Öffentlicher Gesamthaushalt</t>
  </si>
  <si>
    <t xml:space="preserve">Der öffentliche Gesamthaushalt umfasst die Kern- und Extrahaushalte des Bundes, der Länder, der Gemeinden/Gemeindeverbände, der Sozialversicherung sowie die Finanzanteile der Europäischen Union (EU-Anteile). </t>
  </si>
  <si>
    <t xml:space="preserve">Schalenkonzept in den Finanz- und Personalstatistiken</t>
  </si>
  <si>
    <t xml:space="preserve">Das Modell des Schalenkonzepts bildet den Rahmen für die Integration von öffentlichen Haushalten und öffentlichen Fonds, Einrichtungen und Unternehmen. Gleichzeitig schlägt es die Brücke zum Staatssektor im Sinne des ESVG. Das Modell besteht aus einem Kern, den die Haushalte von Bund, Ländern, Gemeinden/Gv. und die Sozialversicherung bilden. Die mittlere Schale umfasst die so genannten Extrahaushalte. Das sind alle öffentlichen Fonds, Einrichtungen und Unternehmen, die nach den Regeln des ESVG zum Staatssektor zählen. Kern- und Extrahaushalte zusammen bilden den öffentlichen Gesamthaushalt. Dazu zählen auch die EU-Finanzanteile, die keinem der beiden Bereiche, sondern nur dem Aggregat zugeordnet werden können. Die äußere Schale enthält alle sonstigen öffentlichen Fonds, Einrichtungen und Unternehmen.
 </t>
  </si>
  <si>
    <t xml:space="preserve">Schulden aus Kreditmarktmitteln/Kreditmarktschulden</t>
  </si>
  <si>
    <t xml:space="preserve">Als Schulden aus Kreditmarktmitteln gelten alle Kredite, die kassenmäßig vereinnahmt werden, wie z.B. Wertpapiere und Darlehen. Die Schulden der Gemeinden/Gv. aus Kreditmarktmitteln enthalten - abweichend von Fachserie 14 Reihe 5 - auch die kreditähnlichen Rechtsgeschäfte, da diese im Rahmen der vierteljährlichen Erhebungen nicht gesondert erfasst werden. Die Schulden aus Kreditmarktmitteln können von der haushaltsrechtlichen Abgrenzung abweichen.</t>
  </si>
  <si>
    <t xml:space="preserve">Die kreditähnlichen Rechtsgeschäfte umfassen lediglich die Hypotheken-, Grund- und Rentenschulden sowie die Restkaufgelder. Für den Bereich der Sozialversicherung sowie der Zweckverbände werden vierteljährlich keine Schuldendaten erhoben. </t>
  </si>
  <si>
    <r>
      <rPr>
        <b val="true"/>
        <sz val="10"/>
        <color rgb="FF000000"/>
        <rFont val="MetaNormalLF-Roman"/>
        <family val="2"/>
      </rPr>
      <t xml:space="preserve">Sondervermögen des Bundes</t>
    </r>
    <r>
      <rPr>
        <sz val="7"/>
        <color rgb="FF000000"/>
        <rFont val="MetaNormalLF-Roman"/>
        <family val="2"/>
      </rPr>
      <t xml:space="preserve"> </t>
    </r>
  </si>
  <si>
    <t xml:space="preserve">Die Sondervermögen des Bundes werden in den vierteljährlichen Kassenergebnissen des öffentlichen Gesamthaushalts und in der Schuldenstatistik als Extrahaushalte nachgewiesen.</t>
  </si>
  <si>
    <t xml:space="preserve">Sozialversicherung</t>
  </si>
  <si>
    <t xml:space="preserve">Die Sozialversicherung umfasst die gesetzliche Kranken- und Unfallversicherung, die allgemeine und knappschaftliche Rentenversicherung, die soziale Pflegeversicherung, die Alterssicherung für Landwirte sowie die Bundesagentur für Arbeit. Die Daten der vierteljährlich nicht berichtspflichtigen gesetzlichen Unfallversicherung werden geschätzt. </t>
  </si>
  <si>
    <t xml:space="preserve">Dieser Bericht enthält Informationen zur Methodik und Qualität der vierteljährlichen Kassenergebnisse des öffentlichen Gesamthaushalts.</t>
  </si>
  <si>
    <t xml:space="preserve">Die Erläuterungen liegen als PDF-Dokument vor, welches durch Doppelklick auf das nachstehende Symbol geöffnet werden kann.</t>
  </si>
</sst>
</file>

<file path=xl/styles.xml><?xml version="1.0" encoding="utf-8"?>
<styleSheet xmlns="http://schemas.openxmlformats.org/spreadsheetml/2006/main">
  <numFmts count="36">
    <numFmt numFmtId="164" formatCode="General"/>
    <numFmt numFmtId="165" formatCode="@\ *."/>
    <numFmt numFmtId="166" formatCode="@"/>
    <numFmt numFmtId="167" formatCode="&quot;          &quot;@\ *."/>
    <numFmt numFmtId="168" formatCode="&quot;            &quot;@\ *."/>
    <numFmt numFmtId="169" formatCode="&quot;             &quot;@\ *."/>
    <numFmt numFmtId="170" formatCode="\ @\ *."/>
    <numFmt numFmtId="171" formatCode="\ @"/>
    <numFmt numFmtId="172" formatCode="&quot;  &quot;@\ *."/>
    <numFmt numFmtId="173" formatCode="&quot;  &quot;@"/>
    <numFmt numFmtId="174" formatCode="&quot;   &quot;@\ *."/>
    <numFmt numFmtId="175" formatCode="&quot;   &quot;@"/>
    <numFmt numFmtId="176" formatCode="&quot;    &quot;@\ *."/>
    <numFmt numFmtId="177" formatCode="&quot;    &quot;@"/>
    <numFmt numFmtId="178" formatCode="&quot;      &quot;@\ *."/>
    <numFmt numFmtId="179" formatCode="&quot;       &quot;@\ *."/>
    <numFmt numFmtId="180" formatCode="&quot;         &quot;@\ *."/>
    <numFmt numFmtId="181" formatCode="###\ ###\ ##0"/>
    <numFmt numFmtId="182" formatCode="_-\ #\ ##0\ _-;&quot;- &quot;#\ ##0\ _-;_-* &quot;- &quot;_-;_-@_-"/>
    <numFmt numFmtId="183" formatCode="#,##0.0"/>
    <numFmt numFmtId="184" formatCode="0.0"/>
    <numFmt numFmtId="185" formatCode="#\ ###\ ##0"/>
    <numFmt numFmtId="186" formatCode="#\ ###\ ##0_k;\-#\ ###\ ##0_k;@_i\ "/>
    <numFmt numFmtId="187" formatCode="[$-409]m/d/yyyy"/>
    <numFmt numFmtId="188" formatCode="#\ ##0"/>
    <numFmt numFmtId="189" formatCode="#,##0"/>
    <numFmt numFmtId="190" formatCode="0.00"/>
    <numFmt numFmtId="191" formatCode="_-\ #\ ##0\ _-;&quot;- &quot;#\ ##0\ _-;_-* &quot;- &quot;_-;_-@\ _-"/>
    <numFmt numFmtId="192" formatCode="0"/>
    <numFmt numFmtId="193" formatCode="#\ ###\ ##0_k;\-#\ ###\ ##0_k;@_k\ "/>
    <numFmt numFmtId="194" formatCode="_-* #\ ###\ ###\ ###\ ##0\ _-;\-* #\ ###\ ###\ ###\ ##0\ _-;_-* &quot;- &quot;_-;_-@_-"/>
    <numFmt numFmtId="195" formatCode="[$-409]d\-mmm\-yy"/>
    <numFmt numFmtId="196" formatCode="_-* #\ ###\ ##0\ _-;\-* #\ ###\ ##0\ _-;_-* &quot;- &quot;_-;_-@_-"/>
    <numFmt numFmtId="197" formatCode="0.000000"/>
    <numFmt numFmtId="198" formatCode="_-* #,##0\ _-;\-* #,##0\ _-;_-* &quot;- &quot;_-;_-@_-"/>
    <numFmt numFmtId="199" formatCode="0.000"/>
  </numFmts>
  <fonts count="92">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11"/>
      <color rgb="FF000000"/>
      <name val="Calibri"/>
      <family val="2"/>
    </font>
    <font>
      <sz val="7"/>
      <name val="Arial"/>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1"/>
      <color rgb="FF0000FF"/>
      <name val="MetaNormalLF-Roman"/>
      <family val="0"/>
    </font>
    <font>
      <sz val="11"/>
      <color rgb="FF993300"/>
      <name val="Calibri"/>
      <family val="2"/>
    </font>
    <font>
      <sz val="11"/>
      <color rgb="FF800080"/>
      <name val="Calibri"/>
      <family val="2"/>
    </font>
    <font>
      <sz val="10"/>
      <name val="MetaNormalLF-Roman"/>
      <family val="0"/>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0"/>
      <name val="MetaNormalLF-Roman"/>
      <family val="2"/>
    </font>
    <font>
      <b val="true"/>
      <sz val="28"/>
      <name val="MetaNormalLF-Roman"/>
      <family val="2"/>
    </font>
    <font>
      <sz val="21"/>
      <name val="MetaNormalLF-Roman"/>
      <family val="2"/>
    </font>
    <font>
      <sz val="20"/>
      <name val="MetaNormalLF-Roman"/>
      <family val="2"/>
    </font>
    <font>
      <sz val="10"/>
      <color rgb="FFFF0000"/>
      <name val="MetaNormalLF-Roman"/>
      <family val="2"/>
    </font>
    <font>
      <b val="true"/>
      <sz val="26"/>
      <name val="MetaNormalLF-Roman"/>
      <family val="2"/>
    </font>
    <font>
      <sz val="10"/>
      <color rgb="FF000000"/>
      <name val="MetaNormalLF-Roman"/>
      <family val="2"/>
    </font>
    <font>
      <u val="single"/>
      <sz val="7.5"/>
      <color rgb="FF0000FF"/>
      <name val="Arial"/>
      <family val="0"/>
    </font>
    <font>
      <b val="true"/>
      <sz val="14"/>
      <name val="MetaNormalLF-Roman"/>
      <family val="2"/>
    </font>
    <font>
      <sz val="8.5"/>
      <name val="Arial"/>
      <family val="2"/>
    </font>
    <font>
      <b val="true"/>
      <sz val="12"/>
      <name val="MetaNormalLF-Roman"/>
      <family val="2"/>
    </font>
    <font>
      <sz val="10"/>
      <color rgb="FF0000FF"/>
      <name val="MetaNormalLF-Roman"/>
      <family val="2"/>
    </font>
    <font>
      <b val="true"/>
      <sz val="10"/>
      <name val="MetaNormalLF-Roman"/>
      <family val="2"/>
    </font>
    <font>
      <b val="true"/>
      <sz val="10"/>
      <color rgb="FF0000FF"/>
      <name val="MetaNormalLF-Roman"/>
      <family val="2"/>
    </font>
    <font>
      <u val="single"/>
      <sz val="7.5"/>
      <color rgb="FFFF0000"/>
      <name val="Arial"/>
      <family val="0"/>
    </font>
    <font>
      <b val="true"/>
      <sz val="10"/>
      <color rgb="FF000000"/>
      <name val="MetaNormalLF-Roman"/>
      <family val="2"/>
    </font>
    <font>
      <sz val="11"/>
      <name val="Arial"/>
      <family val="0"/>
    </font>
    <font>
      <b val="true"/>
      <sz val="12"/>
      <color rgb="FFFF0000"/>
      <name val="MetaNormalLF-Roman"/>
      <family val="2"/>
    </font>
    <font>
      <sz val="10"/>
      <color rgb="FFFF0000"/>
      <name val="Arial"/>
      <family val="0"/>
    </font>
    <font>
      <sz val="11"/>
      <name val="MetaNormalLF-Roman"/>
      <family val="2"/>
    </font>
    <font>
      <b val="true"/>
      <sz val="12"/>
      <color rgb="FF000000"/>
      <name val="Arial"/>
      <family val="2"/>
    </font>
    <font>
      <sz val="14"/>
      <name val="MetaNormalLF-Roman"/>
      <family val="2"/>
    </font>
    <font>
      <sz val="10"/>
      <color rgb="FF3366FF"/>
      <name val="MetaNormalLF-Roman"/>
      <family val="2"/>
    </font>
    <font>
      <u val="single"/>
      <sz val="10"/>
      <name val="MetaNormalLF-Roman"/>
      <family val="2"/>
    </font>
    <font>
      <b val="true"/>
      <sz val="12"/>
      <color rgb="FF000000"/>
      <name val="MetaNormalLF-Roman"/>
      <family val="2"/>
    </font>
    <font>
      <sz val="10"/>
      <color rgb="FF000000"/>
      <name val="Arial"/>
      <family val="0"/>
    </font>
    <font>
      <b val="true"/>
      <sz val="14"/>
      <color rgb="FF000000"/>
      <name val="MetaNormalLF-Roman"/>
      <family val="2"/>
    </font>
    <font>
      <sz val="14"/>
      <color rgb="FF000000"/>
      <name val="Arial"/>
      <family val="0"/>
    </font>
    <font>
      <sz val="12"/>
      <color rgb="FF000000"/>
      <name val="MetaNormalLF-Roman"/>
      <family val="2"/>
    </font>
    <font>
      <sz val="13"/>
      <color rgb="FF000000"/>
      <name val="MetaNormalLF-Roman"/>
      <family val="2"/>
    </font>
    <font>
      <sz val="10"/>
      <color rgb="FF000000"/>
      <name val="MetaNormalLF-Roman"/>
      <family val="2"/>
    </font>
    <font>
      <vertAlign val="superscript"/>
      <sz val="13"/>
      <color rgb="FF000000"/>
      <name val="MetaNormalLF-Roman"/>
      <family val="2"/>
    </font>
    <font>
      <vertAlign val="superscript"/>
      <sz val="12"/>
      <color rgb="FF000000"/>
      <name val="MetaNormalLF-Roman"/>
      <family val="2"/>
    </font>
    <font>
      <sz val="12"/>
      <color rgb="FFFF0000"/>
      <name val="MetaNormalLF-Roman"/>
      <family val="2"/>
    </font>
    <font>
      <sz val="12"/>
      <name val="MetaNormalLF-Roman"/>
      <family val="2"/>
    </font>
    <font>
      <sz val="12"/>
      <color rgb="FF000000"/>
      <name val="Arial"/>
      <family val="0"/>
    </font>
    <font>
      <sz val="12"/>
      <name val="Arial"/>
      <family val="0"/>
    </font>
    <font>
      <sz val="12"/>
      <color rgb="FFFF0000"/>
      <name val="Arial"/>
      <family val="0"/>
    </font>
    <font>
      <sz val="9.75"/>
      <color rgb="FF000000"/>
      <name val="MetaNormalLF-Roman"/>
      <family val="2"/>
    </font>
    <font>
      <sz val="9"/>
      <color rgb="FF000000"/>
      <name val="MetaNormalLF-Roman"/>
      <family val="2"/>
    </font>
    <font>
      <sz val="16"/>
      <name val="MetaNormalLF-Roman"/>
      <family val="2"/>
    </font>
    <font>
      <b val="true"/>
      <sz val="18"/>
      <name val="MetaNormalLF-Roman"/>
      <family val="2"/>
    </font>
    <font>
      <sz val="18"/>
      <name val="Arial"/>
      <family val="0"/>
    </font>
    <font>
      <sz val="16"/>
      <name val="MetaNormalLF-Roman"/>
      <family val="2"/>
    </font>
    <font>
      <sz val="10"/>
      <name val="MetaNormalLF-Roman"/>
      <family val="2"/>
    </font>
    <font>
      <sz val="10"/>
      <color rgb="FFFF0000"/>
      <name val="MetaNormalLF-Roman"/>
      <family val="2"/>
    </font>
    <font>
      <vertAlign val="superscript"/>
      <sz val="11"/>
      <name val="MetaNormalLF-Roman"/>
      <family val="2"/>
    </font>
    <font>
      <vertAlign val="superscript"/>
      <sz val="11"/>
      <name val="MetaNormalLF-Roman"/>
      <family val="2"/>
    </font>
    <font>
      <vertAlign val="superscript"/>
      <sz val="10"/>
      <name val="MetaNormalLF-Roman"/>
      <family val="2"/>
    </font>
    <font>
      <sz val="11"/>
      <name val="MetaNormalLF-Roman"/>
      <family val="2"/>
    </font>
    <font>
      <sz val="18"/>
      <name val="MetaNormalLF-Roman"/>
      <family val="2"/>
    </font>
    <font>
      <sz val="7"/>
      <name val="MetaNormalLF-Roman"/>
      <family val="2"/>
    </font>
    <font>
      <b val="true"/>
      <sz val="9"/>
      <name val="MetaNormalLF-Roman"/>
      <family val="2"/>
    </font>
    <font>
      <sz val="9"/>
      <name val="MetaNormalLF-Roman"/>
      <family val="2"/>
    </font>
    <font>
      <b val="true"/>
      <sz val="8"/>
      <name val="MetaNormalLF-Roman"/>
      <family val="2"/>
    </font>
    <font>
      <strike val="true"/>
      <sz val="10"/>
      <name val="MetaNormalLF-Roman"/>
      <family val="2"/>
    </font>
    <font>
      <b val="true"/>
      <vertAlign val="superscript"/>
      <sz val="11"/>
      <name val="MetaNormalLF-Roman"/>
      <family val="2"/>
    </font>
    <font>
      <b val="true"/>
      <sz val="7"/>
      <name val="MetaNormalLF-Roman"/>
      <family val="2"/>
    </font>
    <font>
      <vertAlign val="superscript"/>
      <sz val="10"/>
      <name val="MetaNormalLF-Roman"/>
      <family val="2"/>
    </font>
    <font>
      <sz val="9"/>
      <color rgb="FFFF0000"/>
      <name val="MetaNormalLF-Roman"/>
      <family val="2"/>
    </font>
    <font>
      <sz val="11"/>
      <color rgb="FFFF0000"/>
      <name val="MetaNormalLF-Roman"/>
      <family val="2"/>
    </font>
    <font>
      <sz val="11"/>
      <color rgb="FF000000"/>
      <name val="MetaNormalLF-Roman"/>
      <family val="2"/>
    </font>
    <font>
      <sz val="7"/>
      <color rgb="FF000000"/>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right/>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8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6"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false" applyAlignment="false" applyProtection="false"/>
    <xf numFmtId="164" fontId="6" fillId="3" borderId="0" applyFont="true" applyBorder="false" applyAlignment="false" applyProtection="false"/>
    <xf numFmtId="164" fontId="6" fillId="4" borderId="0" applyFont="true" applyBorder="false" applyAlignment="false" applyProtection="false"/>
    <xf numFmtId="164" fontId="6" fillId="5" borderId="0" applyFont="true" applyBorder="false" applyAlignment="false" applyProtection="false"/>
    <xf numFmtId="164" fontId="6" fillId="6" borderId="0" applyFont="true" applyBorder="false" applyAlignment="false" applyProtection="false"/>
    <xf numFmtId="164" fontId="6" fillId="7" borderId="0" applyFont="true" applyBorder="false" applyAlignment="false" applyProtection="false"/>
    <xf numFmtId="172" fontId="7" fillId="0" borderId="0" applyFont="true" applyBorder="true" applyAlignment="true" applyProtection="true">
      <alignment horizontal="general" vertical="bottom" textRotation="0" wrapText="false" indent="0" shrinkToFit="false"/>
      <protection locked="true" hidden="false"/>
    </xf>
    <xf numFmtId="173" fontId="5" fillId="0" borderId="0" applyFont="true" applyBorder="true" applyAlignment="true" applyProtection="true">
      <alignment horizontal="general" vertical="bottom" textRotation="0" wrapText="false" indent="0" shrinkToFit="false"/>
      <protection locked="true" hidden="false"/>
    </xf>
    <xf numFmtId="174" fontId="4"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5"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76" fontId="4" fillId="0" borderId="0" applyFont="true" applyBorder="true" applyAlignment="true" applyProtection="true">
      <alignment horizontal="general" vertical="bottom" textRotation="0" wrapText="false" indent="0" shrinkToFit="false"/>
      <protection locked="true" hidden="false"/>
    </xf>
    <xf numFmtId="177" fontId="5" fillId="0" borderId="0" applyFont="true" applyBorder="true" applyAlignment="true" applyProtection="true">
      <alignment horizontal="general" vertical="bottom" textRotation="0" wrapText="false" indent="0" shrinkToFit="false"/>
      <protection locked="true" hidden="false"/>
    </xf>
    <xf numFmtId="164" fontId="8" fillId="12" borderId="0" applyFont="true" applyBorder="false" applyAlignment="false" applyProtection="false"/>
    <xf numFmtId="164" fontId="8" fillId="9" borderId="0" applyFont="true" applyBorder="false" applyAlignment="false" applyProtection="false"/>
    <xf numFmtId="164" fontId="8" fillId="10"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78"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8" fillId="16" borderId="0" applyFont="true" applyBorder="false" applyAlignment="false" applyProtection="false"/>
    <xf numFmtId="164" fontId="8" fillId="17" borderId="0" applyFont="true" applyBorder="false" applyAlignment="false" applyProtection="false"/>
    <xf numFmtId="164" fontId="8" fillId="18" borderId="0" applyFont="true" applyBorder="false" applyAlignment="false" applyProtection="false"/>
    <xf numFmtId="164" fontId="8" fillId="13" borderId="0" applyFont="true" applyBorder="false" applyAlignment="false" applyProtection="false"/>
    <xf numFmtId="164" fontId="8" fillId="14" borderId="0" applyFont="true" applyBorder="false" applyAlignment="false" applyProtection="false"/>
    <xf numFmtId="164" fontId="8" fillId="19" borderId="0" applyFont="true" applyBorder="false" applyAlignment="false" applyProtection="false"/>
    <xf numFmtId="164" fontId="9" fillId="20" borderId="1" applyFont="true" applyBorder="true" applyAlignment="false" applyProtection="false"/>
    <xf numFmtId="164" fontId="10" fillId="20" borderId="2" applyFont="true" applyBorder="true" applyAlignment="false" applyProtection="false"/>
    <xf numFmtId="164" fontId="11" fillId="7" borderId="2" applyFont="true" applyBorder="true" applyAlignment="false" applyProtection="false"/>
    <xf numFmtId="164" fontId="12" fillId="0" borderId="3" applyFont="true" applyBorder="true" applyAlignment="false" applyProtection="false"/>
    <xf numFmtId="164" fontId="13" fillId="0" borderId="0" applyFont="true" applyBorder="false" applyAlignment="false" applyProtection="false"/>
    <xf numFmtId="164" fontId="4" fillId="0" borderId="4"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false" applyProtection="false"/>
    <xf numFmtId="164" fontId="15" fillId="0"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16" fillId="21" borderId="0" applyFont="true" applyBorder="false" applyAlignment="false" applyProtection="false"/>
    <xf numFmtId="164" fontId="0" fillId="22" borderId="5" applyFont="true" applyBorder="true" applyAlignment="false" applyProtection="false"/>
    <xf numFmtId="166" fontId="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6" applyFont="true" applyBorder="true" applyAlignment="false" applyProtection="false"/>
    <xf numFmtId="164" fontId="20" fillId="0" borderId="0" applyFont="true" applyBorder="false" applyAlignment="false" applyProtection="false"/>
    <xf numFmtId="164" fontId="21" fillId="23" borderId="7" applyFont="true" applyBorder="true" applyAlignment="false" applyProtection="false"/>
    <xf numFmtId="164" fontId="22" fillId="0" borderId="0" applyFont="true" applyBorder="false" applyAlignment="false" applyProtection="false"/>
    <xf numFmtId="164" fontId="23" fillId="0" borderId="8" applyFont="true" applyBorder="true" applyAlignment="false" applyProtection="false"/>
    <xf numFmtId="164" fontId="24" fillId="0" borderId="9" applyFont="true" applyBorder="true" applyAlignment="false" applyProtection="false"/>
    <xf numFmtId="164" fontId="25" fillId="0" borderId="10" applyFont="true" applyBorder="true" applyAlignment="false" applyProtection="false"/>
    <xf numFmtId="164" fontId="25" fillId="0" borderId="0" applyFont="true" applyBorder="false" applyAlignment="false" applyProtection="false"/>
  </cellStyleXfs>
  <cellXfs count="5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34" fillId="0" borderId="0" xfId="0" applyFont="true" applyBorder="fals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1" shrinkToFit="false"/>
      <protection locked="false" hidden="false"/>
    </xf>
    <xf numFmtId="164" fontId="27" fillId="0" borderId="0" xfId="0" applyFont="true" applyBorder="false" applyAlignment="true" applyProtection="false">
      <alignment horizontal="left" vertical="bottom" textRotation="0" wrapText="false" indent="1"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left" vertical="bottom" textRotation="0" wrapText="false" indent="0" shrinkToFit="false"/>
      <protection locked="fals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40" fillId="0" borderId="0" xfId="20" applyFont="true" applyBorder="true" applyAlignment="true" applyProtection="true">
      <alignment horizontal="left" vertical="bottom" textRotation="0" wrapText="false" indent="2" shrinkToFit="false"/>
      <protection locked="true" hidden="false"/>
    </xf>
    <xf numFmtId="164" fontId="36" fillId="0" borderId="0" xfId="20" applyFont="false" applyBorder="true" applyAlignment="true" applyProtection="true">
      <alignment horizontal="left" vertical="bottom" textRotation="0" wrapText="false" indent="2" shrinkToFit="false"/>
      <protection locked="true" hidden="false"/>
    </xf>
    <xf numFmtId="164" fontId="0"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27" fillId="0" borderId="0" xfId="20" applyFont="true" applyBorder="true" applyAlignment="true" applyProtection="tru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42"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41"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43" fillId="0" borderId="0" xfId="20" applyFont="true" applyBorder="true" applyAlignment="true" applyProtection="tru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4" fillId="0" borderId="0" xfId="20" applyFont="true" applyBorder="true" applyAlignment="true" applyProtection="true">
      <alignment horizontal="left" vertical="bottom" textRotation="0" wrapText="false" indent="0" shrinkToFit="false"/>
      <protection locked="true" hidden="false"/>
    </xf>
    <xf numFmtId="164" fontId="44"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2"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false" applyBorder="true" applyAlignment="true" applyProtection="true">
      <alignment horizontal="general" vertical="bottom" textRotation="0" wrapText="false" indent="0" shrinkToFit="false"/>
      <protection locked="true" hidden="false"/>
    </xf>
    <xf numFmtId="164" fontId="36" fillId="0" borderId="0" xfId="20" applyFont="false" applyBorder="true" applyAlignment="true" applyProtection="true">
      <alignment horizontal="left" vertical="bottom" textRotation="0" wrapText="false" indent="0" shrinkToFit="false"/>
      <protection locked="true" hidden="false"/>
    </xf>
    <xf numFmtId="164" fontId="4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18" fillId="0" borderId="0" xfId="77" applyFont="false" applyBorder="false" applyAlignment="true" applyProtection="false">
      <alignment horizontal="left" vertical="bottom" textRotation="0" wrapText="false" indent="0" shrinkToFit="false"/>
      <protection locked="true" hidden="false"/>
    </xf>
    <xf numFmtId="164" fontId="18" fillId="0" borderId="0" xfId="77" applyFont="fals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true" indent="0" shrinkToFit="false"/>
      <protection locked="true" hidden="false"/>
    </xf>
    <xf numFmtId="164" fontId="50" fillId="0" borderId="0" xfId="0" applyFont="true" applyBorder="false" applyAlignment="true" applyProtection="false">
      <alignment horizontal="justify" vertical="bottom" textRotation="0" wrapText="true" indent="0" shrinkToFit="false"/>
      <protection locked="true" hidden="false"/>
    </xf>
    <xf numFmtId="164" fontId="50" fillId="0" borderId="0" xfId="77" applyFont="true" applyBorder="false" applyAlignment="false" applyProtection="false">
      <alignment horizontal="general" vertical="bottom" textRotation="0" wrapText="false" indent="0" shrinkToFit="false"/>
      <protection locked="true" hidden="false"/>
    </xf>
    <xf numFmtId="164" fontId="18" fillId="0" borderId="0" xfId="77" applyFont="fals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1"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51" fillId="0" borderId="0" xfId="0" applyFont="true" applyBorder="false" applyAlignment="true" applyProtection="false">
      <alignment horizontal="justify" vertical="bottom" textRotation="0" wrapText="true" indent="0" shrinkToFit="false"/>
      <protection locked="true" hidden="false"/>
    </xf>
    <xf numFmtId="164" fontId="35"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27" fillId="0" borderId="0" xfId="0" applyFont="true" applyBorder="false" applyAlignment="true" applyProtection="false">
      <alignment horizontal="left" vertical="bottom" textRotation="0" wrapText="true" indent="2"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7" fillId="0" borderId="12"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center"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tru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1"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82" fontId="59" fillId="0" borderId="0" xfId="0" applyFont="true" applyBorder="false" applyAlignment="true" applyProtection="false">
      <alignment horizontal="right" vertical="center"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84"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5" fontId="57" fillId="0" borderId="0" xfId="0" applyFont="true" applyBorder="false" applyAlignment="true" applyProtection="false">
      <alignment horizontal="right" vertical="bottom" textRotation="0" wrapText="false" indent="0" shrinkToFit="false"/>
      <protection locked="true" hidden="false"/>
    </xf>
    <xf numFmtId="181" fontId="57" fillId="0" borderId="0" xfId="0" applyFont="true" applyBorder="true" applyAlignment="true" applyProtection="false">
      <alignment horizontal="right" vertical="bottom" textRotation="0" wrapText="false" indent="0" shrinkToFit="false"/>
      <protection locked="true" hidden="false"/>
    </xf>
    <xf numFmtId="181" fontId="57" fillId="0" borderId="0" xfId="0" applyFont="true" applyBorder="false" applyAlignment="true" applyProtection="false">
      <alignment horizontal="right" vertical="bottom" textRotation="0" wrapText="false" indent="0" shrinkToFit="false"/>
      <protection locked="true" hidden="false"/>
    </xf>
    <xf numFmtId="182" fontId="54"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86" fontId="41" fillId="0" borderId="0" xfId="0" applyFont="true" applyBorder="true" applyAlignment="true" applyProtection="true">
      <alignment horizontal="right" vertical="center"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true" applyProtection="false">
      <alignment horizontal="right"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87" fontId="57" fillId="0" borderId="0" xfId="0" applyFont="true" applyBorder="false" applyAlignment="false" applyProtection="false">
      <alignment horizontal="general" vertical="bottom" textRotation="0" wrapText="false" indent="0" shrinkToFit="false"/>
      <protection locked="true" hidden="false"/>
    </xf>
    <xf numFmtId="187" fontId="57" fillId="0" borderId="0" xfId="0" applyFont="true" applyBorder="false" applyAlignment="true" applyProtection="false">
      <alignment horizontal="left" vertical="center" textRotation="0" wrapText="false" indent="0" shrinkToFit="false"/>
      <protection locked="true" hidden="false"/>
    </xf>
    <xf numFmtId="181" fontId="47" fillId="0" borderId="0" xfId="0" applyFont="tru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true" applyProtection="false">
      <alignment horizontal="right" vertical="bottom"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88" fontId="62" fillId="0" borderId="0" xfId="0" applyFont="true" applyBorder="false" applyAlignment="true" applyProtection="false">
      <alignment horizontal="right" vertical="bottom" textRotation="0" wrapText="false" indent="0" shrinkToFit="false"/>
      <protection locked="true" hidden="false"/>
    </xf>
    <xf numFmtId="181" fontId="62" fillId="0" borderId="0" xfId="0" applyFont="true" applyBorder="false" applyAlignment="true" applyProtection="false">
      <alignment horizontal="right"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82" fontId="35" fillId="0" borderId="0" xfId="0" applyFont="true" applyBorder="false" applyAlignment="true" applyProtection="false">
      <alignment horizontal="left" vertical="bottom" textRotation="0" wrapText="false" indent="0" shrinkToFit="false"/>
      <protection locked="true" hidden="false"/>
    </xf>
    <xf numFmtId="182" fontId="35"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tru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bottom" textRotation="0" wrapText="false" indent="0" shrinkToFit="false"/>
      <protection locked="true" hidden="false"/>
    </xf>
    <xf numFmtId="182" fontId="57" fillId="0" borderId="0" xfId="0" applyFont="true" applyBorder="false" applyAlignment="true" applyProtection="false">
      <alignment horizontal="left" vertical="center" textRotation="0" wrapText="false" indent="0" shrinkToFit="false"/>
      <protection locked="true" hidden="false"/>
    </xf>
    <xf numFmtId="189" fontId="64"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left" vertical="bottom" textRotation="0" wrapText="false" indent="0" shrinkToFit="false"/>
      <protection locked="true" hidden="false"/>
    </xf>
    <xf numFmtId="182" fontId="63" fillId="0" borderId="0" xfId="0" applyFont="true" applyBorder="false" applyAlignment="true" applyProtection="false">
      <alignment horizontal="left" vertical="center"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general"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29"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true" applyAlignment="true" applyProtection="false">
      <alignment horizontal="left" vertical="bottom" textRotation="0" wrapText="false" indent="0" shrinkToFit="false"/>
      <protection locked="true" hidden="false"/>
    </xf>
    <xf numFmtId="182" fontId="3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82" fontId="3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82" fontId="63" fillId="0" borderId="0" xfId="0" applyFont="true" applyBorder="false" applyAlignment="true" applyProtection="false">
      <alignment horizontal="center" vertical="bottom" textRotation="0" wrapText="false" indent="0" shrinkToFit="false"/>
      <protection locked="true" hidden="false"/>
    </xf>
    <xf numFmtId="182" fontId="39" fillId="0" borderId="0" xfId="0" applyFont="true" applyBorder="fals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true" applyProtection="false">
      <alignment horizontal="center" vertical="bottom" textRotation="0" wrapText="false" indent="0" shrinkToFit="false"/>
      <protection locked="true" hidden="false"/>
    </xf>
    <xf numFmtId="182" fontId="70" fillId="0" borderId="0" xfId="0" applyFont="true" applyBorder="false" applyAlignment="false" applyProtection="false">
      <alignment horizontal="general" vertical="bottom" textRotation="0" wrapText="false" indent="0" shrinkToFit="false"/>
      <protection locked="true" hidden="false"/>
    </xf>
    <xf numFmtId="182" fontId="70" fillId="0" borderId="0" xfId="0" applyFont="true" applyBorder="true" applyAlignment="false" applyProtection="false">
      <alignment horizontal="general" vertical="bottom" textRotation="0" wrapText="false" indent="0" shrinkToFit="false"/>
      <protection locked="true" hidden="false"/>
    </xf>
    <xf numFmtId="182" fontId="70" fillId="0" borderId="0" xfId="0" applyFont="true" applyBorder="true" applyAlignment="true" applyProtection="false">
      <alignment horizontal="left" vertical="bottom" textRotation="0" wrapText="false" indent="0" shrinkToFit="false"/>
      <protection locked="true" hidden="false"/>
    </xf>
    <xf numFmtId="182" fontId="70" fillId="0" borderId="0" xfId="0" applyFont="true" applyBorder="true" applyAlignment="true" applyProtection="false">
      <alignment horizontal="center" vertical="bottom"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82" fontId="27" fillId="0" borderId="12" xfId="0" applyFont="true" applyBorder="true" applyAlignment="true" applyProtection="false">
      <alignment horizontal="center" vertical="center" textRotation="0" wrapText="true" indent="0" shrinkToFit="false"/>
      <protection locked="true" hidden="false"/>
    </xf>
    <xf numFmtId="182" fontId="73" fillId="0" borderId="13"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false" indent="0" shrinkToFit="false"/>
      <protection locked="true" hidden="false"/>
    </xf>
    <xf numFmtId="182" fontId="73" fillId="0" borderId="12" xfId="0" applyFont="true" applyBorder="true" applyAlignment="true" applyProtection="false">
      <alignment horizontal="center" vertical="center" textRotation="0" wrapText="tru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90" fontId="27" fillId="0" borderId="0" xfId="0" applyFont="true" applyBorder="false" applyAlignment="false" applyProtection="false">
      <alignment horizontal="general" vertical="bottom" textRotation="0" wrapText="false" indent="0" shrinkToFit="false"/>
      <protection locked="true" hidden="false"/>
    </xf>
    <xf numFmtId="182" fontId="73" fillId="0" borderId="0" xfId="0" applyFont="true" applyBorder="true" applyAlignment="true" applyProtection="false">
      <alignment horizontal="center" vertical="center" textRotation="0" wrapText="false" indent="0" shrinkToFit="false"/>
      <protection locked="true" hidden="false"/>
    </xf>
    <xf numFmtId="182" fontId="73"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false" applyAlignment="true" applyProtection="false">
      <alignment horizontal="left" vertical="center" textRotation="0" wrapText="false" indent="0" shrinkToFit="false"/>
      <protection locked="true" hidden="false"/>
    </xf>
    <xf numFmtId="182" fontId="73" fillId="0" borderId="0" xfId="0" applyFont="true" applyBorder="false" applyAlignment="true" applyProtection="false">
      <alignment horizontal="center"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0" shrinkToFit="false"/>
      <protection locked="true" hidden="false"/>
    </xf>
    <xf numFmtId="186"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false" applyAlignment="true" applyProtection="false">
      <alignment horizontal="left" vertical="bottom" textRotation="0" wrapText="false" indent="0" shrinkToFit="false"/>
      <protection locked="true" hidden="false"/>
    </xf>
    <xf numFmtId="191" fontId="73" fillId="0" borderId="0" xfId="0" applyFont="true" applyBorder="false" applyAlignment="true" applyProtection="false">
      <alignment horizontal="right" vertical="center" textRotation="0" wrapText="false" indent="0" shrinkToFit="false"/>
      <protection locked="true" hidden="false"/>
    </xf>
    <xf numFmtId="182" fontId="73" fillId="0" borderId="0" xfId="0" applyFont="true" applyBorder="false" applyAlignment="true" applyProtection="false">
      <alignment horizontal="left" vertical="center" textRotation="0" wrapText="false" indent="1" shrinkToFit="false"/>
      <protection locked="true" hidden="false"/>
    </xf>
    <xf numFmtId="192" fontId="48" fillId="0" borderId="0" xfId="0" applyFont="true" applyBorder="false" applyAlignment="true" applyProtection="false">
      <alignment horizontal="left" vertical="center"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93" fontId="73" fillId="0" borderId="0" xfId="0" applyFont="true" applyBorder="false" applyAlignment="true" applyProtection="false">
      <alignment horizontal="right" vertical="center" textRotation="0" wrapText="false" indent="0" shrinkToFit="false"/>
      <protection locked="true" hidden="false"/>
    </xf>
    <xf numFmtId="182" fontId="27" fillId="0" borderId="13" xfId="0" applyFont="true" applyBorder="true" applyAlignment="true" applyProtection="false">
      <alignment horizontal="left" vertical="center" textRotation="0" wrapText="false" indent="0" shrinkToFit="false"/>
      <protection locked="true" hidden="false"/>
    </xf>
    <xf numFmtId="182" fontId="41"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false">
      <alignment horizontal="right" vertical="center" textRotation="0" wrapText="false" indent="0" shrinkToFit="false"/>
      <protection locked="true" hidden="false"/>
    </xf>
    <xf numFmtId="191" fontId="41" fillId="0" borderId="13" xfId="0" applyFont="true" applyBorder="true" applyAlignment="true" applyProtection="false">
      <alignment horizontal="right" vertical="center" textRotation="0" wrapText="false" indent="0" shrinkToFit="false"/>
      <protection locked="true" hidden="false"/>
    </xf>
    <xf numFmtId="164" fontId="41" fillId="0" borderId="13" xfId="0" applyFont="true" applyBorder="true" applyAlignment="true" applyProtection="false">
      <alignment horizontal="general" vertical="center" textRotation="0" wrapText="false" indent="0" shrinkToFit="false"/>
      <protection locked="true" hidden="false"/>
    </xf>
    <xf numFmtId="186" fontId="74" fillId="0" borderId="0" xfId="0" applyFont="true" applyBorder="true" applyAlignment="true" applyProtection="false">
      <alignment horizontal="right" vertical="center" textRotation="0" wrapText="false" indent="0" shrinkToFit="false"/>
      <protection locked="true" hidden="false"/>
    </xf>
    <xf numFmtId="194" fontId="73" fillId="0" borderId="0" xfId="0" applyFont="true" applyBorder="fals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general" vertical="center" textRotation="0" wrapText="false" indent="0" shrinkToFit="false"/>
      <protection locked="true" hidden="false"/>
    </xf>
    <xf numFmtId="186" fontId="73" fillId="0" borderId="0" xfId="0" applyFont="true" applyBorder="true" applyAlignment="true" applyProtection="false">
      <alignment horizontal="right" vertical="center" textRotation="0" wrapText="false" indent="0" shrinkToFit="false"/>
      <protection locked="true" hidden="false"/>
    </xf>
    <xf numFmtId="186" fontId="41" fillId="0" borderId="13" xfId="0" applyFont="true" applyBorder="true" applyAlignment="true" applyProtection="false">
      <alignment horizontal="right" vertical="center" textRotation="0" wrapText="false" indent="0" shrinkToFit="false"/>
      <protection locked="true" hidden="false"/>
    </xf>
    <xf numFmtId="182" fontId="73" fillId="0" borderId="0" xfId="0" applyFont="true" applyBorder="true" applyAlignment="true" applyProtection="false">
      <alignment horizontal="left" vertical="center" textRotation="0" wrapText="false" indent="0" shrinkToFit="false"/>
      <protection locked="true" hidden="false"/>
    </xf>
    <xf numFmtId="191" fontId="73" fillId="0" borderId="0" xfId="0" applyFont="true" applyBorder="true" applyAlignment="true" applyProtection="false">
      <alignment horizontal="right" vertical="center" textRotation="0" wrapText="false" indent="0" shrinkToFit="false"/>
      <protection locked="true" hidden="false"/>
    </xf>
    <xf numFmtId="186" fontId="41" fillId="0" borderId="0" xfId="0" applyFont="true" applyBorder="true" applyAlignment="true" applyProtection="false">
      <alignment horizontal="right" vertical="center" textRotation="0" wrapText="false" indent="0" shrinkToFit="false"/>
      <protection locked="true" hidden="false"/>
    </xf>
    <xf numFmtId="164" fontId="27" fillId="24" borderId="0" xfId="0" applyFont="true" applyBorder="true" applyAlignment="true" applyProtection="false">
      <alignment horizontal="left" vertical="center" textRotation="0" wrapText="false" indent="1" shrinkToFit="false"/>
      <protection locked="true" hidden="false"/>
    </xf>
    <xf numFmtId="182" fontId="35" fillId="0" borderId="0" xfId="71" applyFont="true" applyBorder="true" applyAlignment="true" applyProtection="true">
      <alignment horizontal="general"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82" fontId="33" fillId="0" borderId="0" xfId="0" applyFont="true" applyBorder="false" applyAlignment="true" applyProtection="false">
      <alignment horizontal="left"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82" fontId="28" fillId="0" borderId="0" xfId="0" applyFont="true" applyBorder="false" applyAlignment="false" applyProtection="false">
      <alignment horizontal="general" vertical="bottom" textRotation="0" wrapText="false" indent="0" shrinkToFit="false"/>
      <protection locked="true" hidden="false"/>
    </xf>
    <xf numFmtId="191" fontId="79" fillId="0" borderId="0" xfId="0" applyFont="true" applyBorder="false" applyAlignment="true" applyProtection="false">
      <alignment horizontal="right"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left"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96" fontId="27" fillId="0" borderId="0" xfId="0" applyFont="true" applyBorder="false" applyAlignment="true" applyProtection="false">
      <alignment horizontal="right" vertical="bottom"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86" fontId="41" fillId="0" borderId="13" xfId="0" applyFont="true" applyBorder="true" applyAlignment="true" applyProtection="true">
      <alignment horizontal="right" vertical="center" textRotation="0" wrapText="false" indent="0" shrinkToFit="false"/>
      <protection locked="true" hidden="false"/>
    </xf>
    <xf numFmtId="196" fontId="8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true" hidden="false"/>
    </xf>
    <xf numFmtId="164" fontId="27" fillId="24" borderId="0" xfId="0" applyFont="true" applyBorder="true" applyAlignment="true" applyProtection="false">
      <alignment horizontal="left" vertical="bottom" textRotation="0" wrapText="false" indent="2" shrinkToFit="false"/>
      <protection locked="true" hidden="false"/>
    </xf>
    <xf numFmtId="164" fontId="27" fillId="24" borderId="0" xfId="0" applyFont="true" applyBorder="true" applyAlignment="true" applyProtection="false">
      <alignment horizontal="left" vertical="bottom" textRotation="0" wrapText="false" indent="5" shrinkToFit="false"/>
      <protection locked="true" hidden="false"/>
    </xf>
    <xf numFmtId="164" fontId="84" fillId="24" borderId="0" xfId="0" applyFont="true" applyBorder="true" applyAlignment="true" applyProtection="false">
      <alignment horizontal="left" vertical="bottom" textRotation="0" wrapText="false" indent="5"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81" fontId="41" fillId="0" borderId="0" xfId="0" applyFont="true" applyBorder="fals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81" fontId="41" fillId="0" borderId="0" xfId="0" applyFont="true" applyBorder="false" applyAlignment="true" applyProtection="true">
      <alignment horizontal="center" vertical="bottom" textRotation="0" wrapText="false" indent="0" shrinkToFit="false"/>
      <protection locked="true" hidden="false"/>
    </xf>
    <xf numFmtId="164" fontId="41" fillId="24" borderId="0" xfId="0" applyFont="true" applyBorder="true" applyAlignment="false" applyProtection="false">
      <alignment horizontal="general" vertical="bottom" textRotation="0" wrapText="false" indent="0" shrinkToFit="false"/>
      <protection locked="true" hidden="false"/>
    </xf>
    <xf numFmtId="194" fontId="27" fillId="24" borderId="0" xfId="0" applyFont="true" applyBorder="false" applyAlignment="true" applyProtection="true">
      <alignment horizontal="right" vertical="bottom" textRotation="0" wrapText="false" indent="0" shrinkToFit="false"/>
      <protection locked="false" hidden="false"/>
    </xf>
    <xf numFmtId="164" fontId="28" fillId="0" borderId="0" xfId="0" applyFont="true" applyBorder="true" applyAlignment="true" applyProtection="false">
      <alignment horizontal="left" vertical="center" textRotation="0" wrapText="false" indent="0" shrinkToFit="false"/>
      <protection locked="true" hidden="false"/>
    </xf>
    <xf numFmtId="166" fontId="27" fillId="0" borderId="0" xfId="0" applyFont="true" applyBorder="false" applyAlignment="true" applyProtection="false">
      <alignment horizontal="left"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false">
      <alignment horizontal="general" vertical="bottom" textRotation="0" wrapText="false" indent="0" shrinkToFit="false"/>
      <protection locked="true" hidden="false"/>
    </xf>
    <xf numFmtId="166" fontId="80" fillId="0" borderId="0" xfId="0" applyFont="true" applyBorder="false" applyAlignment="false" applyProtection="true">
      <alignment horizontal="general" vertical="bottom" textRotation="0" wrapText="false" indent="0" shrinkToFit="false"/>
      <protection locked="true" hidden="false"/>
    </xf>
    <xf numFmtId="166" fontId="80" fillId="0" borderId="0" xfId="0" applyFont="true" applyBorder="false" applyAlignment="true" applyProtection="false">
      <alignment horizontal="general" vertical="bottom" textRotation="0" wrapText="false" indent="0" shrinkToFit="false"/>
      <protection locked="true" hidden="false"/>
    </xf>
    <xf numFmtId="166" fontId="41" fillId="0" borderId="0" xfId="0" applyFont="true" applyBorder="false" applyAlignment="true" applyProtection="false">
      <alignment horizontal="left"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82" fontId="27" fillId="0" borderId="0" xfId="0" applyFont="true" applyBorder="true" applyAlignment="true" applyProtection="false">
      <alignment horizontal="general" vertical="center" textRotation="0" wrapText="true" indent="0" shrinkToFit="false"/>
      <protection locked="true" hidden="false"/>
    </xf>
    <xf numFmtId="182"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82" fontId="27" fillId="0" borderId="0" xfId="0" applyFont="true" applyBorder="true" applyAlignment="true" applyProtection="false">
      <alignment horizontal="center" vertical="center" textRotation="0" wrapText="false" indent="0" shrinkToFit="false"/>
      <protection locked="true" hidden="false"/>
    </xf>
    <xf numFmtId="182" fontId="28" fillId="0" borderId="0" xfId="0" applyFont="true" applyBorder="true" applyAlignment="true" applyProtection="false">
      <alignment horizontal="general" vertical="center" textRotation="0" wrapText="false" indent="0" shrinkToFit="false"/>
      <protection locked="true" hidden="false"/>
    </xf>
    <xf numFmtId="182" fontId="28" fillId="0" borderId="0" xfId="0" applyFont="true" applyBorder="true" applyAlignment="true" applyProtection="false">
      <alignment horizontal="left" vertical="center" textRotation="0" wrapText="false" indent="0" shrinkToFit="false"/>
      <protection locked="true" hidden="false"/>
    </xf>
    <xf numFmtId="182" fontId="69" fillId="0" borderId="0"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82" fontId="69"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95" fontId="63"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81" fillId="0" borderId="0" xfId="0" applyFont="true" applyBorder="true" applyAlignment="true" applyProtection="false">
      <alignment horizontal="left" vertical="bottom" textRotation="0" wrapText="false" indent="0" shrinkToFit="false"/>
      <protection locked="true" hidden="false"/>
    </xf>
    <xf numFmtId="164" fontId="82" fillId="0" borderId="0" xfId="0" applyFont="true" applyBorder="false" applyAlignment="true" applyProtection="false">
      <alignment horizontal="general" vertical="bottom" textRotation="0" wrapText="false" indent="0" shrinkToFit="false"/>
      <protection locked="true" hidden="false"/>
    </xf>
    <xf numFmtId="164" fontId="81"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true" applyAlignment="true" applyProtection="true">
      <alignment horizontal="left" vertical="bottom" textRotation="0" wrapText="false" indent="0" shrinkToFit="false"/>
      <protection locked="fals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true" indent="0" shrinkToFit="false"/>
      <protection locked="true" hidden="false"/>
    </xf>
    <xf numFmtId="182" fontId="73" fillId="0" borderId="15"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97" fontId="81"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96" fontId="41" fillId="0" borderId="0" xfId="0" applyFont="true" applyBorder="true" applyAlignment="tru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left" vertical="center" textRotation="0" wrapText="false" indent="0" shrinkToFit="false"/>
      <protection locked="true" hidden="false"/>
    </xf>
    <xf numFmtId="164" fontId="41" fillId="0" borderId="4" xfId="0" applyFont="true" applyBorder="true" applyAlignment="true" applyProtection="false">
      <alignment horizontal="general" vertical="center" textRotation="0" wrapText="false" indent="0" shrinkToFit="false"/>
      <protection locked="true" hidden="false"/>
    </xf>
    <xf numFmtId="194" fontId="41" fillId="0" borderId="4" xfId="0" applyFont="true" applyBorder="true" applyAlignment="true" applyProtection="true">
      <alignment horizontal="right" vertical="center" textRotation="0" wrapText="false" indent="0" shrinkToFit="false"/>
      <protection locked="false" hidden="false"/>
    </xf>
    <xf numFmtId="164" fontId="27" fillId="0" borderId="4"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94" fontId="41"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2"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27" fillId="0" borderId="11" xfId="0" applyFont="true" applyBorder="true" applyAlignment="true" applyProtection="false">
      <alignment horizontal="left"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false" indent="2" shrinkToFit="false"/>
      <protection locked="true" hidden="false"/>
    </xf>
    <xf numFmtId="194" fontId="41" fillId="0" borderId="11" xfId="0" applyFont="true" applyBorder="true" applyAlignment="true" applyProtection="true">
      <alignment horizontal="right" vertical="center" textRotation="0" wrapText="false" indent="0" shrinkToFit="false"/>
      <protection locked="false" hidden="false"/>
    </xf>
    <xf numFmtId="164" fontId="27" fillId="0" borderId="11" xfId="0" applyFont="true" applyBorder="true" applyAlignment="true" applyProtection="false">
      <alignment horizontal="right" vertical="center" textRotation="0" wrapText="false" indent="0" shrinkToFit="false"/>
      <protection locked="true" hidden="false"/>
    </xf>
    <xf numFmtId="164" fontId="80" fillId="0" borderId="0" xfId="0" applyFont="true" applyBorder="false" applyAlignment="true" applyProtection="false">
      <alignment horizontal="left" vertical="bottom" textRotation="0" wrapText="false" indent="0" shrinkToFit="false"/>
      <protection locked="true" hidden="false"/>
    </xf>
    <xf numFmtId="194" fontId="27" fillId="0" borderId="0" xfId="0" applyFont="true" applyBorder="false" applyAlignment="true" applyProtection="true">
      <alignment horizontal="right" vertical="bottom" textRotation="0" wrapText="false" indent="0" shrinkToFit="false"/>
      <protection locked="fals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5" shrinkToFit="false"/>
      <protection locked="true" hidden="false"/>
    </xf>
    <xf numFmtId="194" fontId="27" fillId="0" borderId="0" xfId="0" applyFont="true" applyBorder="true" applyAlignment="true" applyProtection="true">
      <alignment horizontal="right" vertical="center" textRotation="0" wrapText="false" indent="0" shrinkToFit="false"/>
      <protection locked="false" hidden="false"/>
    </xf>
    <xf numFmtId="196" fontId="27" fillId="0" borderId="0" xfId="0" applyFont="true" applyBorder="false" applyAlignment="true" applyProtection="true">
      <alignment horizontal="right" vertical="bottom" textRotation="0" wrapText="false" indent="0" shrinkToFit="false"/>
      <protection locked="false" hidden="false"/>
    </xf>
    <xf numFmtId="197"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7" shrinkToFit="false"/>
      <protection locked="true" hidden="false"/>
    </xf>
    <xf numFmtId="198" fontId="27" fillId="0" borderId="0" xfId="0" applyFont="true" applyBorder="false" applyAlignment="true" applyProtection="false">
      <alignment horizontal="left" vertical="bottom" textRotation="0" wrapText="false" indent="0" shrinkToFit="false"/>
      <protection locked="true" hidden="false"/>
    </xf>
    <xf numFmtId="198" fontId="27"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left" vertical="bottom" textRotation="0" wrapText="false" indent="2" shrinkToFit="false"/>
      <protection locked="true" hidden="false"/>
    </xf>
    <xf numFmtId="164" fontId="27" fillId="0" borderId="0" xfId="0" applyFont="true" applyBorder="true" applyAlignment="true" applyProtection="false">
      <alignment horizontal="left" vertical="bottom" textRotation="0" wrapText="false" indent="12" shrinkToFit="false"/>
      <protection locked="true" hidden="false"/>
    </xf>
    <xf numFmtId="164" fontId="82" fillId="0" borderId="0" xfId="0" applyFont="true" applyBorder="true" applyAlignment="true" applyProtection="false">
      <alignment horizontal="left" vertical="bottom" textRotation="0" wrapText="false" indent="0" shrinkToFit="false"/>
      <protection locked="true" hidden="false"/>
    </xf>
    <xf numFmtId="164" fontId="84" fillId="0" borderId="0" xfId="0" applyFont="true" applyBorder="true" applyAlignment="true" applyProtection="false">
      <alignment horizontal="left" vertical="bottom" textRotation="0" wrapText="false" indent="12"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94" fontId="41" fillId="0" borderId="13" xfId="0" applyFont="true" applyBorder="true" applyAlignment="true" applyProtection="true">
      <alignment horizontal="right" vertical="center" textRotation="0" wrapText="false" indent="0" shrinkToFit="false"/>
      <protection locked="false" hidden="false"/>
    </xf>
    <xf numFmtId="164" fontId="27" fillId="0" borderId="13" xfId="0" applyFont="true" applyBorder="true" applyAlignment="true" applyProtection="false">
      <alignment horizontal="right" vertical="center" textRotation="0" wrapText="false" indent="0" shrinkToFit="false"/>
      <protection locked="true" hidden="false"/>
    </xf>
    <xf numFmtId="197" fontId="41" fillId="0" borderId="0" xfId="0" applyFont="true" applyBorder="true" applyAlignment="true" applyProtection="false">
      <alignment horizontal="general" vertical="center" textRotation="0" wrapText="false" indent="0" shrinkToFit="false"/>
      <protection locked="true" hidden="false"/>
    </xf>
    <xf numFmtId="196" fontId="82" fillId="0" borderId="0" xfId="0" applyFont="true" applyBorder="false" applyAlignment="true" applyProtection="true">
      <alignment horizontal="right" vertical="bottom" textRotation="0" wrapText="false" indent="0" shrinkToFit="false"/>
      <protection locked="false" hidden="false"/>
    </xf>
    <xf numFmtId="164" fontId="82" fillId="0" borderId="0" xfId="0" applyFont="true" applyBorder="true" applyAlignment="true" applyProtection="false">
      <alignment horizontal="right" vertical="bottom" textRotation="0" wrapText="false" indent="0" shrinkToFit="false"/>
      <protection locked="true" hidden="false"/>
    </xf>
    <xf numFmtId="199" fontId="27" fillId="0" borderId="0" xfId="0" applyFont="true" applyBorder="true" applyAlignment="false" applyProtection="false">
      <alignment horizontal="general" vertical="bottom" textRotation="0" wrapText="false" indent="0" shrinkToFit="false"/>
      <protection locked="true" hidden="false"/>
    </xf>
    <xf numFmtId="182" fontId="27" fillId="0" borderId="0" xfId="0" applyFont="true" applyBorder="true" applyAlignment="false" applyProtection="false">
      <alignment horizontal="general" vertical="bottom" textRotation="0" wrapText="false" indent="0" shrinkToFit="false"/>
      <protection locked="true" hidden="false"/>
    </xf>
    <xf numFmtId="164"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left" vertical="bottom" textRotation="0" wrapText="false" indent="0" shrinkToFit="false"/>
      <protection locked="true" hidden="false"/>
    </xf>
    <xf numFmtId="166" fontId="80"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true" applyProtection="false">
      <alignment horizontal="general" vertical="bottom" textRotation="0" wrapText="false" indent="0" shrinkToFit="false"/>
      <protection locked="true" hidden="false"/>
    </xf>
    <xf numFmtId="166" fontId="80"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6"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99" fontId="27"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false" applyAlignment="false" applyProtection="false">
      <alignment horizontal="general" vertical="bottom" textRotation="0" wrapText="false" indent="0" shrinkToFit="false"/>
      <protection locked="true" hidden="false"/>
    </xf>
    <xf numFmtId="182" fontId="35"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general" vertical="center" textRotation="0" wrapText="false" indent="0" shrinkToFit="false"/>
      <protection locked="true" hidden="false"/>
    </xf>
    <xf numFmtId="182" fontId="27" fillId="0" borderId="0" xfId="0" applyFont="true" applyBorder="false" applyAlignment="true" applyProtection="false">
      <alignment horizontal="center" vertical="center" textRotation="0" wrapText="false" indent="0" shrinkToFit="false"/>
      <protection locked="true" hidden="false"/>
    </xf>
    <xf numFmtId="182" fontId="39"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general" vertical="center" textRotation="0" wrapText="false" indent="0" shrinkToFit="false"/>
      <protection locked="true" hidden="false"/>
    </xf>
    <xf numFmtId="182" fontId="41" fillId="0" borderId="0" xfId="0" applyFont="true" applyBorder="false" applyAlignment="true" applyProtection="false">
      <alignment horizontal="center" vertical="center" textRotation="0" wrapText="false" indent="0" shrinkToFit="false"/>
      <protection locked="true" hidden="false"/>
    </xf>
    <xf numFmtId="182" fontId="63" fillId="0" borderId="0" xfId="0" applyFont="true" applyBorder="true" applyAlignment="true" applyProtection="false">
      <alignment horizontal="left" vertical="center" textRotation="0" wrapText="false" indent="0" shrinkToFit="false"/>
      <protection locked="true" hidden="false"/>
    </xf>
    <xf numFmtId="182" fontId="63" fillId="0" borderId="0" xfId="0" applyFont="true" applyBorder="false" applyAlignment="true" applyProtection="false">
      <alignment horizontal="general" vertical="center" textRotation="0" wrapText="false" indent="0" shrinkToFit="false"/>
      <protection locked="true" hidden="false"/>
    </xf>
    <xf numFmtId="182" fontId="39" fillId="0" borderId="0" xfId="0" applyFont="true" applyBorder="false" applyAlignment="true" applyProtection="false">
      <alignment horizontal="center" vertical="center" textRotation="0" wrapText="false" indent="0" shrinkToFit="false"/>
      <protection locked="true" hidden="false"/>
    </xf>
    <xf numFmtId="182" fontId="41" fillId="0" borderId="0" xfId="0" applyFont="true" applyBorder="true" applyAlignment="true" applyProtection="false">
      <alignment horizontal="left" vertical="center" textRotation="0" wrapText="false" indent="0" shrinkToFit="false"/>
      <protection locked="true" hidden="false"/>
    </xf>
    <xf numFmtId="182" fontId="39" fillId="0" borderId="0" xfId="0" applyFont="true" applyBorder="true" applyAlignment="true" applyProtection="false">
      <alignment horizontal="center" vertical="bottom" textRotation="0" wrapText="false" indent="0" shrinkToFit="false"/>
      <protection locked="true" hidden="false"/>
    </xf>
    <xf numFmtId="182" fontId="41" fillId="0" borderId="11" xfId="0" applyFont="true" applyBorder="true" applyAlignment="true" applyProtection="false">
      <alignment horizontal="left" vertical="center" textRotation="0" wrapText="false" indent="0" shrinkToFit="false"/>
      <protection locked="true" hidden="false"/>
    </xf>
    <xf numFmtId="182" fontId="41" fillId="0" borderId="11" xfId="0" applyFont="true" applyBorder="true" applyAlignment="true" applyProtection="false">
      <alignment horizontal="center" vertical="center" textRotation="0" wrapText="false" indent="0" shrinkToFit="false"/>
      <protection locked="true" hidden="false"/>
    </xf>
    <xf numFmtId="182" fontId="73" fillId="0" borderId="14" xfId="0" applyFont="true" applyBorder="true" applyAlignment="true" applyProtection="false">
      <alignment horizontal="center" vertical="center" textRotation="0" wrapText="false" indent="0" shrinkToFit="false"/>
      <protection locked="true" hidden="false"/>
    </xf>
    <xf numFmtId="182" fontId="41" fillId="0" borderId="4" xfId="0" applyFont="true" applyBorder="true" applyAlignment="true" applyProtection="false">
      <alignment horizontal="left" vertical="center" textRotation="0" wrapText="false" indent="0" shrinkToFit="false"/>
      <protection locked="true" hidden="false"/>
    </xf>
    <xf numFmtId="191" fontId="41" fillId="0" borderId="4" xfId="0" applyFont="true" applyBorder="true" applyAlignment="true" applyProtection="false">
      <alignment horizontal="right" vertical="center" textRotation="0" wrapText="false" indent="0" shrinkToFit="false"/>
      <protection locked="true" hidden="false"/>
    </xf>
    <xf numFmtId="191" fontId="41" fillId="0" borderId="0" xfId="0" applyFont="true" applyBorder="true" applyAlignment="true" applyProtection="false">
      <alignment horizontal="right" vertical="center" textRotation="0" wrapText="false" indent="0" shrinkToFit="false"/>
      <protection locked="true" hidden="false"/>
    </xf>
    <xf numFmtId="191" fontId="41" fillId="0" borderId="11"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91" fontId="59" fillId="0" borderId="0" xfId="0" applyFont="true" applyBorder="false" applyAlignment="true" applyProtection="false">
      <alignment horizontal="righ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right" vertical="center" textRotation="0" wrapText="false" indent="0" shrinkToFit="false"/>
      <protection locked="true" hidden="false"/>
    </xf>
    <xf numFmtId="164" fontId="41" fillId="24" borderId="4" xfId="0" applyFont="true" applyBorder="true" applyAlignment="true" applyProtection="false">
      <alignment horizontal="left" vertical="center" textRotation="0" wrapText="false" indent="0" shrinkToFit="false"/>
      <protection locked="true" hidden="false"/>
    </xf>
    <xf numFmtId="182" fontId="73" fillId="0" borderId="4" xfId="0" applyFont="true" applyBorder="true" applyAlignment="true" applyProtection="false">
      <alignment horizontal="left" vertical="center" textRotation="0" wrapText="false" indent="0" shrinkToFit="false"/>
      <protection locked="true" hidden="false"/>
    </xf>
    <xf numFmtId="164" fontId="41" fillId="24" borderId="4" xfId="0" applyFont="true" applyBorder="true" applyAlignment="true" applyProtection="false">
      <alignment horizontal="right" vertical="center" textRotation="0" wrapText="false" indent="0" shrinkToFit="false"/>
      <protection locked="true" hidden="false"/>
    </xf>
    <xf numFmtId="164" fontId="41" fillId="24" borderId="0" xfId="0" applyFont="true" applyBorder="true" applyAlignment="true" applyProtection="false">
      <alignment horizontal="left" vertical="center" textRotation="0" wrapText="false" indent="0" shrinkToFit="false"/>
      <protection locked="true" hidden="false"/>
    </xf>
    <xf numFmtId="164" fontId="41" fillId="24" borderId="0" xfId="0" applyFont="true" applyBorder="true" applyAlignment="true" applyProtection="false">
      <alignment horizontal="right" vertical="center" textRotation="0" wrapText="false" indent="0" shrinkToFit="false"/>
      <protection locked="true" hidden="false"/>
    </xf>
    <xf numFmtId="164" fontId="41" fillId="24" borderId="11" xfId="0" applyFont="true" applyBorder="true" applyAlignment="true" applyProtection="false">
      <alignment horizontal="left" vertical="center" textRotation="0" wrapText="false" indent="0" shrinkToFit="false"/>
      <protection locked="true" hidden="false"/>
    </xf>
    <xf numFmtId="182" fontId="73" fillId="0" borderId="11" xfId="0" applyFont="true" applyBorder="true" applyAlignment="true" applyProtection="false">
      <alignment horizontal="left" vertical="center" textRotation="0" wrapText="false" indent="0" shrinkToFit="false"/>
      <protection locked="true" hidden="false"/>
    </xf>
    <xf numFmtId="164" fontId="41" fillId="24" borderId="11" xfId="0" applyFont="true" applyBorder="tru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82" fontId="28" fillId="0" borderId="0" xfId="0" applyFont="true" applyBorder="false" applyAlignment="true" applyProtection="false">
      <alignment horizontal="general" vertical="center" textRotation="0" wrapText="false" indent="0" shrinkToFit="false"/>
      <protection locked="true" hidden="false"/>
    </xf>
    <xf numFmtId="182" fontId="73" fillId="0" borderId="0" xfId="0" applyFont="true" applyBorder="false" applyAlignment="true" applyProtection="false">
      <alignment horizontal="right" vertical="center" textRotation="0" wrapText="false" indent="0" shrinkToFit="false"/>
      <protection locked="true" hidden="false"/>
    </xf>
    <xf numFmtId="182" fontId="27" fillId="0" borderId="0" xfId="0" applyFont="true" applyBorder="true" applyAlignment="true" applyProtection="false">
      <alignment horizontal="left" vertical="center" textRotation="0" wrapText="false" indent="0" shrinkToFit="false"/>
      <protection locked="true" hidden="false"/>
    </xf>
    <xf numFmtId="182" fontId="27"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92"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fals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92" fontId="39" fillId="0" borderId="0" xfId="0" applyFont="true" applyBorder="true" applyAlignment="true" applyProtection="false">
      <alignment horizontal="center" vertical="bottom" textRotation="0" wrapText="false" indent="0" shrinkToFit="false"/>
      <protection locked="true" hidden="false"/>
    </xf>
    <xf numFmtId="164" fontId="88" fillId="0" borderId="11" xfId="0" applyFont="true" applyBorder="tru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left" vertical="bottom" textRotation="0" wrapText="false" indent="0" shrinkToFit="false"/>
      <protection locked="true" hidden="false"/>
    </xf>
    <xf numFmtId="192" fontId="27" fillId="0" borderId="12"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true" indent="0" shrinkToFit="false"/>
      <protection locked="true" hidden="false"/>
    </xf>
    <xf numFmtId="192" fontId="27" fillId="0" borderId="14" xfId="0" applyFont="true" applyBorder="true" applyAlignment="true" applyProtection="false">
      <alignment horizontal="center"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6" fontId="27" fillId="0" borderId="12" xfId="0" applyFont="true" applyBorder="true" applyAlignment="true" applyProtection="false">
      <alignment horizontal="center" vertical="center" textRotation="0" wrapText="true" indent="0" shrinkToFit="false"/>
      <protection locked="true" hidden="false"/>
    </xf>
    <xf numFmtId="166" fontId="27" fillId="0" borderId="1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false" indent="0" shrinkToFit="false"/>
      <protection locked="true" hidden="false"/>
    </xf>
    <xf numFmtId="192" fontId="27" fillId="0" borderId="18" xfId="0" applyFont="true" applyBorder="true" applyAlignment="true" applyProtection="false">
      <alignment horizontal="center"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92" fontId="27" fillId="0" borderId="17"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1" shrinkToFit="false"/>
      <protection locked="true" hidden="false"/>
    </xf>
    <xf numFmtId="164" fontId="27" fillId="0" borderId="17" xfId="0" applyFont="true" applyBorder="true" applyAlignment="true" applyProtection="false">
      <alignment horizontal="center" vertical="center" textRotation="0" wrapText="true" indent="0" shrinkToFit="false"/>
      <protection locked="true" hidden="false"/>
    </xf>
    <xf numFmtId="192" fontId="33" fillId="0" borderId="0" xfId="0" applyFont="true" applyBorder="false" applyAlignment="false" applyProtection="false">
      <alignment horizontal="general" vertical="bottom" textRotation="0" wrapText="false" indent="0" shrinkToFit="false"/>
      <protection locked="true" hidden="false"/>
    </xf>
    <xf numFmtId="164" fontId="89" fillId="0" borderId="17" xfId="0" applyFont="true" applyBorder="true" applyAlignment="true" applyProtection="false">
      <alignment horizontal="left" vertical="bottom"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48" fillId="0" borderId="19"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8" fillId="24" borderId="19" xfId="0" applyFont="true" applyBorder="true" applyAlignment="false" applyProtection="false">
      <alignment horizontal="general" vertical="bottom" textRotation="0" wrapText="false" indent="0" shrinkToFit="false"/>
      <protection locked="true" hidden="false"/>
    </xf>
    <xf numFmtId="164" fontId="48" fillId="24" borderId="17" xfId="0" applyFont="true" applyBorder="true" applyAlignment="false" applyProtection="false">
      <alignment horizontal="general" vertical="bottom" textRotation="0" wrapText="false" indent="0" shrinkToFit="false"/>
      <protection locked="true" hidden="false"/>
    </xf>
    <xf numFmtId="164" fontId="48" fillId="24" borderId="19" xfId="0" applyFont="true" applyBorder="true" applyAlignment="true" applyProtection="false">
      <alignment horizontal="left" vertical="bottom" textRotation="0" wrapText="false" indent="0" shrinkToFit="false"/>
      <protection locked="true" hidden="false"/>
    </xf>
    <xf numFmtId="164" fontId="48" fillId="24" borderId="17" xfId="0" applyFont="true" applyBorder="true" applyAlignment="true" applyProtection="false">
      <alignment horizontal="left" vertical="bottom" textRotation="0" wrapText="false" indent="0" shrinkToFit="false"/>
      <protection locked="true" hidden="false"/>
    </xf>
    <xf numFmtId="192" fontId="27" fillId="0" borderId="0" xfId="0" applyFont="true" applyBorder="false" applyAlignment="true" applyProtection="false">
      <alignment horizontal="general" vertical="center" textRotation="0" wrapText="false" indent="0" shrinkToFit="false"/>
      <protection locked="true" hidden="false"/>
    </xf>
    <xf numFmtId="164" fontId="89" fillId="0" borderId="17" xfId="0" applyFont="true" applyBorder="true" applyAlignment="true" applyProtection="false">
      <alignment horizontal="left" vertical="bottom" textRotation="0" wrapText="true" indent="0" shrinkToFit="false"/>
      <protection locked="true" hidden="false"/>
    </xf>
    <xf numFmtId="164" fontId="48" fillId="0" borderId="17" xfId="0" applyFont="true" applyBorder="true" applyAlignment="true" applyProtection="false">
      <alignment horizontal="left" vertical="bottom" textRotation="0" wrapText="true" indent="0" shrinkToFit="false"/>
      <protection locked="true" hidden="false"/>
    </xf>
    <xf numFmtId="164" fontId="89" fillId="0" borderId="17" xfId="0" applyFont="true" applyBorder="true" applyAlignment="true" applyProtection="false">
      <alignment horizontal="left" vertical="top" textRotation="0" wrapText="false" indent="0" shrinkToFit="false"/>
      <protection locked="true" hidden="false"/>
    </xf>
    <xf numFmtId="164" fontId="27" fillId="0" borderId="17" xfId="0" applyFont="true" applyBorder="true" applyAlignment="true" applyProtection="false">
      <alignment horizontal="left" vertical="bottom" textRotation="0" wrapText="false" indent="4" shrinkToFit="false"/>
      <protection locked="true" hidden="false"/>
    </xf>
    <xf numFmtId="192" fontId="27" fillId="0" borderId="17" xfId="0" applyFont="true" applyBorder="true" applyAlignment="true" applyProtection="false">
      <alignment horizontal="center"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4"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92" fontId="48" fillId="0" borderId="17" xfId="0" applyFont="true" applyBorder="true" applyAlignment="true" applyProtection="false">
      <alignment horizontal="general" vertical="bottom" textRotation="0" wrapText="true" indent="0" shrinkToFit="false"/>
      <protection locked="true" hidden="false"/>
    </xf>
    <xf numFmtId="192" fontId="48" fillId="0" borderId="17"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fals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general"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false" applyProtection="false">
      <alignment horizontal="general" vertical="bottom" textRotation="0" wrapText="false" indent="0" shrinkToFit="false"/>
      <protection locked="true" hidden="false"/>
    </xf>
    <xf numFmtId="164" fontId="27" fillId="0" borderId="17" xfId="0" applyFont="true" applyBorder="true" applyAlignment="true" applyProtection="false">
      <alignment horizontal="left" vertical="center" textRotation="0" wrapText="false" indent="6" shrinkToFit="false"/>
      <protection locked="true" hidden="false"/>
    </xf>
    <xf numFmtId="192" fontId="48" fillId="0" borderId="17" xfId="0" applyFont="true" applyBorder="true" applyAlignment="true" applyProtection="false">
      <alignment horizontal="center" vertical="bottom"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92" fontId="27" fillId="0" borderId="12" xfId="0" applyFont="true" applyBorder="true" applyAlignment="true" applyProtection="false">
      <alignment horizontal="center" vertical="center" textRotation="0" wrapText="false" indent="0" shrinkToFit="false"/>
      <protection locked="true" hidden="false"/>
    </xf>
    <xf numFmtId="164" fontId="48" fillId="0" borderId="12" xfId="0" applyFont="true" applyBorder="true" applyAlignment="true" applyProtection="false">
      <alignment horizontal="center" vertical="center"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92" fontId="82" fillId="0" borderId="0" xfId="0" applyFont="true" applyBorder="false" applyAlignment="false" applyProtection="false">
      <alignment horizontal="general"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92" fontId="27" fillId="0" borderId="2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8"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left" vertical="bottom"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92" fontId="27" fillId="0" borderId="0" xfId="0" applyFont="true" applyBorder="true" applyAlignment="true" applyProtection="false">
      <alignment horizontal="left" vertical="bottom" textRotation="0" wrapText="false" indent="0" shrinkToFit="false"/>
      <protection locked="true" hidden="false"/>
    </xf>
    <xf numFmtId="164" fontId="27" fillId="0" borderId="19"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left" vertical="bottom" textRotation="0" wrapText="true" indent="0" shrinkToFit="false"/>
      <protection locked="true" hidden="false"/>
    </xf>
    <xf numFmtId="164" fontId="48" fillId="0" borderId="16" xfId="0" applyFont="true" applyBorder="tru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left" vertical="bottom" textRotation="0" wrapText="false" indent="0" shrinkToFit="false"/>
      <protection locked="true" hidden="false"/>
    </xf>
    <xf numFmtId="164" fontId="48" fillId="0" borderId="16" xfId="0" applyFont="true" applyBorder="true" applyAlignment="false" applyProtection="false">
      <alignment horizontal="general" vertical="bottom" textRotation="0" wrapText="false" indent="0" shrinkToFit="false"/>
      <protection locked="true" hidden="false"/>
    </xf>
    <xf numFmtId="164" fontId="48" fillId="0" borderId="16" xfId="0" applyFont="true" applyBorder="tru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bottom" textRotation="0" wrapText="fals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92" fontId="48" fillId="0" borderId="17" xfId="0" applyFont="true" applyBorder="true" applyAlignment="false" applyProtection="false">
      <alignment horizontal="general"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27" fillId="0" borderId="19" xfId="0" applyFont="true" applyBorder="true" applyAlignment="true" applyProtection="false">
      <alignment horizontal="left" vertical="center" textRotation="0" wrapText="false" indent="4" shrinkToFit="false"/>
      <protection locked="true" hidden="false"/>
    </xf>
    <xf numFmtId="164" fontId="27" fillId="0" borderId="19" xfId="0" applyFont="true" applyBorder="true" applyAlignment="true" applyProtection="false">
      <alignment horizontal="left" vertical="bottom" textRotation="0" wrapText="false" indent="4"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90" fillId="0" borderId="19"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left" vertical="center" textRotation="0" wrapText="tru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24" borderId="17"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center" textRotation="0" wrapText="true" indent="0" shrinkToFit="false"/>
      <protection locked="true" hidden="false"/>
    </xf>
    <xf numFmtId="164" fontId="27" fillId="0" borderId="19" xfId="0" applyFont="true" applyBorder="true" applyAlignment="true" applyProtection="false">
      <alignment horizontal="left" vertical="center"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1" shrinkToFit="false"/>
      <protection locked="true" hidden="false"/>
    </xf>
    <xf numFmtId="164" fontId="89" fillId="0" borderId="17" xfId="0" applyFont="true" applyBorder="true" applyAlignment="true" applyProtection="false">
      <alignment horizontal="center" vertical="bottom" textRotation="0" wrapText="true" indent="0" shrinkToFit="false"/>
      <protection locked="true" hidden="false"/>
    </xf>
    <xf numFmtId="164" fontId="89" fillId="0" borderId="17" xfId="0" applyFont="true" applyBorder="true" applyAlignment="true" applyProtection="false">
      <alignment horizontal="center" vertical="top" textRotation="0" wrapText="false" indent="0" shrinkToFit="false"/>
      <protection locked="true" hidden="false"/>
    </xf>
    <xf numFmtId="164" fontId="41" fillId="0" borderId="19" xfId="0" applyFont="true" applyBorder="true" applyAlignment="true" applyProtection="false">
      <alignment horizontal="general" vertical="center" textRotation="0" wrapText="false" indent="0" shrinkToFit="false"/>
      <protection locked="true" hidden="false"/>
    </xf>
    <xf numFmtId="192" fontId="48" fillId="0" borderId="17" xfId="0" applyFont="true" applyBorder="true" applyAlignment="true" applyProtection="false">
      <alignment horizontal="center" vertical="bottom" textRotation="0" wrapText="true" indent="0" shrinkToFit="false"/>
      <protection locked="true" hidden="false"/>
    </xf>
    <xf numFmtId="164" fontId="27" fillId="0" borderId="19" xfId="0" applyFont="true" applyBorder="true" applyAlignment="true" applyProtection="false">
      <alignment horizontal="left" vertical="bottom" textRotation="0" wrapText="false" indent="6" shrinkToFit="false"/>
      <protection locked="true" hidden="false"/>
    </xf>
    <xf numFmtId="164" fontId="27" fillId="0" borderId="19" xfId="0" applyFont="true" applyBorder="true" applyAlignment="true" applyProtection="false">
      <alignment horizontal="left" vertical="center" textRotation="0" wrapText="false" indent="6"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48" fillId="0" borderId="16" xfId="0" applyFont="true" applyBorder="true" applyAlignment="true" applyProtection="false">
      <alignment horizontal="center" vertical="center" textRotation="0" wrapText="true" indent="0" shrinkToFit="false"/>
      <protection locked="true" hidden="false"/>
    </xf>
    <xf numFmtId="192" fontId="48" fillId="0" borderId="16" xfId="0" applyFont="true" applyBorder="true" applyAlignment="true" applyProtection="false">
      <alignment horizontal="center" vertical="bottom" textRotation="0" wrapText="false" indent="0"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82" fontId="73" fillId="0" borderId="19" xfId="0" applyFont="true" applyBorder="true" applyAlignment="true" applyProtection="false">
      <alignment horizontal="left" vertical="center" textRotation="0" wrapText="false" indent="0" shrinkToFit="false"/>
      <protection locked="true" hidden="false"/>
    </xf>
    <xf numFmtId="164" fontId="41" fillId="0" borderId="19" xfId="0" applyFont="true" applyBorder="true" applyAlignment="true" applyProtection="false">
      <alignment horizontal="general" vertical="bottom" textRotation="0" wrapText="false" indent="0" shrinkToFit="false"/>
      <protection locked="true" hidden="false"/>
    </xf>
    <xf numFmtId="182" fontId="41" fillId="0" borderId="19" xfId="0" applyFont="true" applyBorder="true" applyAlignment="true" applyProtection="false">
      <alignment horizontal="left" vertical="center" textRotation="0" wrapText="false" indent="0" shrinkToFit="false"/>
      <protection locked="true" hidden="false"/>
    </xf>
    <xf numFmtId="164" fontId="41" fillId="0" borderId="14" xfId="0" applyFont="true" applyBorder="true" applyAlignment="true" applyProtection="false">
      <alignment horizontal="general" vertical="center" textRotation="0" wrapText="false" indent="0" shrinkToFit="false"/>
      <protection locked="true" hidden="false"/>
    </xf>
    <xf numFmtId="192"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16"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27"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center" vertical="center" textRotation="0" wrapText="true" indent="0" shrinkToFit="false"/>
      <protection locked="true" hidden="false"/>
    </xf>
    <xf numFmtId="192" fontId="0" fillId="0" borderId="20" xfId="0" applyFont="true" applyBorder="true" applyAlignment="true" applyProtection="false">
      <alignment horizontal="center" vertical="center" textRotation="0" wrapText="true" indent="0" shrinkToFit="false"/>
      <protection locked="true" hidden="false"/>
    </xf>
    <xf numFmtId="166" fontId="27" fillId="0" borderId="18"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general" vertical="center" textRotation="0" wrapText="false" indent="0" shrinkToFit="false"/>
      <protection locked="true" hidden="false"/>
    </xf>
    <xf numFmtId="192" fontId="27" fillId="0" borderId="19" xfId="0" applyFont="true" applyBorder="true" applyAlignment="true" applyProtection="false">
      <alignment horizontal="center" vertical="center" textRotation="0" wrapText="false" indent="0" shrinkToFit="false"/>
      <protection locked="true" hidden="false"/>
    </xf>
    <xf numFmtId="192" fontId="48" fillId="0" borderId="17" xfId="0" applyFont="true" applyBorder="true" applyAlignment="true" applyProtection="false">
      <alignment horizontal="center" vertical="center" textRotation="0" wrapText="false" indent="0" shrinkToFit="false"/>
      <protection locked="true" hidden="false"/>
    </xf>
    <xf numFmtId="192" fontId="27" fillId="0" borderId="19" xfId="0" applyFont="true" applyBorder="true" applyAlignment="false" applyProtection="false">
      <alignment horizontal="general" vertical="bottom" textRotation="0" wrapText="false" indent="0" shrinkToFit="false"/>
      <protection locked="true" hidden="false"/>
    </xf>
    <xf numFmtId="192" fontId="27" fillId="0" borderId="19" xfId="0" applyFont="true" applyBorder="true" applyAlignment="true" applyProtection="false">
      <alignment horizontal="left" vertical="bottom" textRotation="0" wrapText="false" indent="1" shrinkToFit="false"/>
      <protection locked="true" hidden="false"/>
    </xf>
    <xf numFmtId="164" fontId="48" fillId="0" borderId="16" xfId="0" applyFont="true" applyBorder="true" applyAlignment="true" applyProtection="false">
      <alignment horizontal="center" vertical="bottom" textRotation="0" wrapText="false" indent="0" shrinkToFit="false"/>
      <protection locked="true" hidden="false"/>
    </xf>
    <xf numFmtId="192" fontId="27" fillId="0" borderId="19" xfId="0" applyFont="true" applyBorder="true" applyAlignment="true" applyProtection="false">
      <alignment horizontal="left" vertical="center" textRotation="0" wrapText="false" indent="1" shrinkToFit="false"/>
      <protection locked="true" hidden="false"/>
    </xf>
    <xf numFmtId="164" fontId="48" fillId="0" borderId="17" xfId="0" applyFont="true" applyBorder="true" applyAlignment="true" applyProtection="false">
      <alignment horizontal="center" vertical="center" textRotation="0" wrapText="false" indent="0" shrinkToFit="false"/>
      <protection locked="true" hidden="false"/>
    </xf>
    <xf numFmtId="192" fontId="27" fillId="0" borderId="22" xfId="0" applyFont="true" applyBorder="true" applyAlignment="true" applyProtection="false">
      <alignment horizontal="left" vertical="bottom" textRotation="0" wrapText="false" indent="1" shrinkToFit="false"/>
      <protection locked="true" hidden="false"/>
    </xf>
    <xf numFmtId="192" fontId="27"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bottom" textRotation="0" wrapText="false" indent="0" shrinkToFit="false"/>
      <protection locked="true" hidden="false"/>
    </xf>
    <xf numFmtId="192" fontId="48" fillId="0" borderId="23" xfId="0" applyFont="true" applyBorder="true" applyAlignment="true" applyProtection="false">
      <alignment horizontal="center" vertical="bottom" textRotation="0" wrapText="false" indent="0" shrinkToFit="false"/>
      <protection locked="true" hidden="false"/>
    </xf>
    <xf numFmtId="164" fontId="48" fillId="0" borderId="23" xfId="0" applyFont="true" applyBorder="true" applyAlignment="true" applyProtection="false">
      <alignment horizontal="center" vertical="center" textRotation="0" wrapText="false" indent="0" shrinkToFit="false"/>
      <protection locked="true" hidden="false"/>
    </xf>
    <xf numFmtId="164" fontId="27" fillId="24"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33" fillId="0" borderId="0" xfId="0" applyFont="true" applyBorder="true" applyAlignment="true" applyProtection="false">
      <alignment horizontal="center" vertical="top"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92" fontId="27" fillId="0" borderId="0" xfId="0" applyFont="true" applyBorder="true" applyAlignment="true" applyProtection="false">
      <alignment horizontal="center" vertical="bottom" textRotation="0" wrapText="true" indent="0" shrinkToFit="false"/>
      <protection locked="true" hidden="false"/>
    </xf>
    <xf numFmtId="192" fontId="27" fillId="0" borderId="0" xfId="0" applyFont="true" applyBorder="true" applyAlignment="true" applyProtection="false">
      <alignment horizontal="center" vertical="center" textRotation="0" wrapText="true" indent="0" shrinkToFit="false"/>
      <protection locked="true" hidden="false"/>
    </xf>
    <xf numFmtId="192" fontId="27"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72">
    <cellStyle name="Normal" xfId="0" builtinId="0"/>
    <cellStyle name="Comma" xfId="15" builtinId="3"/>
    <cellStyle name="Comma [0]" xfId="16" builtinId="6"/>
    <cellStyle name="Currency" xfId="17" builtinId="4"/>
    <cellStyle name="Currency [0]" xfId="18" builtinId="7"/>
    <cellStyle name="Percent" xfId="19" builtinId="5"/>
    <cellStyle name="0mitP" xfId="21"/>
    <cellStyle name="0ohneP" xfId="22"/>
    <cellStyle name="10mitP" xfId="23"/>
    <cellStyle name="12mitP" xfId="24"/>
    <cellStyle name="12ohneP" xfId="25"/>
    <cellStyle name="13mitP" xfId="26"/>
    <cellStyle name="1mitP" xfId="27"/>
    <cellStyle name="1ohneP" xfId="28"/>
    <cellStyle name="20% - Akzent1" xfId="29"/>
    <cellStyle name="20% - Akzent2" xfId="30"/>
    <cellStyle name="20% - Akzent3" xfId="31"/>
    <cellStyle name="20% - Akzent4" xfId="32"/>
    <cellStyle name="20% - Akzent5" xfId="33"/>
    <cellStyle name="20% - Akzent6" xfId="34"/>
    <cellStyle name="2mitP" xfId="35"/>
    <cellStyle name="2ohneP" xfId="36"/>
    <cellStyle name="3mitP" xfId="37"/>
    <cellStyle name="3ohneP" xfId="38"/>
    <cellStyle name="40% - Akzent1" xfId="39"/>
    <cellStyle name="40% - Akzent2" xfId="40"/>
    <cellStyle name="40% - Akzent3" xfId="41"/>
    <cellStyle name="40% - Akzent4" xfId="42"/>
    <cellStyle name="40% - Akzent5" xfId="43"/>
    <cellStyle name="40% - Akzent6" xfId="44"/>
    <cellStyle name="4mitP" xfId="45"/>
    <cellStyle name="4ohneP" xfId="46"/>
    <cellStyle name="60% - Akzent1" xfId="47"/>
    <cellStyle name="60% - Akzent2" xfId="48"/>
    <cellStyle name="60% - Akzent3" xfId="49"/>
    <cellStyle name="60% - Akzent4" xfId="50"/>
    <cellStyle name="60% - Akzent5" xfId="51"/>
    <cellStyle name="60% - Akzent6" xfId="52"/>
    <cellStyle name="6mitP" xfId="53"/>
    <cellStyle name="6ohneP" xfId="54"/>
    <cellStyle name="7mitP" xfId="55"/>
    <cellStyle name="9mitP" xfId="56"/>
    <cellStyle name="9ohneP" xfId="57"/>
    <cellStyle name="Akzent1" xfId="58"/>
    <cellStyle name="Akzent2" xfId="59"/>
    <cellStyle name="Akzent3" xfId="60"/>
    <cellStyle name="Akzent4" xfId="61"/>
    <cellStyle name="Akzent5" xfId="62"/>
    <cellStyle name="Akzent6" xfId="63"/>
    <cellStyle name="Ausgabe" xfId="64"/>
    <cellStyle name="Berechnung" xfId="65"/>
    <cellStyle name="Eingabe" xfId="66"/>
    <cellStyle name="Ergebnis" xfId="67"/>
    <cellStyle name="Erklärender Text" xfId="68"/>
    <cellStyle name="Fuss" xfId="69"/>
    <cellStyle name="Gut" xfId="70"/>
    <cellStyle name="Hyperlink_Tabelle 1.1 mit GF Erhebungsbogen einschl. Korr. FMS-W und Bereinigung" xfId="71"/>
    <cellStyle name="mitP" xfId="72"/>
    <cellStyle name="Neutral 1" xfId="73"/>
    <cellStyle name="Notiz" xfId="74"/>
    <cellStyle name="ohneP" xfId="75"/>
    <cellStyle name="Schlecht" xfId="76"/>
    <cellStyle name="Standard_Zeichenerklärung" xfId="77"/>
    <cellStyle name="Verknüpfte Zelle" xfId="78"/>
    <cellStyle name="Warnender Text" xfId="79"/>
    <cellStyle name="Zelle überprüfen" xfId="80"/>
    <cellStyle name="Überschrift" xfId="81"/>
    <cellStyle name="Überschrift 1" xfId="82"/>
    <cellStyle name="Überschrift 2" xfId="83"/>
    <cellStyle name="Überschrift 3" xfId="84"/>
    <cellStyle name="Überschrift 4" xfId="8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189655172414"/>
          <c:y val="0.0197254221240335"/>
          <c:w val="0.81557226705796"/>
          <c:h val="0.905081268739151"/>
        </c:manualLayout>
      </c:layout>
      <c:barChart>
        <c:barDir val="col"/>
        <c:grouping val="clustered"/>
        <c:varyColors val="0"/>
        <c:ser>
          <c:idx val="0"/>
          <c:order val="0"/>
          <c:tx>
            <c:strRef>
              <c:f>Eckwerte!$A$25</c:f>
              <c:strCache>
                <c:ptCount val="1"/>
                <c:pt idx="0">
                  <c:v>1. Vj. 2013</c:v>
                </c:pt>
              </c:strCache>
            </c:strRef>
          </c:tx>
          <c:spPr>
            <a:solidFill>
              <a:srgbClr val="9933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5:$D$25,Eckwerte!$F$25:$H$25</c:f>
              <c:numCache>
                <c:formatCode>General</c:formatCode>
                <c:ptCount val="5"/>
                <c:pt idx="0">
                  <c:v>-29102.7999999999</c:v>
                </c:pt>
                <c:pt idx="1">
                  <c:v>-17995.4</c:v>
                </c:pt>
                <c:pt idx="2">
                  <c:v>-3142.00000000001</c:v>
                </c:pt>
                <c:pt idx="3">
                  <c:v>-4286.70000000001</c:v>
                </c:pt>
                <c:pt idx="4">
                  <c:v>-3678.69999999999</c:v>
                </c:pt>
              </c:numCache>
            </c:numRef>
          </c:val>
        </c:ser>
        <c:ser>
          <c:idx val="1"/>
          <c:order val="1"/>
          <c:tx>
            <c:strRef>
              <c:f>Eckwerte!$A$26</c:f>
              <c:strCache>
                <c:ptCount val="1"/>
                <c:pt idx="0">
                  <c:v>1. Vj. 2012</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Eckwerte!$C$26:$D$26,Eckwerte!$F$26:$H$26</c:f>
              <c:numCache>
                <c:formatCode>General</c:formatCode>
                <c:ptCount val="5"/>
                <c:pt idx="0">
                  <c:v>-31889.6000000001</c:v>
                </c:pt>
                <c:pt idx="1">
                  <c:v>-23355.6</c:v>
                </c:pt>
                <c:pt idx="2">
                  <c:v>-4293.6</c:v>
                </c:pt>
                <c:pt idx="3">
                  <c:v>-4929</c:v>
                </c:pt>
                <c:pt idx="4">
                  <c:v>688.700000000009</c:v>
                </c:pt>
              </c:numCache>
            </c:numRef>
          </c:val>
        </c:ser>
        <c:gapWidth val="150"/>
        <c:overlap val="0"/>
        <c:axId val="92837129"/>
        <c:axId val="20870496"/>
      </c:barChart>
      <c:catAx>
        <c:axId val="92837129"/>
        <c:scaling>
          <c:orientation val="minMax"/>
        </c:scaling>
        <c:delete val="0"/>
        <c:axPos val="b"/>
        <c:numFmt formatCode="General" sourceLinked="1"/>
        <c:majorTickMark val="none"/>
        <c:minorTickMark val="none"/>
        <c:tickLblPos val="low"/>
        <c:spPr>
          <a:ln w="12600">
            <a:solidFill>
              <a:srgbClr val="333333"/>
            </a:solidFill>
            <a:round/>
          </a:ln>
        </c:spPr>
        <c:txPr>
          <a:bodyPr/>
          <a:lstStyle/>
          <a:p>
            <a:pPr>
              <a:defRPr b="0" sz="1000" spc="-1" strike="noStrike">
                <a:solidFill>
                  <a:srgbClr val="000000"/>
                </a:solidFill>
                <a:latin typeface="MetaNormalLF-Roman"/>
              </a:defRPr>
            </a:pPr>
          </a:p>
        </c:txPr>
        <c:crossAx val="20870496"/>
        <c:crossesAt val="0"/>
        <c:auto val="1"/>
        <c:lblAlgn val="ctr"/>
        <c:lblOffset val="100"/>
        <c:noMultiLvlLbl val="0"/>
      </c:catAx>
      <c:valAx>
        <c:axId val="20870496"/>
        <c:scaling>
          <c:orientation val="minMax"/>
          <c:max val="10000"/>
          <c:min val="-40000"/>
        </c:scaling>
        <c:delete val="0"/>
        <c:axPos val="l"/>
        <c:majorGridlines>
          <c:spPr>
            <a:ln w="12600">
              <a:solidFill>
                <a:srgbClr val="333333"/>
              </a:solidFill>
              <a:round/>
            </a:ln>
          </c:spPr>
        </c:majorGridlines>
        <c:numFmt formatCode="###\ ###\ ##0" sourceLinked="1"/>
        <c:majorTickMark val="out"/>
        <c:minorTickMark val="none"/>
        <c:tickLblPos val="nextTo"/>
        <c:spPr>
          <a:ln w="12600">
            <a:solidFill>
              <a:srgbClr val="333333"/>
            </a:solidFill>
            <a:round/>
          </a:ln>
        </c:spPr>
        <c:txPr>
          <a:bodyPr/>
          <a:lstStyle/>
          <a:p>
            <a:pPr>
              <a:defRPr b="0" sz="975" spc="-1" strike="noStrike">
                <a:solidFill>
                  <a:srgbClr val="000000"/>
                </a:solidFill>
                <a:latin typeface="MetaNormalLF-Roman"/>
              </a:defRPr>
            </a:pPr>
          </a:p>
        </c:txPr>
        <c:crossAx val="92837129"/>
        <c:crossesAt val="1"/>
        <c:crossBetween val="midCat"/>
        <c:majorUnit val="10000"/>
      </c:valAx>
      <c:spPr>
        <a:noFill/>
        <a:ln w="12600">
          <a:noFill/>
        </a:ln>
      </c:spPr>
    </c:plotArea>
    <c:legend>
      <c:legendPos val="r"/>
      <c:layout>
        <c:manualLayout>
          <c:xMode val="edge"/>
          <c:yMode val="edge"/>
          <c:x val="0.506098679383712"/>
          <c:y val="0.927173741518069"/>
        </c:manualLayout>
      </c:layout>
      <c:overlay val="0"/>
      <c:spPr>
        <a:solidFill>
          <a:srgbClr val="ffffff"/>
        </a:solidFill>
        <a:ln w="12600">
          <a:solidFill>
            <a:srgbClr val="333333"/>
          </a:solidFill>
          <a:round/>
        </a:ln>
      </c:spPr>
      <c:txPr>
        <a:bodyPr/>
        <a:lstStyle/>
        <a:p>
          <a:pPr>
            <a:defRPr b="0" sz="900" spc="-1" strike="noStrike">
              <a:solidFill>
                <a:srgbClr val="000000"/>
              </a:solidFill>
              <a:latin typeface="MetaNormalLF-Roman"/>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2092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400</xdr:colOff>
      <xdr:row>19</xdr:row>
      <xdr:rowOff>114480</xdr:rowOff>
    </xdr:from>
    <xdr:to>
      <xdr:col>4</xdr:col>
      <xdr:colOff>672480</xdr:colOff>
      <xdr:row>37</xdr:row>
      <xdr:rowOff>75960</xdr:rowOff>
    </xdr:to>
    <xdr:pic>
      <xdr:nvPicPr>
        <xdr:cNvPr id="1" name="Picture 3" descr=""/>
        <xdr:cNvPicPr/>
      </xdr:nvPicPr>
      <xdr:blipFill>
        <a:blip r:embed="rId1"/>
        <a:stretch/>
      </xdr:blipFill>
      <xdr:spPr>
        <a:xfrm>
          <a:off x="530640" y="442944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2</xdr:row>
      <xdr:rowOff>0</xdr:rowOff>
    </xdr:from>
    <xdr:to>
      <xdr:col>6</xdr:col>
      <xdr:colOff>152280</xdr:colOff>
      <xdr:row>70</xdr:row>
      <xdr:rowOff>28440</xdr:rowOff>
    </xdr:to>
    <xdr:graphicFrame>
      <xdr:nvGraphicFramePr>
        <xdr:cNvPr id="2" name="Chart 10"/>
        <xdr:cNvGraphicFramePr/>
      </xdr:nvGraphicFramePr>
      <xdr:xfrm>
        <a:off x="0" y="8067600"/>
        <a:ext cx="78505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2</xdr:row>
      <xdr:rowOff>0</xdr:rowOff>
    </xdr:from>
    <xdr:to>
      <xdr:col>0</xdr:col>
      <xdr:colOff>360</xdr:colOff>
      <xdr:row>24</xdr:row>
      <xdr:rowOff>190440</xdr:rowOff>
    </xdr:to>
    <xdr:sp>
      <xdr:nvSpPr>
        <xdr:cNvPr id="3" name="Line 1"/>
        <xdr:cNvSpPr/>
      </xdr:nvSpPr>
      <xdr:spPr>
        <a:xfrm>
          <a:off x="0" y="2371680"/>
          <a:ext cx="360" cy="25621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7</xdr:row>
      <xdr:rowOff>0</xdr:rowOff>
    </xdr:from>
    <xdr:to>
      <xdr:col>0</xdr:col>
      <xdr:colOff>360</xdr:colOff>
      <xdr:row>27</xdr:row>
      <xdr:rowOff>190440</xdr:rowOff>
    </xdr:to>
    <xdr:sp>
      <xdr:nvSpPr>
        <xdr:cNvPr id="4" name="Line 2"/>
        <xdr:cNvSpPr/>
      </xdr:nvSpPr>
      <xdr:spPr>
        <a:xfrm>
          <a:off x="0" y="5315040"/>
          <a:ext cx="360" cy="1904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xml.rels><?xml version="1.0" encoding="UTF-8"?>
<Relationships xmlns="http://schemas.openxmlformats.org/package/2006/relationships"><Relationship Id="rId1" Type="http://schemas.openxmlformats.org/officeDocument/2006/relationships/hyperlink" Target="http://www.bundesfinanzministerium.de/Web/DE/Themen/Oeffentliche_Finanzen/Foederale_Finanzbeziehungen/Laenderfinanzausgleich/laenderfinanzausgleich.html" TargetMode="Externa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9"/>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6" min="6" style="0" width="12.14"/>
    <col collapsed="false" customWidth="true" hidden="false" outlineLevel="0" max="7" min="7" style="0" width="11.99"/>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6"/>
      <c r="C4" s="6"/>
      <c r="D4" s="6"/>
      <c r="E4" s="6"/>
      <c r="F4" s="6"/>
      <c r="G4" s="3"/>
      <c r="H4" s="4"/>
    </row>
    <row r="5" customFormat="false" ht="12.75" hidden="false" customHeight="false" outlineLevel="0" collapsed="false">
      <c r="A5" s="3"/>
      <c r="B5" s="7"/>
      <c r="C5" s="7"/>
      <c r="D5" s="7"/>
      <c r="E5" s="7"/>
      <c r="F5" s="7"/>
      <c r="G5" s="3"/>
      <c r="H5" s="3"/>
    </row>
    <row r="6" customFormat="false" ht="12.75" hidden="false" customHeight="false" outlineLevel="0" collapsed="false">
      <c r="A6" s="3"/>
      <c r="B6" s="7"/>
      <c r="C6" s="7"/>
      <c r="D6" s="7"/>
      <c r="E6" s="7"/>
      <c r="F6" s="7"/>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10" customFormat="true" ht="34.5" hidden="false" customHeight="false" outlineLevel="0" collapsed="false">
      <c r="A10" s="8"/>
      <c r="B10" s="9" t="s">
        <v>2</v>
      </c>
      <c r="C10" s="9"/>
      <c r="D10" s="8"/>
      <c r="E10" s="8"/>
      <c r="F10" s="8"/>
      <c r="G10" s="8"/>
      <c r="H10" s="8"/>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10" customFormat="true" ht="27" hidden="false" customHeight="false" outlineLevel="0" collapsed="false">
      <c r="A14" s="8"/>
      <c r="B14" s="11" t="s">
        <v>3</v>
      </c>
      <c r="C14" s="12"/>
      <c r="D14" s="12"/>
      <c r="E14" s="13"/>
      <c r="F14" s="8"/>
      <c r="G14" s="8"/>
      <c r="H14" s="8"/>
    </row>
    <row r="15" s="10" customFormat="true" ht="27" hidden="false" customHeight="false" outlineLevel="0" collapsed="false">
      <c r="A15" s="8"/>
      <c r="B15" s="11" t="s">
        <v>4</v>
      </c>
      <c r="C15" s="12"/>
      <c r="D15" s="12"/>
      <c r="E15" s="13"/>
      <c r="F15" s="8"/>
      <c r="G15" s="8"/>
      <c r="H15" s="8"/>
    </row>
    <row r="16" s="10" customFormat="true" ht="27" hidden="false" customHeight="false" outlineLevel="0" collapsed="false">
      <c r="A16" s="8"/>
      <c r="B16" s="11"/>
      <c r="C16" s="12"/>
      <c r="D16" s="12"/>
      <c r="E16" s="13"/>
      <c r="F16" s="8"/>
      <c r="G16" s="8"/>
      <c r="H16" s="8"/>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6"/>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7"/>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8"/>
      <c r="G31" s="6"/>
      <c r="H31" s="3"/>
    </row>
    <row r="32" customFormat="false" ht="12.75" hidden="false" customHeight="false" outlineLevel="0" collapsed="false">
      <c r="A32" s="3"/>
      <c r="B32" s="15"/>
      <c r="C32" s="15"/>
      <c r="D32" s="15"/>
      <c r="E32" s="15"/>
      <c r="F32" s="18"/>
      <c r="G32" s="6"/>
      <c r="H32" s="6"/>
    </row>
    <row r="33" customFormat="false" ht="12.75" hidden="false" customHeight="false" outlineLevel="0" collapsed="false">
      <c r="A33" s="3"/>
      <c r="B33" s="15"/>
      <c r="C33" s="15"/>
      <c r="D33" s="15"/>
      <c r="E33" s="15"/>
      <c r="F33" s="18"/>
      <c r="G33" s="6"/>
      <c r="H33" s="19"/>
    </row>
    <row r="34" customFormat="false" ht="12.75" hidden="false" customHeight="false" outlineLevel="0" collapsed="false">
      <c r="A34" s="3"/>
      <c r="B34" s="15"/>
      <c r="C34" s="15"/>
      <c r="D34" s="15"/>
      <c r="E34" s="15"/>
      <c r="F34" s="18"/>
      <c r="G34" s="6"/>
      <c r="H34" s="6"/>
    </row>
    <row r="35" customFormat="false" ht="12.75" hidden="false" customHeight="false" outlineLevel="0" collapsed="false">
      <c r="A35" s="3"/>
      <c r="B35" s="15"/>
      <c r="C35" s="15"/>
      <c r="D35" s="15"/>
      <c r="E35" s="15"/>
      <c r="F35" s="18"/>
      <c r="G35" s="6"/>
      <c r="H35" s="6"/>
    </row>
    <row r="36" customFormat="false" ht="12.75" hidden="false" customHeight="false" outlineLevel="0" collapsed="false">
      <c r="A36" s="3"/>
      <c r="B36" s="15"/>
      <c r="C36" s="15"/>
      <c r="D36" s="15"/>
      <c r="E36" s="15"/>
      <c r="F36" s="18"/>
      <c r="G36" s="6"/>
      <c r="H36" s="6"/>
    </row>
    <row r="37" customFormat="false" ht="12.75" hidden="false" customHeight="false" outlineLevel="0" collapsed="false">
      <c r="A37" s="3"/>
      <c r="B37" s="15"/>
      <c r="C37" s="15"/>
      <c r="D37" s="15"/>
      <c r="E37" s="15"/>
      <c r="F37" s="18"/>
      <c r="G37" s="6"/>
      <c r="H37" s="6"/>
    </row>
    <row r="38" customFormat="false" ht="12.75" hidden="false" customHeight="false" outlineLevel="0" collapsed="false">
      <c r="A38" s="3"/>
      <c r="B38" s="15"/>
      <c r="C38" s="15"/>
      <c r="D38" s="15"/>
      <c r="E38" s="15"/>
      <c r="F38" s="18"/>
      <c r="G38" s="6"/>
      <c r="H38" s="6"/>
    </row>
    <row r="39" customFormat="false" ht="12.75" hidden="false" customHeight="false" outlineLevel="0" collapsed="false">
      <c r="A39" s="3"/>
      <c r="B39" s="16"/>
      <c r="C39" s="16"/>
      <c r="D39" s="16"/>
      <c r="E39" s="16"/>
      <c r="F39" s="18"/>
      <c r="G39" s="6"/>
      <c r="H39" s="6"/>
    </row>
    <row r="40" customFormat="false" ht="12.75" hidden="false" customHeight="false" outlineLevel="0" collapsed="false">
      <c r="A40" s="3"/>
      <c r="B40" s="16"/>
      <c r="C40" s="16"/>
      <c r="D40" s="16"/>
      <c r="E40" s="16"/>
      <c r="F40" s="18"/>
      <c r="G40" s="6"/>
      <c r="H40" s="6"/>
    </row>
    <row r="41" customFormat="false" ht="12.75" hidden="false" customHeight="false" outlineLevel="0" collapsed="false">
      <c r="A41" s="3"/>
      <c r="B41" s="3"/>
      <c r="C41" s="3"/>
      <c r="D41" s="3"/>
      <c r="E41" s="3"/>
      <c r="F41" s="6"/>
      <c r="G41" s="6"/>
      <c r="H41" s="6"/>
    </row>
    <row r="42" customFormat="false" ht="12.75" hidden="false" customHeight="false" outlineLevel="0" collapsed="false">
      <c r="A42" s="3"/>
      <c r="B42" s="3"/>
      <c r="C42" s="3"/>
      <c r="D42" s="3"/>
      <c r="E42" s="3"/>
      <c r="F42" s="6"/>
      <c r="G42" s="6"/>
      <c r="H42" s="6"/>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10" customFormat="true" ht="33" hidden="false" customHeight="false" outlineLevel="0" collapsed="false">
      <c r="A48" s="8"/>
      <c r="B48" s="20" t="s">
        <v>5</v>
      </c>
      <c r="C48" s="21"/>
      <c r="D48" s="21"/>
      <c r="E48" s="21"/>
      <c r="F48" s="21"/>
      <c r="G48" s="21"/>
      <c r="H48" s="21"/>
    </row>
    <row r="49" customFormat="false" ht="12.75" hidden="false" customHeight="false" outlineLevel="0" collapsed="false">
      <c r="A49" s="3"/>
      <c r="B49" s="22"/>
      <c r="C49" s="22"/>
      <c r="D49" s="22"/>
      <c r="E49" s="22"/>
      <c r="F49" s="22"/>
      <c r="G49" s="22"/>
      <c r="H49" s="22"/>
    </row>
    <row r="50" customFormat="false" ht="12.75" hidden="false" customHeight="false" outlineLevel="0" collapsed="false">
      <c r="A50" s="3"/>
      <c r="B50" s="22"/>
      <c r="C50" s="22"/>
      <c r="D50" s="22"/>
      <c r="E50" s="22"/>
      <c r="F50" s="22"/>
      <c r="G50" s="22"/>
      <c r="H50" s="22"/>
    </row>
    <row r="51" customFormat="false" ht="12.75" hidden="false" customHeight="false" outlineLevel="0" collapsed="false">
      <c r="A51" s="23"/>
      <c r="B51" s="22"/>
      <c r="C51" s="22"/>
      <c r="D51" s="22"/>
      <c r="E51" s="22"/>
      <c r="F51" s="22"/>
      <c r="G51" s="22"/>
      <c r="H51" s="22"/>
    </row>
    <row r="52" s="10" customFormat="true" ht="12.75" hidden="false" customHeight="false" outlineLevel="0" collapsed="false">
      <c r="A52" s="24"/>
      <c r="B52" s="25" t="s">
        <v>6</v>
      </c>
      <c r="C52" s="21"/>
      <c r="D52" s="21"/>
      <c r="E52" s="21"/>
      <c r="F52" s="21"/>
      <c r="G52" s="21"/>
      <c r="H52" s="21"/>
    </row>
    <row r="53" s="10" customFormat="true" ht="12.75" hidden="false" customHeight="false" outlineLevel="0" collapsed="false">
      <c r="A53" s="8"/>
      <c r="B53" s="25" t="s">
        <v>7</v>
      </c>
      <c r="C53" s="21"/>
      <c r="D53" s="21"/>
      <c r="E53" s="21"/>
      <c r="F53" s="21"/>
      <c r="G53" s="21"/>
      <c r="H53" s="21"/>
    </row>
    <row r="54" s="10" customFormat="true" ht="12.75" hidden="false" customHeight="false" outlineLevel="0" collapsed="false">
      <c r="A54" s="8"/>
      <c r="B54" s="25" t="s">
        <v>8</v>
      </c>
      <c r="C54" s="21"/>
      <c r="D54" s="21"/>
      <c r="E54" s="21"/>
      <c r="F54" s="21"/>
      <c r="G54" s="21"/>
      <c r="H54" s="21"/>
    </row>
    <row r="55" customFormat="false" ht="15" hidden="false" customHeight="true" outlineLevel="0" collapsed="false">
      <c r="A55" s="3"/>
      <c r="B55" s="22"/>
      <c r="C55" s="22"/>
      <c r="D55" s="22"/>
      <c r="E55" s="22"/>
      <c r="F55" s="22"/>
      <c r="G55" s="22"/>
      <c r="H55" s="22"/>
    </row>
    <row r="56" s="10" customFormat="true" ht="12.75" hidden="false" customHeight="false" outlineLevel="0" collapsed="false">
      <c r="A56" s="8"/>
      <c r="B56" s="3" t="s">
        <v>9</v>
      </c>
      <c r="C56" s="21"/>
      <c r="D56" s="21"/>
      <c r="E56" s="21"/>
      <c r="F56" s="21"/>
      <c r="G56" s="21"/>
      <c r="H56" s="21"/>
      <c r="I56" s="22"/>
      <c r="J56" s="22"/>
    </row>
    <row r="57" s="10" customFormat="true" ht="12.75" hidden="false" customHeight="false" outlineLevel="0" collapsed="false">
      <c r="A57" s="8"/>
      <c r="B57" s="26" t="s">
        <v>10</v>
      </c>
      <c r="C57" s="21"/>
      <c r="D57" s="21"/>
      <c r="E57" s="21"/>
      <c r="F57" s="21"/>
      <c r="G57" s="21"/>
      <c r="H57" s="21"/>
    </row>
    <row r="58" customFormat="false" ht="15" hidden="false" customHeight="true" outlineLevel="0" collapsed="false">
      <c r="A58" s="3"/>
      <c r="B58" s="3" t="s">
        <v>11</v>
      </c>
      <c r="C58" s="21"/>
      <c r="D58" s="21"/>
      <c r="E58" s="21"/>
      <c r="F58" s="21"/>
      <c r="G58" s="21"/>
      <c r="H58" s="21"/>
    </row>
    <row r="59" customFormat="false" ht="12.75" hidden="false" customHeight="false" outlineLevel="0" collapsed="false">
      <c r="A59" s="3"/>
      <c r="B59" s="22"/>
      <c r="C59" s="22"/>
      <c r="D59" s="22"/>
      <c r="E59" s="22"/>
      <c r="F59" s="22"/>
      <c r="G59" s="22"/>
      <c r="H59" s="22"/>
    </row>
    <row r="60" customFormat="false" ht="18" hidden="false" customHeight="false" outlineLevel="0" collapsed="false">
      <c r="A60" s="3"/>
      <c r="B60" s="27" t="s">
        <v>12</v>
      </c>
      <c r="C60" s="22"/>
      <c r="D60" s="22"/>
      <c r="E60" s="22"/>
      <c r="F60" s="22"/>
      <c r="G60" s="22"/>
      <c r="H60" s="22"/>
    </row>
    <row r="61" customFormat="false" ht="12.75" hidden="false" customHeight="false" outlineLevel="0" collapsed="false">
      <c r="A61" s="3"/>
      <c r="B61" s="28" t="s">
        <v>13</v>
      </c>
      <c r="C61" s="22"/>
      <c r="D61" s="22"/>
      <c r="E61" s="22"/>
      <c r="F61" s="22"/>
      <c r="G61" s="22"/>
      <c r="H61" s="22"/>
    </row>
    <row r="62" customFormat="false" ht="12.75" hidden="false" customHeight="false" outlineLevel="0" collapsed="false">
      <c r="A62" s="3"/>
      <c r="B62" s="22"/>
      <c r="C62" s="22"/>
      <c r="D62" s="22"/>
      <c r="E62" s="22"/>
      <c r="F62" s="22"/>
      <c r="G62" s="22"/>
      <c r="H62" s="22"/>
    </row>
    <row r="66" customFormat="false" ht="12.75" hidden="false" customHeight="false" outlineLevel="0" collapsed="false">
      <c r="B66" s="26"/>
    </row>
    <row r="67" customFormat="false" ht="12.75" hidden="false" customHeight="false" outlineLevel="0" collapsed="false">
      <c r="B67" s="29"/>
    </row>
    <row r="69" customFormat="false" ht="12.75" hidden="false" customHeight="false" outlineLevel="0" collapsed="false">
      <c r="B69" s="29"/>
    </row>
  </sheetData>
  <mergeCells count="4">
    <mergeCell ref="B1:H1"/>
    <mergeCell ref="H3:H4"/>
    <mergeCell ref="B5:F6"/>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76</v>
      </c>
      <c r="B1" s="156"/>
      <c r="C1" s="156"/>
      <c r="D1" s="156"/>
      <c r="E1" s="156"/>
      <c r="F1" s="156"/>
      <c r="G1" s="156"/>
      <c r="H1" s="157"/>
      <c r="I1" s="157"/>
      <c r="J1" s="158"/>
    </row>
    <row r="2" s="159" customFormat="true" ht="15.75" hidden="false" customHeight="true" outlineLevel="0" collapsed="false">
      <c r="A2" s="160" t="s">
        <v>277</v>
      </c>
      <c r="B2" s="160"/>
      <c r="C2" s="160"/>
      <c r="D2" s="161"/>
      <c r="E2" s="162"/>
      <c r="F2" s="162"/>
      <c r="G2" s="163"/>
      <c r="H2" s="157"/>
      <c r="I2" s="157"/>
      <c r="J2" s="157"/>
    </row>
    <row r="3" s="166" customFormat="true" ht="15.75" hidden="false" customHeight="true" outlineLevel="0" collapsed="false">
      <c r="A3" s="160" t="s">
        <v>278</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59620.5</v>
      </c>
      <c r="D13" s="192" t="n">
        <v>11222.2</v>
      </c>
      <c r="E13" s="190"/>
      <c r="F13" s="192" t="n">
        <v>0</v>
      </c>
      <c r="G13" s="192" t="n">
        <v>32649.8</v>
      </c>
      <c r="H13" s="192" t="n">
        <v>11643.7</v>
      </c>
      <c r="I13" s="192" t="n">
        <v>4104.8</v>
      </c>
      <c r="J13" s="182"/>
      <c r="K13" s="182"/>
      <c r="L13" s="182"/>
      <c r="M13" s="182"/>
      <c r="N13" s="182"/>
      <c r="O13" s="182"/>
      <c r="P13" s="182"/>
      <c r="Q13" s="182"/>
      <c r="R13" s="182"/>
      <c r="S13" s="182"/>
    </row>
    <row r="14" customFormat="false" ht="15" hidden="false" customHeight="true" outlineLevel="0" collapsed="false">
      <c r="A14" s="191" t="n">
        <v>2</v>
      </c>
      <c r="B14" s="189" t="s">
        <v>165</v>
      </c>
      <c r="C14" s="192" t="n">
        <v>73999.1</v>
      </c>
      <c r="D14" s="192" t="n">
        <v>5545.2</v>
      </c>
      <c r="E14" s="190"/>
      <c r="F14" s="192" t="n">
        <v>0</v>
      </c>
      <c r="G14" s="192" t="n">
        <v>8525.4</v>
      </c>
      <c r="H14" s="192" t="n">
        <v>10831.2</v>
      </c>
      <c r="I14" s="192" t="n">
        <v>49097.3</v>
      </c>
      <c r="J14" s="182"/>
      <c r="K14" s="182"/>
      <c r="L14" s="182"/>
      <c r="M14" s="182"/>
      <c r="N14" s="182"/>
      <c r="O14" s="182"/>
      <c r="P14" s="182"/>
      <c r="Q14" s="182"/>
      <c r="R14" s="182"/>
      <c r="S14" s="182"/>
    </row>
    <row r="15" customFormat="false" ht="15" hidden="false" customHeight="true" outlineLevel="0" collapsed="false">
      <c r="A15" s="191" t="n">
        <v>3</v>
      </c>
      <c r="B15" s="189" t="s">
        <v>166</v>
      </c>
      <c r="C15" s="192" t="n">
        <v>25105.5</v>
      </c>
      <c r="D15" s="192" t="n">
        <v>16422.2</v>
      </c>
      <c r="E15" s="190"/>
      <c r="F15" s="192" t="n">
        <v>0</v>
      </c>
      <c r="G15" s="192" t="n">
        <v>7715.9</v>
      </c>
      <c r="H15" s="192" t="n">
        <v>937.1</v>
      </c>
      <c r="I15" s="192" t="n">
        <v>30.3</v>
      </c>
      <c r="J15" s="182"/>
      <c r="K15" s="182"/>
      <c r="L15" s="182"/>
      <c r="M15" s="182"/>
      <c r="N15" s="182"/>
      <c r="O15" s="182"/>
      <c r="P15" s="182"/>
      <c r="Q15" s="182"/>
      <c r="R15" s="182"/>
      <c r="S15" s="182"/>
    </row>
    <row r="16" customFormat="false" ht="15" hidden="false" customHeight="true" outlineLevel="0" collapsed="false">
      <c r="A16" s="191" t="n">
        <v>4</v>
      </c>
      <c r="B16" s="193" t="s">
        <v>167</v>
      </c>
      <c r="C16" s="192" t="n">
        <v>154.6</v>
      </c>
      <c r="D16" s="192" t="n">
        <v>4.3</v>
      </c>
      <c r="E16" s="190"/>
      <c r="F16" s="192" t="n">
        <v>0</v>
      </c>
      <c r="G16" s="192" t="n">
        <v>108.7</v>
      </c>
      <c r="H16" s="192" t="n">
        <v>41.6</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4950.9</v>
      </c>
      <c r="D17" s="192" t="n">
        <v>16417.9</v>
      </c>
      <c r="E17" s="190"/>
      <c r="F17" s="192" t="n">
        <v>0</v>
      </c>
      <c r="G17" s="192" t="n">
        <v>7607.2</v>
      </c>
      <c r="H17" s="192" t="n">
        <v>895.5</v>
      </c>
      <c r="I17" s="192" t="n">
        <v>30.3</v>
      </c>
      <c r="J17" s="182"/>
      <c r="K17" s="182"/>
      <c r="L17" s="182"/>
      <c r="M17" s="182"/>
      <c r="N17" s="182"/>
      <c r="O17" s="182"/>
      <c r="P17" s="182"/>
      <c r="Q17" s="182"/>
      <c r="R17" s="182"/>
      <c r="S17" s="182"/>
    </row>
    <row r="18" customFormat="false" ht="15" hidden="false" customHeight="true" outlineLevel="0" collapsed="false">
      <c r="A18" s="191" t="n">
        <v>6</v>
      </c>
      <c r="B18" s="189" t="s">
        <v>169</v>
      </c>
      <c r="C18" s="192" t="n">
        <v>251294.4</v>
      </c>
      <c r="D18" s="192" t="n">
        <v>61648.1</v>
      </c>
      <c r="E18" s="3"/>
      <c r="F18" s="192" t="n">
        <v>9910.3</v>
      </c>
      <c r="G18" s="192" t="n">
        <v>30963.3</v>
      </c>
      <c r="H18" s="192" t="n">
        <v>25458.3</v>
      </c>
      <c r="I18" s="192" t="n">
        <v>123314.4</v>
      </c>
      <c r="J18" s="182"/>
      <c r="K18" s="182"/>
      <c r="L18" s="182"/>
      <c r="M18" s="182"/>
      <c r="N18" s="182"/>
      <c r="O18" s="182"/>
      <c r="P18" s="182"/>
      <c r="Q18" s="182"/>
      <c r="R18" s="182"/>
      <c r="S18" s="182"/>
    </row>
    <row r="19" customFormat="false" ht="15" hidden="false" customHeight="true" outlineLevel="0" collapsed="false">
      <c r="A19" s="191" t="n">
        <v>7</v>
      </c>
      <c r="B19" s="193" t="s">
        <v>167</v>
      </c>
      <c r="C19" s="192" t="n">
        <v>129078.6</v>
      </c>
      <c r="D19" s="192" t="n">
        <v>47780.3</v>
      </c>
      <c r="E19" s="194" t="n">
        <v>1</v>
      </c>
      <c r="F19" s="192" t="n">
        <v>0</v>
      </c>
      <c r="G19" s="192" t="n">
        <v>22013.9</v>
      </c>
      <c r="H19" s="192" t="n">
        <v>11239.9</v>
      </c>
      <c r="I19" s="192" t="n">
        <v>48044.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2215.8</v>
      </c>
      <c r="D20" s="192" t="n">
        <v>13867.8</v>
      </c>
      <c r="E20" s="190"/>
      <c r="F20" s="192" t="n">
        <v>9910.3</v>
      </c>
      <c r="G20" s="192" t="n">
        <v>8949.4</v>
      </c>
      <c r="H20" s="192" t="n">
        <v>14218.4</v>
      </c>
      <c r="I20" s="192" t="n">
        <v>75269.9</v>
      </c>
      <c r="J20" s="182"/>
      <c r="K20" s="182"/>
      <c r="L20" s="182"/>
      <c r="M20" s="182"/>
      <c r="N20" s="182"/>
      <c r="O20" s="182"/>
      <c r="P20" s="182"/>
      <c r="Q20" s="182"/>
      <c r="R20" s="182"/>
      <c r="S20" s="182"/>
    </row>
    <row r="21" customFormat="false" ht="15" hidden="false" customHeight="true" outlineLevel="0" collapsed="false">
      <c r="A21" s="191" t="n">
        <v>9</v>
      </c>
      <c r="B21" s="189" t="s">
        <v>170</v>
      </c>
      <c r="C21" s="192" t="n">
        <v>122815.1</v>
      </c>
      <c r="D21" s="192" t="n">
        <v>3276.4</v>
      </c>
      <c r="E21" s="350"/>
      <c r="F21" s="192" t="n">
        <v>0</v>
      </c>
      <c r="G21" s="192" t="n">
        <v>6070</v>
      </c>
      <c r="H21" s="192" t="n">
        <v>9316.1</v>
      </c>
      <c r="I21" s="192" t="n">
        <v>48036.1</v>
      </c>
      <c r="J21" s="182"/>
      <c r="K21" s="182"/>
      <c r="L21" s="182"/>
      <c r="M21" s="182"/>
      <c r="N21" s="182"/>
      <c r="O21" s="182"/>
      <c r="P21" s="182"/>
      <c r="Q21" s="182"/>
      <c r="R21" s="182"/>
      <c r="S21" s="182"/>
    </row>
    <row r="22" customFormat="false" ht="15" hidden="false" customHeight="true" outlineLevel="0" collapsed="false">
      <c r="A22" s="191" t="n">
        <v>10</v>
      </c>
      <c r="B22" s="187" t="s">
        <v>171</v>
      </c>
      <c r="C22" s="190" t="n">
        <v>287204.4</v>
      </c>
      <c r="D22" s="192" t="n">
        <v>91561.3</v>
      </c>
      <c r="E22" s="190"/>
      <c r="F22" s="192" t="n">
        <v>9910.3</v>
      </c>
      <c r="G22" s="192" t="n">
        <v>73784.4</v>
      </c>
      <c r="H22" s="192" t="n">
        <v>39554.2</v>
      </c>
      <c r="I22" s="192" t="n">
        <v>128510.7</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7392.2</v>
      </c>
      <c r="D24" s="192" t="n">
        <v>927.6</v>
      </c>
      <c r="E24" s="190"/>
      <c r="F24" s="192" t="n">
        <v>0</v>
      </c>
      <c r="G24" s="192" t="n">
        <v>2417.3</v>
      </c>
      <c r="H24" s="192" t="n">
        <v>3866.3</v>
      </c>
      <c r="I24" s="192" t="n">
        <v>181</v>
      </c>
      <c r="J24" s="182"/>
      <c r="K24" s="182"/>
      <c r="L24" s="182"/>
      <c r="M24" s="182"/>
      <c r="N24" s="182"/>
      <c r="O24" s="182"/>
      <c r="P24" s="182"/>
      <c r="Q24" s="182"/>
      <c r="R24" s="182"/>
      <c r="S24" s="182"/>
    </row>
    <row r="25" customFormat="false" ht="15" hidden="false" customHeight="true" outlineLevel="0" collapsed="false">
      <c r="A25" s="191" t="n">
        <v>12</v>
      </c>
      <c r="B25" s="193" t="s">
        <v>173</v>
      </c>
      <c r="C25" s="192" t="n">
        <v>5080.2</v>
      </c>
      <c r="D25" s="192" t="n">
        <v>718.6</v>
      </c>
      <c r="E25" s="190"/>
      <c r="F25" s="192" t="n">
        <v>0</v>
      </c>
      <c r="G25" s="192" t="n">
        <v>1485.3</v>
      </c>
      <c r="H25" s="192" t="n">
        <v>2856.1</v>
      </c>
      <c r="I25" s="192" t="n">
        <v>20.2</v>
      </c>
      <c r="J25" s="182"/>
      <c r="K25" s="182"/>
      <c r="L25" s="182"/>
      <c r="M25" s="182"/>
      <c r="N25" s="182"/>
      <c r="O25" s="182"/>
      <c r="P25" s="182"/>
      <c r="Q25" s="182"/>
      <c r="R25" s="182"/>
      <c r="S25" s="182"/>
    </row>
    <row r="26" customFormat="false" ht="15" hidden="false" customHeight="true" outlineLevel="0" collapsed="false">
      <c r="A26" s="191" t="n">
        <v>13</v>
      </c>
      <c r="B26" s="193" t="s">
        <v>174</v>
      </c>
      <c r="C26" s="192" t="n">
        <v>2312.1</v>
      </c>
      <c r="D26" s="192" t="n">
        <v>209</v>
      </c>
      <c r="E26" s="190"/>
      <c r="F26" s="192" t="n">
        <v>0</v>
      </c>
      <c r="G26" s="192" t="n">
        <v>932</v>
      </c>
      <c r="H26" s="192" t="n">
        <v>1010.2</v>
      </c>
      <c r="I26" s="192" t="n">
        <v>160.9</v>
      </c>
      <c r="J26" s="182"/>
      <c r="K26" s="182"/>
      <c r="L26" s="182"/>
      <c r="M26" s="182"/>
      <c r="N26" s="182"/>
      <c r="O26" s="182"/>
      <c r="P26" s="182"/>
      <c r="Q26" s="182"/>
      <c r="R26" s="182"/>
      <c r="S26" s="182"/>
    </row>
    <row r="27" customFormat="false" ht="15" hidden="false" customHeight="true" outlineLevel="0" collapsed="false">
      <c r="A27" s="191" t="n">
        <v>14</v>
      </c>
      <c r="B27" s="189" t="s">
        <v>175</v>
      </c>
      <c r="C27" s="192" t="n">
        <v>6765.7</v>
      </c>
      <c r="D27" s="192" t="n">
        <v>2975.9</v>
      </c>
      <c r="E27" s="190"/>
      <c r="F27" s="192" t="n">
        <v>0</v>
      </c>
      <c r="G27" s="192" t="n">
        <v>3243.7</v>
      </c>
      <c r="H27" s="192" t="n">
        <v>509.7</v>
      </c>
      <c r="I27" s="192" t="n">
        <v>36.4</v>
      </c>
      <c r="J27" s="182"/>
      <c r="K27" s="182"/>
      <c r="L27" s="182"/>
      <c r="M27" s="182"/>
      <c r="N27" s="182"/>
      <c r="O27" s="182"/>
      <c r="P27" s="182"/>
      <c r="Q27" s="182"/>
      <c r="R27" s="182"/>
      <c r="S27" s="182"/>
    </row>
    <row r="28" customFormat="false" ht="15" hidden="false" customHeight="true" outlineLevel="0" collapsed="false">
      <c r="A28" s="191" t="n">
        <v>15</v>
      </c>
      <c r="B28" s="193" t="s">
        <v>176</v>
      </c>
      <c r="C28" s="192" t="n">
        <v>3416.3</v>
      </c>
      <c r="D28" s="192" t="n">
        <v>922.1</v>
      </c>
      <c r="E28" s="190"/>
      <c r="F28" s="192" t="n">
        <v>0</v>
      </c>
      <c r="G28" s="192" t="n">
        <v>2263.8</v>
      </c>
      <c r="H28" s="192" t="n">
        <v>230.1</v>
      </c>
      <c r="I28" s="192" t="n">
        <v>0.3</v>
      </c>
      <c r="J28" s="182"/>
      <c r="K28" s="182"/>
      <c r="L28" s="182"/>
      <c r="M28" s="182"/>
      <c r="N28" s="182"/>
      <c r="O28" s="182"/>
      <c r="P28" s="182"/>
      <c r="Q28" s="182"/>
      <c r="R28" s="182"/>
      <c r="S28" s="182"/>
    </row>
    <row r="29" customFormat="false" ht="15" hidden="false" customHeight="true" outlineLevel="0" collapsed="false">
      <c r="A29" s="191" t="n">
        <v>16</v>
      </c>
      <c r="B29" s="193" t="s">
        <v>168</v>
      </c>
      <c r="C29" s="192" t="n">
        <v>3349.4</v>
      </c>
      <c r="D29" s="192" t="n">
        <v>2053.8</v>
      </c>
      <c r="E29" s="190"/>
      <c r="F29" s="192" t="n">
        <v>0</v>
      </c>
      <c r="G29" s="192" t="n">
        <v>979.9</v>
      </c>
      <c r="H29" s="192" t="n">
        <v>279.6</v>
      </c>
      <c r="I29" s="192" t="n">
        <v>36.1</v>
      </c>
      <c r="J29" s="182"/>
      <c r="K29" s="182"/>
      <c r="L29" s="182"/>
      <c r="M29" s="182"/>
      <c r="N29" s="182"/>
      <c r="O29" s="182"/>
      <c r="P29" s="182"/>
      <c r="Q29" s="182"/>
      <c r="R29" s="182"/>
      <c r="S29" s="182"/>
    </row>
    <row r="30" customFormat="false" ht="15" hidden="false" customHeight="true" outlineLevel="0" collapsed="false">
      <c r="A30" s="191" t="n">
        <v>17</v>
      </c>
      <c r="B30" s="189" t="s">
        <v>177</v>
      </c>
      <c r="C30" s="192" t="n">
        <v>2591.5</v>
      </c>
      <c r="D30" s="192" t="n">
        <v>478.8</v>
      </c>
      <c r="E30" s="190"/>
      <c r="F30" s="192" t="n">
        <v>0</v>
      </c>
      <c r="G30" s="192" t="n">
        <v>1952.3</v>
      </c>
      <c r="H30" s="192" t="n">
        <v>159.2</v>
      </c>
      <c r="I30" s="192" t="n">
        <v>1.2</v>
      </c>
      <c r="J30" s="182"/>
      <c r="K30" s="182"/>
      <c r="L30" s="182"/>
      <c r="M30" s="182"/>
      <c r="N30" s="182"/>
      <c r="O30" s="182"/>
      <c r="P30" s="182"/>
      <c r="Q30" s="182"/>
      <c r="R30" s="182"/>
      <c r="S30" s="182"/>
    </row>
    <row r="31" customFormat="false" ht="15" hidden="false" customHeight="true" outlineLevel="0" collapsed="false">
      <c r="A31" s="191" t="n">
        <v>18</v>
      </c>
      <c r="B31" s="193" t="s">
        <v>178</v>
      </c>
      <c r="C31" s="192" t="n">
        <v>436.9</v>
      </c>
      <c r="D31" s="192" t="n">
        <v>0.2</v>
      </c>
      <c r="E31" s="190"/>
      <c r="F31" s="192" t="n">
        <v>0</v>
      </c>
      <c r="G31" s="192" t="n">
        <v>421.7</v>
      </c>
      <c r="H31" s="192" t="n">
        <v>15</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154.6</v>
      </c>
      <c r="D32" s="192" t="n">
        <v>478.6</v>
      </c>
      <c r="E32" s="190"/>
      <c r="F32" s="192" t="n">
        <v>0</v>
      </c>
      <c r="G32" s="192" t="n">
        <v>1530.6</v>
      </c>
      <c r="H32" s="192" t="n">
        <v>144.2</v>
      </c>
      <c r="I32" s="192" t="n">
        <v>1.2</v>
      </c>
      <c r="J32" s="182"/>
      <c r="K32" s="182"/>
      <c r="L32" s="182"/>
      <c r="M32" s="182"/>
      <c r="N32" s="182"/>
      <c r="O32" s="182"/>
      <c r="P32" s="182"/>
      <c r="Q32" s="182"/>
      <c r="R32" s="182"/>
      <c r="S32" s="182"/>
    </row>
    <row r="33" customFormat="false" ht="15" hidden="false" customHeight="true" outlineLevel="0" collapsed="false">
      <c r="A33" s="191" t="n">
        <v>20</v>
      </c>
      <c r="B33" s="189" t="s">
        <v>180</v>
      </c>
      <c r="C33" s="192" t="n">
        <v>1310.8</v>
      </c>
      <c r="D33" s="192" t="n">
        <v>230.9</v>
      </c>
      <c r="E33" s="190"/>
      <c r="F33" s="192" t="n">
        <v>0</v>
      </c>
      <c r="G33" s="192" t="n">
        <v>491.7</v>
      </c>
      <c r="H33" s="192" t="n">
        <v>536.9</v>
      </c>
      <c r="I33" s="192" t="n">
        <v>51.3</v>
      </c>
      <c r="J33" s="182"/>
      <c r="K33" s="182"/>
      <c r="L33" s="182"/>
      <c r="M33" s="182"/>
      <c r="N33" s="182"/>
      <c r="O33" s="182"/>
      <c r="P33" s="182"/>
      <c r="Q33" s="182"/>
      <c r="R33" s="182"/>
      <c r="S33" s="182"/>
    </row>
    <row r="34" customFormat="false" ht="15" hidden="false" customHeight="true" outlineLevel="0" collapsed="false">
      <c r="A34" s="191" t="n">
        <v>21</v>
      </c>
      <c r="B34" s="189" t="s">
        <v>181</v>
      </c>
      <c r="C34" s="192" t="n">
        <v>797.7</v>
      </c>
      <c r="D34" s="192" t="n">
        <v>0</v>
      </c>
      <c r="E34" s="190"/>
      <c r="F34" s="192" t="n">
        <v>0</v>
      </c>
      <c r="G34" s="192" t="n">
        <v>724.3</v>
      </c>
      <c r="H34" s="192" t="n">
        <v>73.4</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921.7</v>
      </c>
      <c r="D35" s="192" t="n">
        <v>1</v>
      </c>
      <c r="E35" s="3"/>
      <c r="F35" s="192" t="n">
        <v>0</v>
      </c>
      <c r="G35" s="192" t="n">
        <v>1675.1</v>
      </c>
      <c r="H35" s="192" t="n">
        <v>138.7</v>
      </c>
      <c r="I35" s="192" t="n">
        <v>0.3</v>
      </c>
      <c r="J35" s="182"/>
      <c r="K35" s="182"/>
      <c r="L35" s="182"/>
      <c r="M35" s="182"/>
      <c r="N35" s="182"/>
      <c r="O35" s="182"/>
      <c r="P35" s="182"/>
      <c r="Q35" s="182"/>
      <c r="R35" s="182"/>
      <c r="S35" s="182"/>
    </row>
    <row r="36" customFormat="false" ht="15" hidden="false" customHeight="true" outlineLevel="0" collapsed="false">
      <c r="A36" s="191" t="n">
        <v>23</v>
      </c>
      <c r="B36" s="187" t="s">
        <v>182</v>
      </c>
      <c r="C36" s="192" t="n">
        <v>13936.3</v>
      </c>
      <c r="D36" s="192" t="n">
        <v>4612.2</v>
      </c>
      <c r="E36" s="3"/>
      <c r="F36" s="192" t="n">
        <v>0</v>
      </c>
      <c r="G36" s="192" t="n">
        <v>7154.2</v>
      </c>
      <c r="H36" s="192" t="n">
        <v>5006.8</v>
      </c>
      <c r="I36" s="192" t="n">
        <v>269.6</v>
      </c>
      <c r="J36" s="182"/>
      <c r="K36" s="182"/>
      <c r="L36" s="182"/>
      <c r="M36" s="182"/>
      <c r="N36" s="182"/>
      <c r="O36" s="182"/>
      <c r="P36" s="182"/>
      <c r="Q36" s="182"/>
      <c r="R36" s="182"/>
      <c r="S36" s="182"/>
    </row>
    <row r="37" customFormat="false" ht="20.1" hidden="false" customHeight="true" outlineLevel="0" collapsed="false">
      <c r="A37" s="197" t="n">
        <v>24</v>
      </c>
      <c r="B37" s="198" t="s">
        <v>183</v>
      </c>
      <c r="C37" s="206" t="n">
        <v>301140.7</v>
      </c>
      <c r="D37" s="200" t="n">
        <v>96173.5</v>
      </c>
      <c r="E37" s="201"/>
      <c r="F37" s="200" t="n">
        <v>9910.3</v>
      </c>
      <c r="G37" s="200" t="n">
        <v>80938.6</v>
      </c>
      <c r="H37" s="200" t="n">
        <v>44561</v>
      </c>
      <c r="I37" s="200" t="n">
        <v>128780.3</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236689.3</v>
      </c>
      <c r="D42" s="192" t="n">
        <v>61045.1</v>
      </c>
      <c r="E42" s="194" t="n">
        <v>1</v>
      </c>
      <c r="F42" s="192" t="n">
        <v>10196.3</v>
      </c>
      <c r="G42" s="192" t="n">
        <v>53831.4</v>
      </c>
      <c r="H42" s="192" t="n">
        <v>12174.1</v>
      </c>
      <c r="I42" s="192" t="n">
        <v>99442.4</v>
      </c>
      <c r="J42" s="182"/>
      <c r="K42" s="182"/>
      <c r="L42" s="182"/>
      <c r="M42" s="182"/>
      <c r="N42" s="182"/>
      <c r="O42" s="182"/>
      <c r="P42" s="182"/>
      <c r="Q42" s="182"/>
      <c r="R42" s="182"/>
      <c r="S42" s="182"/>
    </row>
    <row r="43" customFormat="false" ht="15" hidden="false" customHeight="true" outlineLevel="0" collapsed="false">
      <c r="A43" s="191" t="n">
        <v>26</v>
      </c>
      <c r="B43" s="189" t="s">
        <v>185</v>
      </c>
      <c r="C43" s="192" t="n">
        <v>4155.4</v>
      </c>
      <c r="D43" s="192" t="n">
        <v>789.7</v>
      </c>
      <c r="E43" s="190"/>
      <c r="F43" s="192" t="n">
        <v>0</v>
      </c>
      <c r="G43" s="192" t="n">
        <v>1297.6</v>
      </c>
      <c r="H43" s="192" t="n">
        <v>1976.1</v>
      </c>
      <c r="I43" s="192" t="n">
        <v>92</v>
      </c>
      <c r="J43" s="182"/>
      <c r="K43" s="182"/>
      <c r="L43" s="182"/>
      <c r="M43" s="182"/>
      <c r="N43" s="182"/>
      <c r="O43" s="182"/>
      <c r="P43" s="182"/>
      <c r="Q43" s="182"/>
      <c r="R43" s="182"/>
      <c r="S43" s="182"/>
    </row>
    <row r="44" customFormat="false" ht="15" hidden="false" customHeight="true" outlineLevel="0" collapsed="false">
      <c r="A44" s="191" t="n">
        <v>27</v>
      </c>
      <c r="B44" s="189" t="s">
        <v>186</v>
      </c>
      <c r="C44" s="192" t="n">
        <v>5624.8</v>
      </c>
      <c r="D44" s="192" t="n">
        <v>4265.8</v>
      </c>
      <c r="E44" s="190"/>
      <c r="F44" s="192" t="n">
        <v>0</v>
      </c>
      <c r="G44" s="192" t="n">
        <v>804.4</v>
      </c>
      <c r="H44" s="192" t="n">
        <v>258.3</v>
      </c>
      <c r="I44" s="192" t="n">
        <v>296.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25.6</v>
      </c>
      <c r="D45" s="192" t="n">
        <v>8.3</v>
      </c>
      <c r="E45" s="190"/>
      <c r="F45" s="192" t="n">
        <v>0</v>
      </c>
      <c r="G45" s="192" t="n">
        <v>96</v>
      </c>
      <c r="H45" s="192" t="n">
        <v>20.8</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5499.2</v>
      </c>
      <c r="D46" s="192" t="n">
        <v>4257.5</v>
      </c>
      <c r="E46" s="190"/>
      <c r="F46" s="192" t="n">
        <v>0</v>
      </c>
      <c r="G46" s="192" t="n">
        <v>708.4</v>
      </c>
      <c r="H46" s="192" t="n">
        <v>237.5</v>
      </c>
      <c r="I46" s="192" t="n">
        <v>295.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27723.1</v>
      </c>
      <c r="D47" s="192" t="n">
        <v>6225.4</v>
      </c>
      <c r="E47" s="350"/>
      <c r="F47" s="192" t="n">
        <v>-286</v>
      </c>
      <c r="G47" s="192" t="n">
        <v>18793.2</v>
      </c>
      <c r="H47" s="192" t="n">
        <v>25725</v>
      </c>
      <c r="I47" s="192" t="n">
        <v>77265.5</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0768</v>
      </c>
      <c r="D48" s="192" t="n">
        <v>3908.5</v>
      </c>
      <c r="E48" s="190"/>
      <c r="F48" s="192" t="n">
        <v>0</v>
      </c>
      <c r="G48" s="192" t="n">
        <v>16524.9</v>
      </c>
      <c r="H48" s="192" t="n">
        <v>23730.4</v>
      </c>
      <c r="I48" s="192" t="n">
        <v>76604.2</v>
      </c>
      <c r="J48" s="182"/>
      <c r="K48" s="182"/>
      <c r="L48" s="182"/>
      <c r="M48" s="182"/>
      <c r="N48" s="182"/>
      <c r="O48" s="182"/>
      <c r="P48" s="182"/>
      <c r="Q48" s="182"/>
      <c r="R48" s="182"/>
      <c r="S48" s="182"/>
    </row>
    <row r="49" customFormat="false" ht="15" hidden="false" customHeight="true" outlineLevel="0" collapsed="false">
      <c r="A49" s="191" t="n">
        <v>32</v>
      </c>
      <c r="B49" s="193" t="s">
        <v>188</v>
      </c>
      <c r="C49" s="192" t="n">
        <v>6955.1</v>
      </c>
      <c r="D49" s="192" t="n">
        <v>2316.9</v>
      </c>
      <c r="E49" s="190"/>
      <c r="F49" s="192" t="n">
        <v>-286</v>
      </c>
      <c r="G49" s="192" t="n">
        <v>2268.3</v>
      </c>
      <c r="H49" s="192" t="n">
        <v>1994.6</v>
      </c>
      <c r="I49" s="192" t="n">
        <v>661.3</v>
      </c>
      <c r="J49" s="182"/>
      <c r="K49" s="182"/>
      <c r="L49" s="182"/>
      <c r="M49" s="182"/>
      <c r="N49" s="182"/>
      <c r="O49" s="182"/>
      <c r="P49" s="182"/>
      <c r="Q49" s="182"/>
      <c r="R49" s="182"/>
      <c r="S49" s="182"/>
    </row>
    <row r="50" customFormat="false" ht="15" hidden="false" customHeight="true" outlineLevel="0" collapsed="false">
      <c r="A50" s="191" t="n">
        <v>33</v>
      </c>
      <c r="B50" s="189" t="s">
        <v>190</v>
      </c>
      <c r="C50" s="192" t="n">
        <v>13246.6</v>
      </c>
      <c r="D50" s="192" t="n">
        <v>2811.8</v>
      </c>
      <c r="E50" s="190"/>
      <c r="F50" s="192" t="n">
        <v>0</v>
      </c>
      <c r="G50" s="192" t="n">
        <v>4354.2</v>
      </c>
      <c r="H50" s="192" t="n">
        <v>5667</v>
      </c>
      <c r="I50" s="192" t="n">
        <v>413.6</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2815.1</v>
      </c>
      <c r="D51" s="192" t="n">
        <v>3276.4</v>
      </c>
      <c r="E51" s="190"/>
      <c r="F51" s="192" t="n">
        <v>0</v>
      </c>
      <c r="G51" s="192" t="n">
        <v>6070</v>
      </c>
      <c r="H51" s="192" t="n">
        <v>9316.1</v>
      </c>
      <c r="I51" s="192" t="n">
        <v>48036.1</v>
      </c>
      <c r="J51" s="182"/>
      <c r="K51" s="182"/>
      <c r="L51" s="182"/>
      <c r="M51" s="182"/>
      <c r="N51" s="182"/>
      <c r="O51" s="182"/>
      <c r="P51" s="182"/>
      <c r="Q51" s="182"/>
      <c r="R51" s="182"/>
      <c r="S51" s="182"/>
    </row>
    <row r="52" customFormat="false" ht="15" hidden="false" customHeight="true" outlineLevel="0" collapsed="false">
      <c r="A52" s="191" t="n">
        <v>35</v>
      </c>
      <c r="B52" s="187" t="s">
        <v>191</v>
      </c>
      <c r="C52" s="190" t="n">
        <v>264624.1</v>
      </c>
      <c r="D52" s="192" t="n">
        <v>71861.4</v>
      </c>
      <c r="E52" s="190"/>
      <c r="F52" s="192" t="n">
        <v>9910.3</v>
      </c>
      <c r="G52" s="192" t="n">
        <v>73010.8</v>
      </c>
      <c r="H52" s="192" t="n">
        <v>36484.4</v>
      </c>
      <c r="I52" s="192" t="n">
        <v>129473.7</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123.5</v>
      </c>
      <c r="D54" s="192" t="n">
        <v>379</v>
      </c>
      <c r="E54" s="190"/>
      <c r="F54" s="192" t="n">
        <v>0</v>
      </c>
      <c r="G54" s="192" t="n">
        <v>626.8</v>
      </c>
      <c r="H54" s="192" t="n">
        <v>1099.8</v>
      </c>
      <c r="I54" s="192" t="n">
        <v>17.9</v>
      </c>
      <c r="J54" s="182"/>
      <c r="K54" s="182"/>
      <c r="L54" s="182"/>
      <c r="M54" s="182"/>
      <c r="N54" s="182"/>
      <c r="O54" s="182"/>
      <c r="P54" s="182"/>
      <c r="Q54" s="182"/>
      <c r="R54" s="182"/>
      <c r="S54" s="182"/>
    </row>
    <row r="55" customFormat="false" ht="15" hidden="false" customHeight="true" outlineLevel="0" collapsed="false">
      <c r="A55" s="191" t="n">
        <v>37</v>
      </c>
      <c r="B55" s="189" t="s">
        <v>175</v>
      </c>
      <c r="C55" s="192" t="n">
        <v>4299.4</v>
      </c>
      <c r="D55" s="192" t="n">
        <v>12.6</v>
      </c>
      <c r="E55" s="190"/>
      <c r="F55" s="192" t="n">
        <v>0</v>
      </c>
      <c r="G55" s="192" t="n">
        <v>2361.1</v>
      </c>
      <c r="H55" s="192" t="n">
        <v>1925.4</v>
      </c>
      <c r="I55" s="192" t="n">
        <v>0.3</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7.1</v>
      </c>
      <c r="D56" s="192" t="n">
        <v>1</v>
      </c>
      <c r="E56" s="190"/>
      <c r="F56" s="192" t="n">
        <v>0</v>
      </c>
      <c r="G56" s="192" t="n">
        <v>1927</v>
      </c>
      <c r="H56" s="192" t="n">
        <v>1538.8</v>
      </c>
      <c r="I56" s="192" t="n">
        <v>0.3</v>
      </c>
      <c r="J56" s="182"/>
      <c r="K56" s="182"/>
      <c r="L56" s="182"/>
      <c r="M56" s="182"/>
      <c r="N56" s="182"/>
      <c r="O56" s="182"/>
      <c r="P56" s="182"/>
      <c r="Q56" s="182"/>
      <c r="R56" s="182"/>
      <c r="S56" s="182"/>
    </row>
    <row r="57" customFormat="false" ht="15" hidden="false" customHeight="true" outlineLevel="0" collapsed="false">
      <c r="A57" s="191" t="n">
        <v>39</v>
      </c>
      <c r="B57" s="193" t="s">
        <v>193</v>
      </c>
      <c r="C57" s="192" t="n">
        <v>832.3</v>
      </c>
      <c r="D57" s="192" t="n">
        <v>11.6</v>
      </c>
      <c r="E57" s="190"/>
      <c r="F57" s="192" t="n">
        <v>0</v>
      </c>
      <c r="G57" s="192" t="n">
        <v>434.1</v>
      </c>
      <c r="H57" s="192" t="n">
        <v>386.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660.5</v>
      </c>
      <c r="D58" s="192" t="n">
        <v>545.7</v>
      </c>
      <c r="E58" s="190"/>
      <c r="F58" s="192" t="n">
        <v>0</v>
      </c>
      <c r="G58" s="192" t="n">
        <v>1930.9</v>
      </c>
      <c r="H58" s="192" t="n">
        <v>173.7</v>
      </c>
      <c r="I58" s="192" t="n">
        <v>10.2</v>
      </c>
      <c r="J58" s="182"/>
      <c r="K58" s="182"/>
      <c r="L58" s="182"/>
      <c r="M58" s="182"/>
      <c r="N58" s="182"/>
      <c r="O58" s="182"/>
      <c r="P58" s="182"/>
      <c r="Q58" s="182"/>
      <c r="R58" s="182"/>
      <c r="S58" s="182"/>
    </row>
    <row r="59" customFormat="false" ht="15" hidden="false" customHeight="true" outlineLevel="0" collapsed="false">
      <c r="A59" s="191" t="n">
        <v>41</v>
      </c>
      <c r="B59" s="193" t="s">
        <v>195</v>
      </c>
      <c r="C59" s="192" t="n">
        <v>999</v>
      </c>
      <c r="D59" s="192" t="n">
        <v>181.6</v>
      </c>
      <c r="E59" s="3"/>
      <c r="F59" s="192" t="n">
        <v>0</v>
      </c>
      <c r="G59" s="192" t="n">
        <v>792.9</v>
      </c>
      <c r="H59" s="192" t="n">
        <v>24.5</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661.5</v>
      </c>
      <c r="D60" s="192" t="n">
        <v>364.1</v>
      </c>
      <c r="E60" s="3"/>
      <c r="F60" s="192" t="n">
        <v>0</v>
      </c>
      <c r="G60" s="192" t="n">
        <v>1138</v>
      </c>
      <c r="H60" s="192" t="n">
        <v>149.2</v>
      </c>
      <c r="I60" s="192" t="n">
        <v>10.2</v>
      </c>
      <c r="J60" s="182"/>
      <c r="K60" s="182"/>
      <c r="L60" s="182"/>
      <c r="M60" s="182"/>
      <c r="N60" s="182"/>
      <c r="O60" s="182"/>
      <c r="P60" s="182"/>
      <c r="Q60" s="182"/>
      <c r="R60" s="182"/>
      <c r="S60" s="182"/>
    </row>
    <row r="61" customFormat="false" ht="15" hidden="false" customHeight="true" outlineLevel="0" collapsed="false">
      <c r="A61" s="191" t="n">
        <v>43</v>
      </c>
      <c r="B61" s="189" t="s">
        <v>197</v>
      </c>
      <c r="C61" s="192" t="n">
        <v>474.4</v>
      </c>
      <c r="D61" s="192" t="n">
        <v>0</v>
      </c>
      <c r="E61" s="3"/>
      <c r="F61" s="192" t="n">
        <v>0</v>
      </c>
      <c r="G61" s="192" t="n">
        <v>387</v>
      </c>
      <c r="H61" s="192" t="n">
        <v>87.4</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921.7</v>
      </c>
      <c r="D62" s="192" t="n">
        <v>1</v>
      </c>
      <c r="E62" s="190"/>
      <c r="F62" s="192" t="n">
        <v>0</v>
      </c>
      <c r="G62" s="192" t="n">
        <v>1675.1</v>
      </c>
      <c r="H62" s="192" t="n">
        <v>138.7</v>
      </c>
      <c r="I62" s="192" t="n">
        <v>0.3</v>
      </c>
      <c r="J62" s="182"/>
      <c r="K62" s="182"/>
      <c r="L62" s="182"/>
      <c r="M62" s="182"/>
      <c r="N62" s="182"/>
      <c r="O62" s="182"/>
      <c r="P62" s="182"/>
      <c r="Q62" s="182"/>
      <c r="R62" s="182"/>
      <c r="S62" s="182"/>
    </row>
    <row r="63" customFormat="false" ht="15" hidden="false" customHeight="true" outlineLevel="0" collapsed="false">
      <c r="A63" s="191" t="n">
        <v>45</v>
      </c>
      <c r="B63" s="187" t="s">
        <v>198</v>
      </c>
      <c r="C63" s="192" t="n">
        <v>4636.1</v>
      </c>
      <c r="D63" s="192" t="n">
        <v>936.3</v>
      </c>
      <c r="E63" s="190"/>
      <c r="F63" s="192" t="n">
        <v>0</v>
      </c>
      <c r="G63" s="192" t="n">
        <v>3630.7</v>
      </c>
      <c r="H63" s="192" t="n">
        <v>3147.6</v>
      </c>
      <c r="I63" s="192" t="n">
        <v>28.1</v>
      </c>
      <c r="J63" s="182"/>
      <c r="K63" s="182"/>
      <c r="L63" s="182"/>
      <c r="M63" s="182"/>
      <c r="N63" s="182"/>
      <c r="O63" s="182"/>
      <c r="P63" s="182"/>
      <c r="Q63" s="182"/>
      <c r="R63" s="182"/>
      <c r="S63" s="182"/>
    </row>
    <row r="64" customFormat="false" ht="20.1" hidden="false" customHeight="true" outlineLevel="0" collapsed="false">
      <c r="A64" s="197" t="n">
        <v>46</v>
      </c>
      <c r="B64" s="198" t="s">
        <v>199</v>
      </c>
      <c r="C64" s="206" t="n">
        <v>269260.2</v>
      </c>
      <c r="D64" s="200" t="n">
        <v>72797.7</v>
      </c>
      <c r="E64" s="204"/>
      <c r="F64" s="200" t="n">
        <v>9910.3</v>
      </c>
      <c r="G64" s="200" t="n">
        <v>76641.5</v>
      </c>
      <c r="H64" s="200" t="n">
        <v>39632</v>
      </c>
      <c r="I64" s="200" t="n">
        <v>129501.8</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9.10000000000041</v>
      </c>
      <c r="D69" s="192" t="n">
        <v>20.2</v>
      </c>
      <c r="E69" s="190"/>
      <c r="F69" s="192" t="n">
        <v>0</v>
      </c>
      <c r="G69" s="192" t="n">
        <v>3.5</v>
      </c>
      <c r="H69" s="192" t="n">
        <v>-2.27373675443232E-013</v>
      </c>
      <c r="I69" s="192" t="n">
        <v>-32.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31889.6000000001</v>
      </c>
      <c r="D70" s="200" t="n">
        <v>-23355.6</v>
      </c>
      <c r="E70" s="206"/>
      <c r="F70" s="200" t="n">
        <v>1E-007</v>
      </c>
      <c r="G70" s="200" t="n">
        <v>-4293.6</v>
      </c>
      <c r="H70" s="200" t="n">
        <v>-4929</v>
      </c>
      <c r="I70" s="200" t="n">
        <v>688.70000000000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9818.1</v>
      </c>
      <c r="D75" s="192" t="n">
        <v>61830</v>
      </c>
      <c r="E75" s="190"/>
      <c r="F75" s="192" t="n">
        <v>0</v>
      </c>
      <c r="G75" s="192" t="n">
        <v>33255.5</v>
      </c>
      <c r="H75" s="192" t="n">
        <v>2765.9</v>
      </c>
      <c r="I75" s="192" t="n">
        <v>1966.7</v>
      </c>
      <c r="J75" s="182"/>
      <c r="K75" s="182"/>
      <c r="L75" s="182"/>
      <c r="M75" s="182"/>
      <c r="N75" s="182"/>
      <c r="O75" s="182"/>
      <c r="P75" s="182"/>
      <c r="Q75" s="182"/>
      <c r="R75" s="182"/>
      <c r="S75" s="182"/>
    </row>
    <row r="76" customFormat="false" ht="15" hidden="false" customHeight="true" outlineLevel="0" collapsed="false">
      <c r="A76" s="191" t="n">
        <v>50</v>
      </c>
      <c r="B76" s="210" t="s">
        <v>279</v>
      </c>
      <c r="C76" s="192" t="n">
        <v>94971.4</v>
      </c>
      <c r="D76" s="192" t="n">
        <v>60413.1</v>
      </c>
      <c r="E76" s="190"/>
      <c r="F76" s="192" t="n">
        <v>0</v>
      </c>
      <c r="G76" s="192" t="n">
        <v>32803.3</v>
      </c>
      <c r="H76" s="192" t="n">
        <v>175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2.1</v>
      </c>
      <c r="D77" s="192" t="n">
        <v>0</v>
      </c>
      <c r="E77" s="190"/>
      <c r="F77" s="192" t="n">
        <v>0</v>
      </c>
      <c r="G77" s="192" t="n">
        <v>0</v>
      </c>
      <c r="H77" s="192" t="n">
        <v>2.1</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4529.2</v>
      </c>
      <c r="D78" s="192" t="n">
        <v>1416.9</v>
      </c>
      <c r="E78" s="190"/>
      <c r="F78" s="192" t="n">
        <v>0</v>
      </c>
      <c r="G78" s="192" t="n">
        <v>191.6</v>
      </c>
      <c r="H78" s="192" t="n">
        <v>956.3</v>
      </c>
      <c r="I78" s="192" t="n">
        <v>1964.4</v>
      </c>
      <c r="J78" s="182"/>
      <c r="K78" s="182"/>
      <c r="L78" s="182"/>
      <c r="M78" s="182"/>
      <c r="N78" s="182"/>
      <c r="O78" s="182"/>
      <c r="P78" s="182"/>
      <c r="Q78" s="182"/>
      <c r="R78" s="182"/>
      <c r="S78" s="182"/>
    </row>
    <row r="79" customFormat="false" ht="15" hidden="false" customHeight="true" outlineLevel="0" collapsed="false">
      <c r="A79" s="191" t="n">
        <v>53</v>
      </c>
      <c r="B79" s="193" t="s">
        <v>208</v>
      </c>
      <c r="C79" s="192" t="n">
        <v>315.4</v>
      </c>
      <c r="D79" s="192" t="n">
        <v>0</v>
      </c>
      <c r="E79" s="190"/>
      <c r="F79" s="192" t="n">
        <v>0</v>
      </c>
      <c r="G79" s="192" t="n">
        <v>260.6</v>
      </c>
      <c r="H79" s="192" t="n">
        <v>52.5</v>
      </c>
      <c r="I79" s="192" t="n">
        <v>2.3</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88868.3</v>
      </c>
      <c r="D81" s="192" t="n">
        <v>64346.5</v>
      </c>
      <c r="E81" s="6"/>
      <c r="F81" s="192" t="n">
        <v>0</v>
      </c>
      <c r="G81" s="192" t="n">
        <v>20992.6</v>
      </c>
      <c r="H81" s="192" t="n">
        <v>2164.7</v>
      </c>
      <c r="I81" s="192" t="n">
        <v>1364.5</v>
      </c>
      <c r="J81" s="182"/>
      <c r="K81" s="182"/>
      <c r="L81" s="182"/>
      <c r="M81" s="182"/>
      <c r="N81" s="182"/>
      <c r="O81" s="182"/>
      <c r="P81" s="182"/>
      <c r="Q81" s="182"/>
      <c r="R81" s="182"/>
      <c r="S81" s="182"/>
    </row>
    <row r="82" customFormat="false" ht="15" hidden="false" customHeight="true" outlineLevel="0" collapsed="false">
      <c r="A82" s="191" t="n">
        <v>55</v>
      </c>
      <c r="B82" s="210" t="s">
        <v>280</v>
      </c>
      <c r="C82" s="192" t="n">
        <v>83464.3</v>
      </c>
      <c r="D82" s="192" t="n">
        <v>62765.3</v>
      </c>
      <c r="E82" s="351"/>
      <c r="F82" s="192" t="n">
        <v>0</v>
      </c>
      <c r="G82" s="192" t="n">
        <v>19365.7</v>
      </c>
      <c r="H82" s="192" t="n">
        <v>1333.3</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3</v>
      </c>
      <c r="D83" s="192" t="n">
        <v>0</v>
      </c>
      <c r="E83" s="6"/>
      <c r="F83" s="192" t="n">
        <v>0</v>
      </c>
      <c r="G83" s="192" t="n">
        <v>0</v>
      </c>
      <c r="H83" s="192" t="n">
        <v>1.3</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4120.6</v>
      </c>
      <c r="D84" s="192" t="n">
        <v>1658.4</v>
      </c>
      <c r="E84" s="6"/>
      <c r="F84" s="192" t="n">
        <v>0</v>
      </c>
      <c r="G84" s="192" t="n">
        <v>267.6</v>
      </c>
      <c r="H84" s="192" t="n">
        <v>830.1</v>
      </c>
      <c r="I84" s="192" t="n">
        <v>1364.5</v>
      </c>
      <c r="J84" s="182"/>
      <c r="K84" s="182"/>
      <c r="L84" s="182"/>
      <c r="M84" s="182"/>
      <c r="N84" s="182"/>
      <c r="O84" s="182"/>
      <c r="P84" s="182"/>
      <c r="Q84" s="182"/>
      <c r="R84" s="182"/>
      <c r="S84" s="182"/>
    </row>
    <row r="85" customFormat="false" ht="15" hidden="false" customHeight="true" outlineLevel="0" collapsed="false">
      <c r="A85" s="191" t="n">
        <v>58</v>
      </c>
      <c r="B85" s="193" t="s">
        <v>213</v>
      </c>
      <c r="C85" s="192" t="n">
        <v>1359.3</v>
      </c>
      <c r="D85" s="192" t="n">
        <v>0</v>
      </c>
      <c r="E85" s="6"/>
      <c r="F85" s="192" t="n">
        <v>0</v>
      </c>
      <c r="G85" s="192" t="n">
        <v>1359.3</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77.2</v>
      </c>
      <c r="D86" s="192" t="n">
        <v>-77.2</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42839.4</v>
      </c>
      <c r="D88" s="192" t="n">
        <v>-20839.1</v>
      </c>
      <c r="E88" s="6"/>
      <c r="F88" s="192" t="n">
        <v>1E-007</v>
      </c>
      <c r="G88" s="192" t="n">
        <v>-16556.5</v>
      </c>
      <c r="H88" s="192" t="n">
        <v>-5530.2</v>
      </c>
      <c r="I88" s="192" t="n">
        <v>86.5000000000089</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281</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45" hidden="false" customHeight="true" outlineLevel="0" collapsed="false">
      <c r="A4" s="64" t="s">
        <v>282</v>
      </c>
    </row>
    <row r="5" s="30" customFormat="true" ht="15" hidden="false" customHeight="true" outlineLevel="0" collapsed="false">
      <c r="A5" s="65"/>
    </row>
    <row r="6" s="30" customFormat="true" ht="67.5" hidden="false" customHeight="true" outlineLevel="0" collapsed="false">
      <c r="A6" s="64"/>
    </row>
    <row r="7" s="30" customFormat="true" ht="15" hidden="false" customHeight="false" outlineLevel="0" collapsed="false">
      <c r="A7" s="66"/>
    </row>
    <row r="8" s="30" customFormat="true" ht="39" hidden="false" customHeight="true" outlineLevel="0" collapsed="false">
      <c r="A8" s="67"/>
    </row>
    <row r="9" s="30" customFormat="true" ht="15" hidden="false" customHeight="true" outlineLevel="0" collapsed="false">
      <c r="A9" s="64"/>
    </row>
    <row r="10" s="30" customFormat="true" ht="51.75" hidden="false" customHeight="true" outlineLevel="0" collapsed="false">
      <c r="A10" s="67"/>
    </row>
    <row r="11" s="30" customFormat="true" ht="15" hidden="false" customHeight="true" outlineLevel="0" collapsed="false">
      <c r="A11" s="67"/>
    </row>
    <row r="12" customFormat="false" ht="14.25" hidden="false" customHeight="false" outlineLevel="0" collapsed="false">
      <c r="A12" s="64"/>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283</v>
      </c>
      <c r="B1" s="156"/>
      <c r="C1" s="156"/>
      <c r="D1" s="156"/>
      <c r="E1" s="156"/>
      <c r="F1" s="156"/>
      <c r="G1" s="156"/>
      <c r="H1" s="157"/>
      <c r="I1" s="157"/>
      <c r="J1" s="158"/>
    </row>
    <row r="2" s="159" customFormat="true" ht="15.75" hidden="false" customHeight="true" outlineLevel="0" collapsed="false">
      <c r="A2" s="160" t="s">
        <v>284</v>
      </c>
      <c r="B2" s="160"/>
      <c r="C2" s="160"/>
      <c r="D2" s="161"/>
      <c r="E2" s="162"/>
      <c r="F2" s="162"/>
      <c r="G2" s="163"/>
      <c r="H2" s="157"/>
      <c r="I2" s="157"/>
      <c r="J2" s="157"/>
    </row>
    <row r="3" s="166" customFormat="true" ht="15.75" hidden="false" customHeight="true" outlineLevel="0" collapsed="false">
      <c r="A3" s="160" t="s">
        <v>28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2"/>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235980.6</v>
      </c>
      <c r="D13" s="192" t="n">
        <v>42750.4</v>
      </c>
      <c r="E13" s="190"/>
      <c r="F13" s="192" t="n">
        <v>0</v>
      </c>
      <c r="G13" s="192" t="n">
        <v>122424.5</v>
      </c>
      <c r="H13" s="192" t="n">
        <v>52695.3</v>
      </c>
      <c r="I13" s="192" t="n">
        <v>18110.4</v>
      </c>
      <c r="J13" s="182"/>
      <c r="K13" s="182"/>
      <c r="L13" s="182"/>
      <c r="M13" s="182"/>
      <c r="N13" s="182"/>
      <c r="O13" s="182"/>
      <c r="P13" s="182"/>
      <c r="Q13" s="182"/>
      <c r="R13" s="182"/>
      <c r="S13" s="182"/>
    </row>
    <row r="14" customFormat="false" ht="15" hidden="false" customHeight="true" outlineLevel="0" collapsed="false">
      <c r="A14" s="191" t="n">
        <v>2</v>
      </c>
      <c r="B14" s="189" t="s">
        <v>165</v>
      </c>
      <c r="C14" s="192" t="n">
        <v>309517.5</v>
      </c>
      <c r="D14" s="192" t="n">
        <v>27965.9</v>
      </c>
      <c r="E14" s="190"/>
      <c r="F14" s="192" t="n">
        <v>0</v>
      </c>
      <c r="G14" s="192" t="n">
        <v>38999.1</v>
      </c>
      <c r="H14" s="192" t="n">
        <v>45133</v>
      </c>
      <c r="I14" s="192" t="n">
        <v>197419.5</v>
      </c>
      <c r="J14" s="182"/>
      <c r="K14" s="182"/>
      <c r="L14" s="182"/>
      <c r="M14" s="182"/>
      <c r="N14" s="182"/>
      <c r="O14" s="182"/>
      <c r="P14" s="182"/>
      <c r="Q14" s="182"/>
      <c r="R14" s="182"/>
      <c r="S14" s="182"/>
    </row>
    <row r="15" customFormat="false" ht="15" hidden="false" customHeight="true" outlineLevel="0" collapsed="false">
      <c r="A15" s="191" t="n">
        <v>3</v>
      </c>
      <c r="B15" s="189" t="s">
        <v>166</v>
      </c>
      <c r="C15" s="192" t="n">
        <v>69059.8</v>
      </c>
      <c r="D15" s="192" t="n">
        <v>42375.8</v>
      </c>
      <c r="E15" s="190"/>
      <c r="F15" s="192" t="n">
        <v>0</v>
      </c>
      <c r="G15" s="192" t="n">
        <v>22084.7</v>
      </c>
      <c r="H15" s="192" t="n">
        <v>4425.6</v>
      </c>
      <c r="I15" s="192" t="n">
        <v>173.7</v>
      </c>
      <c r="J15" s="182"/>
      <c r="K15" s="182"/>
      <c r="L15" s="182"/>
      <c r="M15" s="182"/>
      <c r="N15" s="182"/>
      <c r="O15" s="182"/>
      <c r="P15" s="182"/>
      <c r="Q15" s="182"/>
      <c r="R15" s="182"/>
      <c r="S15" s="182"/>
    </row>
    <row r="16" customFormat="false" ht="15" hidden="false" customHeight="true" outlineLevel="0" collapsed="false">
      <c r="A16" s="191" t="n">
        <v>4</v>
      </c>
      <c r="B16" s="193" t="s">
        <v>167</v>
      </c>
      <c r="C16" s="192" t="n">
        <v>730</v>
      </c>
      <c r="D16" s="192" t="n">
        <v>24</v>
      </c>
      <c r="E16" s="190"/>
      <c r="F16" s="192" t="n">
        <v>0</v>
      </c>
      <c r="G16" s="192" t="n">
        <v>533.8</v>
      </c>
      <c r="H16" s="192" t="n">
        <v>172.2</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68329.8</v>
      </c>
      <c r="D17" s="192" t="n">
        <v>42351.8</v>
      </c>
      <c r="E17" s="190"/>
      <c r="F17" s="192" t="n">
        <v>0</v>
      </c>
      <c r="G17" s="192" t="n">
        <v>21550.9</v>
      </c>
      <c r="H17" s="192" t="n">
        <v>4253.4</v>
      </c>
      <c r="I17" s="192" t="n">
        <v>173.7</v>
      </c>
      <c r="J17" s="182"/>
      <c r="K17" s="182"/>
      <c r="L17" s="182"/>
      <c r="M17" s="182"/>
      <c r="N17" s="182"/>
      <c r="O17" s="182"/>
      <c r="P17" s="182"/>
      <c r="Q17" s="182"/>
      <c r="R17" s="182"/>
      <c r="S17" s="182"/>
    </row>
    <row r="18" customFormat="false" ht="15" hidden="false" customHeight="true" outlineLevel="0" collapsed="false">
      <c r="A18" s="191" t="n">
        <v>6</v>
      </c>
      <c r="B18" s="189" t="s">
        <v>169</v>
      </c>
      <c r="C18" s="192" t="n">
        <v>986808.6</v>
      </c>
      <c r="D18" s="192" t="n">
        <v>221975.9</v>
      </c>
      <c r="E18" s="3"/>
      <c r="F18" s="192" t="n">
        <v>25250.9</v>
      </c>
      <c r="G18" s="192" t="n">
        <v>128166.7</v>
      </c>
      <c r="H18" s="192" t="n">
        <v>107803.1</v>
      </c>
      <c r="I18" s="192" t="n">
        <v>503612</v>
      </c>
      <c r="J18" s="182"/>
      <c r="K18" s="182"/>
      <c r="L18" s="182"/>
      <c r="M18" s="182"/>
      <c r="N18" s="182"/>
      <c r="O18" s="182"/>
      <c r="P18" s="182"/>
      <c r="Q18" s="182"/>
      <c r="R18" s="182"/>
      <c r="S18" s="182"/>
    </row>
    <row r="19" customFormat="false" ht="15" hidden="false" customHeight="true" outlineLevel="0" collapsed="false">
      <c r="A19" s="191" t="n">
        <v>7</v>
      </c>
      <c r="B19" s="193" t="s">
        <v>167</v>
      </c>
      <c r="C19" s="192" t="n">
        <v>514675.8</v>
      </c>
      <c r="D19" s="192" t="n">
        <v>169734.7</v>
      </c>
      <c r="E19" s="194" t="n">
        <v>1</v>
      </c>
      <c r="F19" s="192" t="n">
        <v>0</v>
      </c>
      <c r="G19" s="192" t="n">
        <v>93328.7</v>
      </c>
      <c r="H19" s="192" t="n">
        <v>47793</v>
      </c>
      <c r="I19" s="192" t="n">
        <v>203819.4</v>
      </c>
      <c r="J19" s="182"/>
      <c r="K19" s="182"/>
      <c r="L19" s="182"/>
      <c r="M19" s="182"/>
      <c r="N19" s="182"/>
      <c r="O19" s="182"/>
      <c r="P19" s="182"/>
      <c r="Q19" s="182"/>
      <c r="R19" s="182"/>
      <c r="S19" s="182"/>
    </row>
    <row r="20" customFormat="false" ht="15" hidden="false" customHeight="true" outlineLevel="0" collapsed="false">
      <c r="A20" s="191" t="n">
        <v>8</v>
      </c>
      <c r="B20" s="193" t="s">
        <v>168</v>
      </c>
      <c r="C20" s="192" t="n">
        <v>472132.8</v>
      </c>
      <c r="D20" s="192" t="n">
        <v>52241.2</v>
      </c>
      <c r="E20" s="190"/>
      <c r="F20" s="192" t="n">
        <v>25250.9</v>
      </c>
      <c r="G20" s="192" t="n">
        <v>34838</v>
      </c>
      <c r="H20" s="192" t="n">
        <v>60010.1</v>
      </c>
      <c r="I20" s="192" t="n">
        <v>299792.6</v>
      </c>
      <c r="J20" s="182"/>
      <c r="K20" s="182"/>
      <c r="L20" s="182"/>
      <c r="M20" s="182"/>
      <c r="N20" s="182"/>
      <c r="O20" s="182"/>
      <c r="P20" s="182"/>
      <c r="Q20" s="182"/>
      <c r="R20" s="182"/>
      <c r="S20" s="182"/>
    </row>
    <row r="21" customFormat="false" ht="15" hidden="false" customHeight="true" outlineLevel="0" collapsed="false">
      <c r="A21" s="191" t="n">
        <v>9</v>
      </c>
      <c r="B21" s="189" t="s">
        <v>170</v>
      </c>
      <c r="C21" s="192" t="n">
        <v>512716.6</v>
      </c>
      <c r="D21" s="192" t="n">
        <v>16473.7</v>
      </c>
      <c r="E21" s="350"/>
      <c r="F21" s="192" t="n">
        <v>0</v>
      </c>
      <c r="G21" s="192" t="n">
        <v>29307.1</v>
      </c>
      <c r="H21" s="192" t="n">
        <v>39671.7</v>
      </c>
      <c r="I21" s="192" t="n">
        <v>199999.6</v>
      </c>
      <c r="J21" s="182"/>
      <c r="K21" s="182"/>
      <c r="L21" s="182"/>
      <c r="M21" s="182"/>
      <c r="N21" s="182"/>
      <c r="O21" s="182"/>
      <c r="P21" s="182"/>
      <c r="Q21" s="182"/>
      <c r="R21" s="182"/>
      <c r="S21" s="182"/>
    </row>
    <row r="22" customFormat="false" ht="15" hidden="false" customHeight="true" outlineLevel="0" collapsed="false">
      <c r="A22" s="191" t="n">
        <v>10</v>
      </c>
      <c r="B22" s="187" t="s">
        <v>171</v>
      </c>
      <c r="C22" s="190" t="n">
        <v>1088649.9</v>
      </c>
      <c r="D22" s="192" t="n">
        <v>318594.3</v>
      </c>
      <c r="E22" s="190"/>
      <c r="F22" s="192" t="n">
        <v>25250.9</v>
      </c>
      <c r="G22" s="192" t="n">
        <v>282367.9</v>
      </c>
      <c r="H22" s="192" t="n">
        <v>170385.3</v>
      </c>
      <c r="I22" s="192" t="n">
        <v>519316</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42667.6</v>
      </c>
      <c r="D24" s="192" t="n">
        <v>9684.5</v>
      </c>
      <c r="E24" s="190"/>
      <c r="F24" s="192" t="n">
        <v>0</v>
      </c>
      <c r="G24" s="192" t="n">
        <v>11032.6</v>
      </c>
      <c r="H24" s="192" t="n">
        <v>20991.7</v>
      </c>
      <c r="I24" s="192" t="n">
        <v>958.8</v>
      </c>
      <c r="J24" s="182"/>
      <c r="K24" s="182"/>
      <c r="L24" s="182"/>
      <c r="M24" s="182"/>
      <c r="N24" s="182"/>
      <c r="O24" s="182"/>
      <c r="P24" s="182"/>
      <c r="Q24" s="182"/>
      <c r="R24" s="182"/>
      <c r="S24" s="182"/>
    </row>
    <row r="25" customFormat="false" ht="15" hidden="false" customHeight="true" outlineLevel="0" collapsed="false">
      <c r="A25" s="191" t="n">
        <v>12</v>
      </c>
      <c r="B25" s="193" t="s">
        <v>173</v>
      </c>
      <c r="C25" s="192" t="n">
        <v>30072.1</v>
      </c>
      <c r="D25" s="192" t="n">
        <v>6650.6</v>
      </c>
      <c r="E25" s="190"/>
      <c r="F25" s="192" t="n">
        <v>0</v>
      </c>
      <c r="G25" s="192" t="n">
        <v>7028.1</v>
      </c>
      <c r="H25" s="192" t="n">
        <v>16251.8</v>
      </c>
      <c r="I25" s="192" t="n">
        <v>141.6</v>
      </c>
      <c r="J25" s="182"/>
      <c r="K25" s="182"/>
      <c r="L25" s="182"/>
      <c r="M25" s="182"/>
      <c r="N25" s="182"/>
      <c r="O25" s="182"/>
      <c r="P25" s="182"/>
      <c r="Q25" s="182"/>
      <c r="R25" s="182"/>
      <c r="S25" s="182"/>
    </row>
    <row r="26" customFormat="false" ht="15" hidden="false" customHeight="true" outlineLevel="0" collapsed="false">
      <c r="A26" s="191" t="n">
        <v>13</v>
      </c>
      <c r="B26" s="193" t="s">
        <v>174</v>
      </c>
      <c r="C26" s="192" t="n">
        <v>12595.8</v>
      </c>
      <c r="D26" s="192" t="n">
        <v>3034</v>
      </c>
      <c r="E26" s="190"/>
      <c r="F26" s="192" t="n">
        <v>0</v>
      </c>
      <c r="G26" s="192" t="n">
        <v>4004.6</v>
      </c>
      <c r="H26" s="192" t="n">
        <v>4739.9</v>
      </c>
      <c r="I26" s="192" t="n">
        <v>817.3</v>
      </c>
      <c r="J26" s="182"/>
      <c r="K26" s="182"/>
      <c r="L26" s="182"/>
      <c r="M26" s="182"/>
      <c r="N26" s="182"/>
      <c r="O26" s="182"/>
      <c r="P26" s="182"/>
      <c r="Q26" s="182"/>
      <c r="R26" s="182"/>
      <c r="S26" s="182"/>
    </row>
    <row r="27" customFormat="false" ht="15" hidden="false" customHeight="true" outlineLevel="0" collapsed="false">
      <c r="A27" s="191" t="n">
        <v>14</v>
      </c>
      <c r="B27" s="189" t="s">
        <v>175</v>
      </c>
      <c r="C27" s="192" t="n">
        <v>41078.6</v>
      </c>
      <c r="D27" s="192" t="n">
        <v>16581.7</v>
      </c>
      <c r="E27" s="190"/>
      <c r="F27" s="192" t="n">
        <v>0</v>
      </c>
      <c r="G27" s="192" t="n">
        <v>21726.4</v>
      </c>
      <c r="H27" s="192" t="n">
        <v>2623.9</v>
      </c>
      <c r="I27" s="192" t="n">
        <v>146.6</v>
      </c>
      <c r="J27" s="182"/>
      <c r="K27" s="182"/>
      <c r="L27" s="182"/>
      <c r="M27" s="182"/>
      <c r="N27" s="182"/>
      <c r="O27" s="182"/>
      <c r="P27" s="182"/>
      <c r="Q27" s="182"/>
      <c r="R27" s="182"/>
      <c r="S27" s="182"/>
    </row>
    <row r="28" customFormat="false" ht="15" hidden="false" customHeight="true" outlineLevel="0" collapsed="false">
      <c r="A28" s="191" t="n">
        <v>15</v>
      </c>
      <c r="B28" s="193" t="s">
        <v>176</v>
      </c>
      <c r="C28" s="192" t="n">
        <v>20029</v>
      </c>
      <c r="D28" s="192" t="n">
        <v>6123.3</v>
      </c>
      <c r="E28" s="190"/>
      <c r="F28" s="192" t="n">
        <v>0</v>
      </c>
      <c r="G28" s="192" t="n">
        <v>12880.8</v>
      </c>
      <c r="H28" s="192" t="n">
        <v>1021.2</v>
      </c>
      <c r="I28" s="192" t="n">
        <v>3.7</v>
      </c>
      <c r="J28" s="182"/>
      <c r="K28" s="182"/>
      <c r="L28" s="182"/>
      <c r="M28" s="182"/>
      <c r="N28" s="182"/>
      <c r="O28" s="182"/>
      <c r="P28" s="182"/>
      <c r="Q28" s="182"/>
      <c r="R28" s="182"/>
      <c r="S28" s="182"/>
    </row>
    <row r="29" customFormat="false" ht="15" hidden="false" customHeight="true" outlineLevel="0" collapsed="false">
      <c r="A29" s="191" t="n">
        <v>16</v>
      </c>
      <c r="B29" s="193" t="s">
        <v>168</v>
      </c>
      <c r="C29" s="192" t="n">
        <v>21049.6</v>
      </c>
      <c r="D29" s="192" t="n">
        <v>10458.4</v>
      </c>
      <c r="E29" s="190"/>
      <c r="F29" s="192" t="n">
        <v>0</v>
      </c>
      <c r="G29" s="192" t="n">
        <v>8845.6</v>
      </c>
      <c r="H29" s="192" t="n">
        <v>1602.7</v>
      </c>
      <c r="I29" s="192" t="n">
        <v>142.9</v>
      </c>
      <c r="J29" s="182"/>
      <c r="K29" s="182"/>
      <c r="L29" s="182"/>
      <c r="M29" s="182"/>
      <c r="N29" s="182"/>
      <c r="O29" s="182"/>
      <c r="P29" s="182"/>
      <c r="Q29" s="182"/>
      <c r="R29" s="182"/>
      <c r="S29" s="182"/>
    </row>
    <row r="30" customFormat="false" ht="15" hidden="false" customHeight="true" outlineLevel="0" collapsed="false">
      <c r="A30" s="191" t="n">
        <v>17</v>
      </c>
      <c r="B30" s="189" t="s">
        <v>177</v>
      </c>
      <c r="C30" s="192" t="n">
        <v>10799.3</v>
      </c>
      <c r="D30" s="192" t="n">
        <v>3080.4</v>
      </c>
      <c r="E30" s="190"/>
      <c r="F30" s="192" t="n">
        <v>0</v>
      </c>
      <c r="G30" s="192" t="n">
        <v>6308.3</v>
      </c>
      <c r="H30" s="192" t="n">
        <v>1407.9</v>
      </c>
      <c r="I30" s="192" t="n">
        <v>2.7</v>
      </c>
      <c r="J30" s="182"/>
      <c r="K30" s="182"/>
      <c r="L30" s="182"/>
      <c r="M30" s="182"/>
      <c r="N30" s="182"/>
      <c r="O30" s="182"/>
      <c r="P30" s="182"/>
      <c r="Q30" s="182"/>
      <c r="R30" s="182"/>
      <c r="S30" s="182"/>
    </row>
    <row r="31" customFormat="false" ht="15" hidden="false" customHeight="true" outlineLevel="0" collapsed="false">
      <c r="A31" s="191" t="n">
        <v>18</v>
      </c>
      <c r="B31" s="193" t="s">
        <v>178</v>
      </c>
      <c r="C31" s="192" t="n">
        <v>1360.7</v>
      </c>
      <c r="D31" s="192" t="n">
        <v>330.6</v>
      </c>
      <c r="E31" s="190"/>
      <c r="F31" s="192" t="n">
        <v>0</v>
      </c>
      <c r="G31" s="192" t="n">
        <v>916.4</v>
      </c>
      <c r="H31" s="192" t="n">
        <v>113.7</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9438.6</v>
      </c>
      <c r="D32" s="192" t="n">
        <v>2749.8</v>
      </c>
      <c r="E32" s="190"/>
      <c r="F32" s="192" t="n">
        <v>0</v>
      </c>
      <c r="G32" s="192" t="n">
        <v>5391.9</v>
      </c>
      <c r="H32" s="192" t="n">
        <v>1294.2</v>
      </c>
      <c r="I32" s="192" t="n">
        <v>2.7</v>
      </c>
      <c r="J32" s="182"/>
      <c r="K32" s="182"/>
      <c r="L32" s="182"/>
      <c r="M32" s="182"/>
      <c r="N32" s="182"/>
      <c r="O32" s="182"/>
      <c r="P32" s="182"/>
      <c r="Q32" s="182"/>
      <c r="R32" s="182"/>
      <c r="S32" s="182"/>
    </row>
    <row r="33" customFormat="false" ht="15" hidden="false" customHeight="true" outlineLevel="0" collapsed="false">
      <c r="A33" s="191" t="n">
        <v>20</v>
      </c>
      <c r="B33" s="189" t="s">
        <v>180</v>
      </c>
      <c r="C33" s="192" t="n">
        <v>15897.6</v>
      </c>
      <c r="D33" s="192" t="n">
        <v>10615.2</v>
      </c>
      <c r="E33" s="190"/>
      <c r="F33" s="192" t="n">
        <v>0</v>
      </c>
      <c r="G33" s="192" t="n">
        <v>3216.9</v>
      </c>
      <c r="H33" s="192" t="n">
        <v>1787.2</v>
      </c>
      <c r="I33" s="192" t="n">
        <v>278.3</v>
      </c>
      <c r="J33" s="182"/>
      <c r="K33" s="182"/>
      <c r="L33" s="182"/>
      <c r="M33" s="182"/>
      <c r="N33" s="182"/>
      <c r="O33" s="182"/>
      <c r="P33" s="182"/>
      <c r="Q33" s="182"/>
      <c r="R33" s="182"/>
      <c r="S33" s="182"/>
    </row>
    <row r="34" customFormat="false" ht="15" hidden="false" customHeight="true" outlineLevel="0" collapsed="false">
      <c r="A34" s="191" t="n">
        <v>21</v>
      </c>
      <c r="B34" s="189" t="s">
        <v>181</v>
      </c>
      <c r="C34" s="192" t="n">
        <v>1618</v>
      </c>
      <c r="D34" s="192" t="n">
        <v>41.6</v>
      </c>
      <c r="E34" s="190"/>
      <c r="F34" s="192" t="n">
        <v>0</v>
      </c>
      <c r="G34" s="192" t="n">
        <v>1270.1</v>
      </c>
      <c r="H34" s="192" t="n">
        <v>306.3</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20919</v>
      </c>
      <c r="D35" s="192" t="n">
        <v>629.2</v>
      </c>
      <c r="E35" s="3"/>
      <c r="F35" s="192" t="n">
        <v>0</v>
      </c>
      <c r="G35" s="192" t="n">
        <v>4550.2</v>
      </c>
      <c r="H35" s="192" t="n">
        <v>638.5</v>
      </c>
      <c r="I35" s="192" t="n">
        <v>3.7</v>
      </c>
      <c r="J35" s="182"/>
      <c r="K35" s="182"/>
      <c r="L35" s="182"/>
      <c r="M35" s="182"/>
      <c r="N35" s="182"/>
      <c r="O35" s="182"/>
      <c r="P35" s="182"/>
      <c r="Q35" s="182"/>
      <c r="R35" s="182"/>
      <c r="S35" s="182"/>
    </row>
    <row r="36" customFormat="false" ht="15" hidden="false" customHeight="true" outlineLevel="0" collapsed="false">
      <c r="A36" s="191" t="n">
        <v>23</v>
      </c>
      <c r="B36" s="187" t="s">
        <v>182</v>
      </c>
      <c r="C36" s="192" t="n">
        <v>91142.4</v>
      </c>
      <c r="D36" s="192" t="n">
        <v>39374.2</v>
      </c>
      <c r="E36" s="3"/>
      <c r="F36" s="192" t="n">
        <v>0</v>
      </c>
      <c r="G36" s="192" t="n">
        <v>39004.1</v>
      </c>
      <c r="H36" s="192" t="n">
        <v>26478.5</v>
      </c>
      <c r="I36" s="192" t="n">
        <v>1382.7</v>
      </c>
      <c r="J36" s="182"/>
      <c r="K36" s="182"/>
      <c r="L36" s="182"/>
      <c r="M36" s="182"/>
      <c r="N36" s="182"/>
      <c r="O36" s="182"/>
      <c r="P36" s="182"/>
      <c r="Q36" s="182"/>
      <c r="R36" s="182"/>
      <c r="S36" s="182"/>
    </row>
    <row r="37" customFormat="false" ht="20.1" hidden="false" customHeight="true" outlineLevel="0" collapsed="false">
      <c r="A37" s="197" t="n">
        <v>24</v>
      </c>
      <c r="B37" s="198" t="s">
        <v>183</v>
      </c>
      <c r="C37" s="206" t="n">
        <v>1179792.3</v>
      </c>
      <c r="D37" s="200" t="n">
        <v>357968.5</v>
      </c>
      <c r="E37" s="201"/>
      <c r="F37" s="200" t="n">
        <v>25250.9</v>
      </c>
      <c r="G37" s="200" t="n">
        <v>321372</v>
      </c>
      <c r="H37" s="200" t="n">
        <v>196863.8</v>
      </c>
      <c r="I37" s="200" t="n">
        <v>520698.7</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3"/>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192" t="n">
        <v>1022031.4</v>
      </c>
      <c r="D42" s="192" t="n">
        <v>285626.3</v>
      </c>
      <c r="E42" s="194" t="n">
        <v>1</v>
      </c>
      <c r="F42" s="192" t="n">
        <v>26383.3</v>
      </c>
      <c r="G42" s="192" t="n">
        <v>215707.7</v>
      </c>
      <c r="H42" s="192" t="n">
        <v>74360.6</v>
      </c>
      <c r="I42" s="192" t="n">
        <v>419953.5</v>
      </c>
      <c r="J42" s="182"/>
      <c r="K42" s="182"/>
      <c r="L42" s="182"/>
      <c r="M42" s="182"/>
      <c r="N42" s="182"/>
      <c r="O42" s="182"/>
      <c r="P42" s="182"/>
      <c r="Q42" s="182"/>
      <c r="R42" s="182"/>
      <c r="S42" s="182"/>
    </row>
    <row r="43" customFormat="false" ht="15" hidden="false" customHeight="true" outlineLevel="0" collapsed="false">
      <c r="A43" s="191" t="n">
        <v>26</v>
      </c>
      <c r="B43" s="189" t="s">
        <v>185</v>
      </c>
      <c r="C43" s="192" t="n">
        <v>22297.9</v>
      </c>
      <c r="D43" s="192" t="n">
        <v>5105.9</v>
      </c>
      <c r="E43" s="190"/>
      <c r="F43" s="192" t="n">
        <v>0</v>
      </c>
      <c r="G43" s="192" t="n">
        <v>6498.2</v>
      </c>
      <c r="H43" s="192" t="n">
        <v>10459.3</v>
      </c>
      <c r="I43" s="192" t="n">
        <v>234.5</v>
      </c>
      <c r="J43" s="182"/>
      <c r="K43" s="182"/>
      <c r="L43" s="182"/>
      <c r="M43" s="182"/>
      <c r="N43" s="182"/>
      <c r="O43" s="182"/>
      <c r="P43" s="182"/>
      <c r="Q43" s="182"/>
      <c r="R43" s="182"/>
      <c r="S43" s="182"/>
    </row>
    <row r="44" customFormat="false" ht="15" hidden="false" customHeight="true" outlineLevel="0" collapsed="false">
      <c r="A44" s="191" t="n">
        <v>27</v>
      </c>
      <c r="B44" s="189" t="s">
        <v>186</v>
      </c>
      <c r="C44" s="192" t="n">
        <v>20745</v>
      </c>
      <c r="D44" s="192" t="n">
        <v>13481.5</v>
      </c>
      <c r="E44" s="190"/>
      <c r="F44" s="192" t="n">
        <v>0</v>
      </c>
      <c r="G44" s="192" t="n">
        <v>4963</v>
      </c>
      <c r="H44" s="192" t="n">
        <v>1046.4</v>
      </c>
      <c r="I44" s="192" t="n">
        <v>1254.1</v>
      </c>
      <c r="J44" s="182"/>
      <c r="K44" s="182"/>
      <c r="L44" s="182"/>
      <c r="M44" s="182"/>
      <c r="N44" s="182"/>
      <c r="O44" s="182"/>
      <c r="P44" s="182"/>
      <c r="Q44" s="182"/>
      <c r="R44" s="182"/>
      <c r="S44" s="182"/>
    </row>
    <row r="45" customFormat="false" ht="15" hidden="false" customHeight="true" outlineLevel="0" collapsed="false">
      <c r="A45" s="191" t="n">
        <v>28</v>
      </c>
      <c r="B45" s="193" t="s">
        <v>187</v>
      </c>
      <c r="C45" s="192" t="n">
        <v>853.2</v>
      </c>
      <c r="D45" s="192" t="n">
        <v>101.7</v>
      </c>
      <c r="E45" s="190"/>
      <c r="F45" s="192" t="n">
        <v>0</v>
      </c>
      <c r="G45" s="192" t="n">
        <v>658</v>
      </c>
      <c r="H45" s="192" t="n">
        <v>91.2</v>
      </c>
      <c r="I45" s="192" t="n">
        <v>2.3</v>
      </c>
      <c r="J45" s="182"/>
      <c r="K45" s="182"/>
      <c r="L45" s="182"/>
      <c r="M45" s="182"/>
      <c r="N45" s="182"/>
      <c r="O45" s="182"/>
      <c r="P45" s="182"/>
      <c r="Q45" s="182"/>
      <c r="R45" s="182"/>
      <c r="S45" s="182"/>
    </row>
    <row r="46" customFormat="false" ht="15" hidden="false" customHeight="true" outlineLevel="0" collapsed="false">
      <c r="A46" s="191" t="n">
        <v>29</v>
      </c>
      <c r="B46" s="193" t="s">
        <v>188</v>
      </c>
      <c r="C46" s="192" t="n">
        <v>19891.8</v>
      </c>
      <c r="D46" s="192" t="n">
        <v>13379.8</v>
      </c>
      <c r="E46" s="190"/>
      <c r="F46" s="192" t="n">
        <v>0</v>
      </c>
      <c r="G46" s="192" t="n">
        <v>4305</v>
      </c>
      <c r="H46" s="192" t="n">
        <v>955.2</v>
      </c>
      <c r="I46" s="192" t="n">
        <v>1251.8</v>
      </c>
      <c r="J46" s="182"/>
      <c r="K46" s="182"/>
      <c r="L46" s="182"/>
      <c r="M46" s="182"/>
      <c r="N46" s="182"/>
      <c r="O46" s="182"/>
      <c r="P46" s="182"/>
      <c r="Q46" s="182"/>
      <c r="R46" s="182"/>
      <c r="S46" s="182"/>
    </row>
    <row r="47" customFormat="false" ht="15" hidden="false" customHeight="true" outlineLevel="0" collapsed="false">
      <c r="A47" s="191" t="n">
        <v>30</v>
      </c>
      <c r="B47" s="189" t="s">
        <v>169</v>
      </c>
      <c r="C47" s="192" t="n">
        <v>538321.2</v>
      </c>
      <c r="D47" s="192" t="n">
        <v>29684.4</v>
      </c>
      <c r="E47" s="350"/>
      <c r="F47" s="192" t="n">
        <v>-1132.4</v>
      </c>
      <c r="G47" s="192" t="n">
        <v>84485.2</v>
      </c>
      <c r="H47" s="192" t="n">
        <v>112233.8</v>
      </c>
      <c r="I47" s="192" t="n">
        <v>313050.2</v>
      </c>
      <c r="J47" s="182"/>
      <c r="K47" s="182"/>
      <c r="L47" s="182"/>
      <c r="M47" s="182"/>
      <c r="N47" s="182"/>
      <c r="O47" s="182"/>
      <c r="P47" s="182"/>
      <c r="Q47" s="182"/>
      <c r="R47" s="182"/>
      <c r="S47" s="182"/>
    </row>
    <row r="48" customFormat="false" ht="15" hidden="false" customHeight="true" outlineLevel="0" collapsed="false">
      <c r="A48" s="191" t="n">
        <v>31</v>
      </c>
      <c r="B48" s="193" t="s">
        <v>189</v>
      </c>
      <c r="C48" s="192" t="n">
        <v>512292.8</v>
      </c>
      <c r="D48" s="192" t="n">
        <v>23000.6</v>
      </c>
      <c r="E48" s="190"/>
      <c r="F48" s="192" t="n">
        <v>0</v>
      </c>
      <c r="G48" s="192" t="n">
        <v>75459.3</v>
      </c>
      <c r="H48" s="192" t="n">
        <v>103533.9</v>
      </c>
      <c r="I48" s="192" t="n">
        <v>310299</v>
      </c>
      <c r="J48" s="182"/>
      <c r="K48" s="182"/>
      <c r="L48" s="182"/>
      <c r="M48" s="182"/>
      <c r="N48" s="182"/>
      <c r="O48" s="182"/>
      <c r="P48" s="182"/>
      <c r="Q48" s="182"/>
      <c r="R48" s="182"/>
      <c r="S48" s="182"/>
    </row>
    <row r="49" customFormat="false" ht="15" hidden="false" customHeight="true" outlineLevel="0" collapsed="false">
      <c r="A49" s="191" t="n">
        <v>32</v>
      </c>
      <c r="B49" s="193" t="s">
        <v>188</v>
      </c>
      <c r="C49" s="192" t="n">
        <v>26028.4</v>
      </c>
      <c r="D49" s="192" t="n">
        <v>6683.8</v>
      </c>
      <c r="E49" s="190"/>
      <c r="F49" s="192" t="n">
        <v>-1132.4</v>
      </c>
      <c r="G49" s="192" t="n">
        <v>9025.9</v>
      </c>
      <c r="H49" s="192" t="n">
        <v>8699.9</v>
      </c>
      <c r="I49" s="192" t="n">
        <v>2751.2</v>
      </c>
      <c r="J49" s="182"/>
      <c r="K49" s="182"/>
      <c r="L49" s="182"/>
      <c r="M49" s="182"/>
      <c r="N49" s="182"/>
      <c r="O49" s="182"/>
      <c r="P49" s="182"/>
      <c r="Q49" s="182"/>
      <c r="R49" s="182"/>
      <c r="S49" s="182"/>
    </row>
    <row r="50" customFormat="false" ht="15" hidden="false" customHeight="true" outlineLevel="0" collapsed="false">
      <c r="A50" s="191" t="n">
        <v>33</v>
      </c>
      <c r="B50" s="189" t="s">
        <v>190</v>
      </c>
      <c r="C50" s="192" t="n">
        <v>55208.7</v>
      </c>
      <c r="D50" s="192" t="n">
        <v>12027.1</v>
      </c>
      <c r="E50" s="190"/>
      <c r="F50" s="192" t="n">
        <v>0</v>
      </c>
      <c r="G50" s="192" t="n">
        <v>16838.6</v>
      </c>
      <c r="H50" s="192" t="n">
        <v>24428.6</v>
      </c>
      <c r="I50" s="192" t="n">
        <v>1914.4</v>
      </c>
      <c r="J50" s="182"/>
      <c r="K50" s="182"/>
      <c r="L50" s="182"/>
      <c r="M50" s="182"/>
      <c r="N50" s="182"/>
      <c r="O50" s="182"/>
      <c r="P50" s="182"/>
      <c r="Q50" s="182"/>
      <c r="R50" s="182"/>
      <c r="S50" s="182"/>
    </row>
    <row r="51" customFormat="false" ht="15" hidden="false" customHeight="true" outlineLevel="0" collapsed="false">
      <c r="A51" s="191" t="n">
        <v>34</v>
      </c>
      <c r="B51" s="189" t="s">
        <v>170</v>
      </c>
      <c r="C51" s="192" t="n">
        <v>512716.6</v>
      </c>
      <c r="D51" s="192" t="n">
        <v>16473.7</v>
      </c>
      <c r="E51" s="190"/>
      <c r="F51" s="192" t="n">
        <v>0</v>
      </c>
      <c r="G51" s="192" t="n">
        <v>29307.1</v>
      </c>
      <c r="H51" s="192" t="n">
        <v>39671.7</v>
      </c>
      <c r="I51" s="192" t="n">
        <v>199999.6</v>
      </c>
      <c r="J51" s="182"/>
      <c r="K51" s="182"/>
      <c r="L51" s="182"/>
      <c r="M51" s="182"/>
      <c r="N51" s="182"/>
      <c r="O51" s="182"/>
      <c r="P51" s="182"/>
      <c r="Q51" s="182"/>
      <c r="R51" s="182"/>
      <c r="S51" s="182"/>
    </row>
    <row r="52" customFormat="false" ht="15" hidden="false" customHeight="true" outlineLevel="0" collapsed="false">
      <c r="A52" s="191" t="n">
        <v>35</v>
      </c>
      <c r="B52" s="187" t="s">
        <v>191</v>
      </c>
      <c r="C52" s="190" t="n">
        <v>1145887.6</v>
      </c>
      <c r="D52" s="192" t="n">
        <v>329451.5</v>
      </c>
      <c r="E52" s="190"/>
      <c r="F52" s="192" t="n">
        <v>25250.9</v>
      </c>
      <c r="G52" s="192" t="n">
        <v>299185.6</v>
      </c>
      <c r="H52" s="192" t="n">
        <v>182857</v>
      </c>
      <c r="I52" s="192" t="n">
        <v>536407.1</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12705.5</v>
      </c>
      <c r="D54" s="192" t="n">
        <v>6056.8</v>
      </c>
      <c r="E54" s="190"/>
      <c r="F54" s="192" t="n">
        <v>0</v>
      </c>
      <c r="G54" s="192" t="n">
        <v>1979.7</v>
      </c>
      <c r="H54" s="192" t="n">
        <v>4560.4</v>
      </c>
      <c r="I54" s="192" t="n">
        <v>108.6</v>
      </c>
      <c r="J54" s="182"/>
      <c r="K54" s="182"/>
      <c r="L54" s="182"/>
      <c r="M54" s="182"/>
      <c r="N54" s="182"/>
      <c r="O54" s="182"/>
      <c r="P54" s="182"/>
      <c r="Q54" s="182"/>
      <c r="R54" s="182"/>
      <c r="S54" s="182"/>
    </row>
    <row r="55" customFormat="false" ht="15" hidden="false" customHeight="true" outlineLevel="0" collapsed="false">
      <c r="A55" s="191" t="n">
        <v>37</v>
      </c>
      <c r="B55" s="189" t="s">
        <v>175</v>
      </c>
      <c r="C55" s="192" t="n">
        <v>22782.2</v>
      </c>
      <c r="D55" s="192" t="n">
        <v>1022.5</v>
      </c>
      <c r="E55" s="190"/>
      <c r="F55" s="192" t="n">
        <v>0</v>
      </c>
      <c r="G55" s="192" t="n">
        <v>12330.7</v>
      </c>
      <c r="H55" s="192" t="n">
        <v>9423.9</v>
      </c>
      <c r="I55" s="192" t="n">
        <v>5.1</v>
      </c>
      <c r="J55" s="182"/>
      <c r="K55" s="182"/>
      <c r="L55" s="182"/>
      <c r="M55" s="182"/>
      <c r="N55" s="182"/>
      <c r="O55" s="182"/>
      <c r="P55" s="182"/>
      <c r="Q55" s="182"/>
      <c r="R55" s="182"/>
      <c r="S55" s="182"/>
    </row>
    <row r="56" customFormat="false" ht="15" hidden="false" customHeight="true" outlineLevel="0" collapsed="false">
      <c r="A56" s="191" t="n">
        <v>38</v>
      </c>
      <c r="B56" s="193" t="s">
        <v>187</v>
      </c>
      <c r="C56" s="192" t="n">
        <v>17863.2</v>
      </c>
      <c r="D56" s="192" t="n">
        <v>587.6</v>
      </c>
      <c r="E56" s="190"/>
      <c r="F56" s="192" t="n">
        <v>0</v>
      </c>
      <c r="G56" s="192" t="n">
        <v>9672.9</v>
      </c>
      <c r="H56" s="192" t="n">
        <v>7597.6</v>
      </c>
      <c r="I56" s="192" t="n">
        <v>5.1</v>
      </c>
      <c r="J56" s="182"/>
      <c r="K56" s="182"/>
      <c r="L56" s="182"/>
      <c r="M56" s="182"/>
      <c r="N56" s="182"/>
      <c r="O56" s="182"/>
      <c r="P56" s="182"/>
      <c r="Q56" s="182"/>
      <c r="R56" s="182"/>
      <c r="S56" s="182"/>
    </row>
    <row r="57" customFormat="false" ht="15" hidden="false" customHeight="true" outlineLevel="0" collapsed="false">
      <c r="A57" s="191" t="n">
        <v>39</v>
      </c>
      <c r="B57" s="193" t="s">
        <v>193</v>
      </c>
      <c r="C57" s="192" t="n">
        <v>4919</v>
      </c>
      <c r="D57" s="192" t="n">
        <v>434.9</v>
      </c>
      <c r="E57" s="190"/>
      <c r="F57" s="192" t="n">
        <v>0</v>
      </c>
      <c r="G57" s="192" t="n">
        <v>2657.8</v>
      </c>
      <c r="H57" s="192" t="n">
        <v>1826.3</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9464.3</v>
      </c>
      <c r="D58" s="192" t="n">
        <v>2078.7</v>
      </c>
      <c r="E58" s="190"/>
      <c r="F58" s="192" t="n">
        <v>0</v>
      </c>
      <c r="G58" s="192" t="n">
        <v>6060.1</v>
      </c>
      <c r="H58" s="192" t="n">
        <v>1266.2</v>
      </c>
      <c r="I58" s="192" t="n">
        <v>59.3</v>
      </c>
      <c r="J58" s="182"/>
      <c r="K58" s="182"/>
      <c r="L58" s="182"/>
      <c r="M58" s="182"/>
      <c r="N58" s="182"/>
      <c r="O58" s="182"/>
      <c r="P58" s="182"/>
      <c r="Q58" s="182"/>
      <c r="R58" s="182"/>
      <c r="S58" s="182"/>
    </row>
    <row r="59" customFormat="false" ht="15" hidden="false" customHeight="true" outlineLevel="0" collapsed="false">
      <c r="A59" s="191" t="n">
        <v>41</v>
      </c>
      <c r="B59" s="193" t="s">
        <v>195</v>
      </c>
      <c r="C59" s="192" t="n">
        <v>2130</v>
      </c>
      <c r="D59" s="192" t="n">
        <v>709.2</v>
      </c>
      <c r="E59" s="3"/>
      <c r="F59" s="192" t="n">
        <v>0</v>
      </c>
      <c r="G59" s="192" t="n">
        <v>1315.2</v>
      </c>
      <c r="H59" s="192" t="n">
        <v>105.6</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7334.3</v>
      </c>
      <c r="D60" s="192" t="n">
        <v>1369.5</v>
      </c>
      <c r="E60" s="3"/>
      <c r="F60" s="192" t="n">
        <v>0</v>
      </c>
      <c r="G60" s="192" t="n">
        <v>4744.9</v>
      </c>
      <c r="H60" s="192" t="n">
        <v>1160.6</v>
      </c>
      <c r="I60" s="192" t="n">
        <v>59.3</v>
      </c>
      <c r="J60" s="182"/>
      <c r="K60" s="182"/>
      <c r="L60" s="182"/>
      <c r="M60" s="182"/>
      <c r="N60" s="182"/>
      <c r="O60" s="182"/>
      <c r="P60" s="182"/>
      <c r="Q60" s="182"/>
      <c r="R60" s="182"/>
      <c r="S60" s="182"/>
    </row>
    <row r="61" customFormat="false" ht="15" hidden="false" customHeight="true" outlineLevel="0" collapsed="false">
      <c r="A61" s="191" t="n">
        <v>43</v>
      </c>
      <c r="B61" s="189" t="s">
        <v>197</v>
      </c>
      <c r="C61" s="192" t="n">
        <v>997</v>
      </c>
      <c r="D61" s="192" t="n">
        <v>0</v>
      </c>
      <c r="E61" s="3"/>
      <c r="F61" s="192" t="n">
        <v>0</v>
      </c>
      <c r="G61" s="192" t="n">
        <v>696.2</v>
      </c>
      <c r="H61" s="192" t="n">
        <v>300.8</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20919</v>
      </c>
      <c r="D62" s="192" t="n">
        <v>629.2</v>
      </c>
      <c r="E62" s="190"/>
      <c r="F62" s="192" t="n">
        <v>0</v>
      </c>
      <c r="G62" s="192" t="n">
        <v>4550.2</v>
      </c>
      <c r="H62" s="192" t="n">
        <v>638.5</v>
      </c>
      <c r="I62" s="192" t="n">
        <v>3.7</v>
      </c>
      <c r="J62" s="182"/>
      <c r="K62" s="182"/>
      <c r="L62" s="182"/>
      <c r="M62" s="182"/>
      <c r="N62" s="182"/>
      <c r="O62" s="182"/>
      <c r="P62" s="182"/>
      <c r="Q62" s="182"/>
      <c r="R62" s="182"/>
      <c r="S62" s="182"/>
    </row>
    <row r="63" customFormat="false" ht="15" hidden="false" customHeight="true" outlineLevel="0" collapsed="false">
      <c r="A63" s="191" t="n">
        <v>45</v>
      </c>
      <c r="B63" s="187" t="s">
        <v>198</v>
      </c>
      <c r="C63" s="192" t="n">
        <v>25030</v>
      </c>
      <c r="D63" s="192" t="n">
        <v>8528.8</v>
      </c>
      <c r="E63" s="190"/>
      <c r="F63" s="192" t="n">
        <v>0</v>
      </c>
      <c r="G63" s="192" t="n">
        <v>16516.5</v>
      </c>
      <c r="H63" s="192" t="n">
        <v>14912.8</v>
      </c>
      <c r="I63" s="192" t="n">
        <v>169.3</v>
      </c>
      <c r="J63" s="182"/>
      <c r="K63" s="182"/>
      <c r="L63" s="182"/>
      <c r="M63" s="182"/>
      <c r="N63" s="182"/>
      <c r="O63" s="182"/>
      <c r="P63" s="182"/>
      <c r="Q63" s="182"/>
      <c r="R63" s="182"/>
      <c r="S63" s="182"/>
    </row>
    <row r="64" customFormat="false" ht="20.1" hidden="false" customHeight="true" outlineLevel="0" collapsed="false">
      <c r="A64" s="197" t="n">
        <v>46</v>
      </c>
      <c r="B64" s="198" t="s">
        <v>199</v>
      </c>
      <c r="C64" s="206" t="n">
        <v>1170917.6</v>
      </c>
      <c r="D64" s="200" t="n">
        <v>337980.3</v>
      </c>
      <c r="E64" s="204"/>
      <c r="F64" s="200" t="n">
        <v>25250.9</v>
      </c>
      <c r="G64" s="200" t="n">
        <v>315702.1</v>
      </c>
      <c r="H64" s="200" t="n">
        <v>197769.8</v>
      </c>
      <c r="I64" s="200" t="n">
        <v>536576.4</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33.0999999999982</v>
      </c>
      <c r="D69" s="192" t="n">
        <v>45.4</v>
      </c>
      <c r="E69" s="190"/>
      <c r="F69" s="192" t="n">
        <v>0</v>
      </c>
      <c r="G69" s="192" t="n">
        <v>37.5</v>
      </c>
      <c r="H69" s="192" t="n">
        <v>0.0999999999996248</v>
      </c>
      <c r="I69" s="192" t="n">
        <v>-49.9000000000015</v>
      </c>
      <c r="J69" s="182"/>
      <c r="K69" s="182"/>
      <c r="L69" s="182"/>
      <c r="M69" s="182"/>
      <c r="N69" s="182"/>
      <c r="O69" s="182"/>
      <c r="P69" s="182"/>
      <c r="Q69" s="182"/>
      <c r="R69" s="182"/>
      <c r="S69" s="182"/>
    </row>
    <row r="70" customFormat="false" ht="20.1" hidden="false" customHeight="true" outlineLevel="0" collapsed="false">
      <c r="A70" s="197" t="n">
        <v>48</v>
      </c>
      <c r="B70" s="198" t="s">
        <v>202</v>
      </c>
      <c r="C70" s="200" t="n">
        <v>-8841.59999999972</v>
      </c>
      <c r="D70" s="200" t="n">
        <v>-19942.8</v>
      </c>
      <c r="E70" s="206"/>
      <c r="F70" s="200" t="n">
        <v>1E-007</v>
      </c>
      <c r="G70" s="200" t="n">
        <v>-5632.40000000004</v>
      </c>
      <c r="H70" s="200" t="n">
        <v>906.1</v>
      </c>
      <c r="I70" s="200" t="n">
        <v>15827.8000000001</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356290.9</v>
      </c>
      <c r="D75" s="192" t="n">
        <v>236879.5</v>
      </c>
      <c r="E75" s="190"/>
      <c r="F75" s="192" t="n">
        <v>0</v>
      </c>
      <c r="G75" s="192" t="n">
        <v>90458.6</v>
      </c>
      <c r="H75" s="192" t="n">
        <v>11892.7</v>
      </c>
      <c r="I75" s="192" t="n">
        <v>17060.1</v>
      </c>
      <c r="J75" s="182"/>
      <c r="K75" s="182"/>
      <c r="L75" s="182"/>
      <c r="M75" s="182"/>
      <c r="N75" s="182"/>
      <c r="O75" s="182"/>
      <c r="P75" s="182"/>
      <c r="Q75" s="182"/>
      <c r="R75" s="182"/>
      <c r="S75" s="182"/>
    </row>
    <row r="76" customFormat="false" ht="15" hidden="false" customHeight="true" outlineLevel="0" collapsed="false">
      <c r="A76" s="191" t="n">
        <v>50</v>
      </c>
      <c r="B76" s="210" t="s">
        <v>279</v>
      </c>
      <c r="C76" s="192" t="n">
        <v>324841.5</v>
      </c>
      <c r="D76" s="192" t="n">
        <v>229582.6</v>
      </c>
      <c r="E76" s="190"/>
      <c r="F76" s="192" t="n">
        <v>0</v>
      </c>
      <c r="G76" s="192" t="n">
        <v>85913.5</v>
      </c>
      <c r="H76" s="192" t="n">
        <v>9345.4</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11.8</v>
      </c>
      <c r="D77" s="192" t="n">
        <v>0</v>
      </c>
      <c r="E77" s="190"/>
      <c r="F77" s="192" t="n">
        <v>0</v>
      </c>
      <c r="G77" s="192" t="n">
        <v>0</v>
      </c>
      <c r="H77" s="192" t="n">
        <v>11.8</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30616.1</v>
      </c>
      <c r="D78" s="192" t="n">
        <v>7296.9</v>
      </c>
      <c r="E78" s="190"/>
      <c r="F78" s="192" t="n">
        <v>0</v>
      </c>
      <c r="G78" s="192" t="n">
        <v>4109.3</v>
      </c>
      <c r="H78" s="192" t="n">
        <v>2159.2</v>
      </c>
      <c r="I78" s="192" t="n">
        <v>17050.7</v>
      </c>
      <c r="J78" s="182"/>
      <c r="K78" s="182"/>
      <c r="L78" s="182"/>
      <c r="M78" s="182"/>
      <c r="N78" s="182"/>
      <c r="O78" s="182"/>
      <c r="P78" s="182"/>
      <c r="Q78" s="182"/>
      <c r="R78" s="182"/>
      <c r="S78" s="182"/>
    </row>
    <row r="79" customFormat="false" ht="15" hidden="false" customHeight="true" outlineLevel="0" collapsed="false">
      <c r="A79" s="191" t="n">
        <v>53</v>
      </c>
      <c r="B79" s="193" t="s">
        <v>208</v>
      </c>
      <c r="C79" s="192" t="n">
        <v>821.5</v>
      </c>
      <c r="D79" s="192" t="n">
        <v>0</v>
      </c>
      <c r="E79" s="190"/>
      <c r="F79" s="192" t="n">
        <v>0</v>
      </c>
      <c r="G79" s="192" t="n">
        <v>435.8</v>
      </c>
      <c r="H79" s="192" t="n">
        <v>376.3</v>
      </c>
      <c r="I79" s="192" t="n">
        <v>9.4</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368651.1</v>
      </c>
      <c r="D81" s="192" t="n">
        <v>256674.3</v>
      </c>
      <c r="E81" s="6"/>
      <c r="F81" s="192" t="n">
        <v>0</v>
      </c>
      <c r="G81" s="192" t="n">
        <v>99821.7</v>
      </c>
      <c r="H81" s="192" t="n">
        <v>10936.8</v>
      </c>
      <c r="I81" s="192" t="n">
        <v>1218.3</v>
      </c>
      <c r="J81" s="182"/>
      <c r="K81" s="182"/>
      <c r="L81" s="182"/>
      <c r="M81" s="182"/>
      <c r="N81" s="182"/>
      <c r="O81" s="182"/>
      <c r="P81" s="182"/>
      <c r="Q81" s="182"/>
      <c r="R81" s="182"/>
      <c r="S81" s="182"/>
    </row>
    <row r="82" customFormat="false" ht="15" hidden="false" customHeight="true" outlineLevel="0" collapsed="false">
      <c r="A82" s="191" t="n">
        <v>55</v>
      </c>
      <c r="B82" s="210" t="s">
        <v>280</v>
      </c>
      <c r="C82" s="192" t="n">
        <v>354897.5</v>
      </c>
      <c r="D82" s="192" t="n">
        <v>253473.5</v>
      </c>
      <c r="E82" s="351"/>
      <c r="F82" s="192" t="n">
        <v>0</v>
      </c>
      <c r="G82" s="192" t="n">
        <v>92543.3</v>
      </c>
      <c r="H82" s="192" t="n">
        <v>8880.7</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4.7</v>
      </c>
      <c r="D83" s="192" t="n">
        <v>0</v>
      </c>
      <c r="E83" s="6"/>
      <c r="F83" s="192" t="n">
        <v>0</v>
      </c>
      <c r="G83" s="192" t="n">
        <v>0</v>
      </c>
      <c r="H83" s="192" t="n">
        <v>4.7</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10884.1</v>
      </c>
      <c r="D84" s="192" t="n">
        <v>2908.1</v>
      </c>
      <c r="E84" s="6"/>
      <c r="F84" s="192" t="n">
        <v>0</v>
      </c>
      <c r="G84" s="192" t="n">
        <v>4706.3</v>
      </c>
      <c r="H84" s="192" t="n">
        <v>2051.4</v>
      </c>
      <c r="I84" s="192" t="n">
        <v>1218.3</v>
      </c>
      <c r="J84" s="182"/>
      <c r="K84" s="182"/>
      <c r="L84" s="182"/>
      <c r="M84" s="182"/>
      <c r="N84" s="182"/>
      <c r="O84" s="182"/>
      <c r="P84" s="182"/>
      <c r="Q84" s="182"/>
      <c r="R84" s="182"/>
      <c r="S84" s="182"/>
    </row>
    <row r="85" customFormat="false" ht="15" hidden="false" customHeight="true" outlineLevel="0" collapsed="false">
      <c r="A85" s="191" t="n">
        <v>58</v>
      </c>
      <c r="B85" s="193" t="s">
        <v>213</v>
      </c>
      <c r="C85" s="192" t="n">
        <v>2572.1</v>
      </c>
      <c r="D85" s="192" t="n">
        <v>0</v>
      </c>
      <c r="E85" s="6"/>
      <c r="F85" s="192" t="n">
        <v>0</v>
      </c>
      <c r="G85" s="192" t="n">
        <v>2572.1</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292.7</v>
      </c>
      <c r="D86" s="192" t="n">
        <v>292.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J87" s="182"/>
      <c r="K87" s="182"/>
      <c r="L87" s="182"/>
      <c r="M87" s="182"/>
      <c r="N87" s="182"/>
      <c r="O87" s="182"/>
      <c r="P87" s="182"/>
      <c r="Q87" s="182"/>
      <c r="R87" s="182"/>
      <c r="S87" s="182"/>
    </row>
    <row r="88" customFormat="false" ht="15" hidden="false" customHeight="true" outlineLevel="0" collapsed="false">
      <c r="A88" s="191" t="n">
        <v>60</v>
      </c>
      <c r="B88" s="189" t="s">
        <v>215</v>
      </c>
      <c r="C88" s="192" t="n">
        <v>3518.60000000021</v>
      </c>
      <c r="D88" s="192" t="n">
        <v>-148</v>
      </c>
      <c r="E88" s="6"/>
      <c r="F88" s="192" t="n">
        <v>1E-007</v>
      </c>
      <c r="G88" s="192" t="n">
        <v>3730.69999999995</v>
      </c>
      <c r="H88" s="192" t="n">
        <v>-49.7999999999956</v>
      </c>
      <c r="I88" s="192" t="n">
        <v>-13.9999999999411</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9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2"/>
      <c r="I90" s="192"/>
      <c r="J90" s="182"/>
      <c r="K90" s="182"/>
      <c r="L90" s="182"/>
      <c r="M90" s="182"/>
      <c r="N90" s="182"/>
      <c r="O90" s="182"/>
      <c r="P90" s="182"/>
      <c r="Q90" s="182"/>
      <c r="R90" s="182"/>
      <c r="S90" s="182"/>
    </row>
    <row r="91" customFormat="false" ht="15" hidden="false" customHeight="true" outlineLevel="0" collapsed="false">
      <c r="A91" s="191" t="s">
        <v>217</v>
      </c>
      <c r="B91" s="191"/>
      <c r="C91" s="192"/>
      <c r="D91" s="19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1">
    <mergeCell ref="A2:C2"/>
    <mergeCell ref="A3:B3"/>
    <mergeCell ref="A4:B4"/>
    <mergeCell ref="A6:A9"/>
    <mergeCell ref="B6:B9"/>
    <mergeCell ref="C6:C9"/>
    <mergeCell ref="D6:E9"/>
    <mergeCell ref="F6:F9"/>
    <mergeCell ref="G6:G9"/>
    <mergeCell ref="H6:H9"/>
    <mergeCell ref="I6:I9"/>
  </mergeCells>
  <printOptions headings="false" gridLines="false" gridLinesSet="true" horizontalCentered="true" verticalCentered="false"/>
  <pageMargins left="0.39375" right="0.39375" top="0.39375" bottom="0.39375" header="0.511811023622047" footer="0.315277777777778"/>
  <pageSetup paperSize="1" scale="100" fitToWidth="2"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7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pane xSplit="0" ySplit="9" topLeftCell="BM10" activePane="bottomLeft" state="frozen"/>
      <selection pane="topLeft" activeCell="A1" activeCellId="0" sqref="A1"/>
      <selection pane="bottomLeft" activeCell="A1" activeCellId="0" sqref="A1"/>
    </sheetView>
  </sheetViews>
  <sheetFormatPr defaultColWidth="15.70703125" defaultRowHeight="12.75" zeroHeight="false" outlineLevelRow="0" outlineLevelCol="0"/>
  <cols>
    <col collapsed="false" customWidth="true" hidden="false" outlineLevel="0" max="1" min="1" style="352" width="5.71"/>
    <col collapsed="false" customWidth="true" hidden="false" outlineLevel="0" max="2" min="2" style="353" width="40.7"/>
    <col collapsed="false" customWidth="true" hidden="false" outlineLevel="0" max="3" min="3" style="353" width="12.99"/>
    <col collapsed="false" customWidth="true" hidden="false" outlineLevel="0" max="12" min="4" style="353" width="12.7"/>
    <col collapsed="false" customWidth="true" hidden="false" outlineLevel="0" max="13" min="13" style="353" width="40.7"/>
    <col collapsed="false" customWidth="true" hidden="false" outlineLevel="0" max="23" min="14" style="353" width="12.7"/>
    <col collapsed="false" customWidth="true" hidden="false" outlineLevel="0" max="24" min="24" style="354" width="5.71"/>
    <col collapsed="false" customWidth="true" hidden="false" outlineLevel="0" max="42" min="25" style="353" width="18.7"/>
    <col collapsed="false" customWidth="false" hidden="false" outlineLevel="0" max="257" min="43" style="353" width="15.7"/>
  </cols>
  <sheetData>
    <row r="1" s="356" customFormat="true" ht="15.75" hidden="false" customHeight="true" outlineLevel="0" collapsed="false">
      <c r="A1" s="355" t="s">
        <v>286</v>
      </c>
      <c r="B1" s="355"/>
      <c r="F1" s="187"/>
      <c r="H1" s="187"/>
      <c r="K1" s="187"/>
      <c r="L1" s="187"/>
      <c r="M1" s="355" t="s">
        <v>286</v>
      </c>
      <c r="N1" s="355"/>
      <c r="U1" s="187"/>
      <c r="V1" s="187"/>
      <c r="X1" s="357"/>
    </row>
    <row r="2" s="356" customFormat="true" ht="15.75" hidden="false" customHeight="true" outlineLevel="0" collapsed="false">
      <c r="A2" s="358" t="s">
        <v>287</v>
      </c>
      <c r="B2" s="358"/>
      <c r="C2" s="187"/>
      <c r="D2" s="187"/>
      <c r="F2" s="187"/>
      <c r="H2" s="187"/>
      <c r="K2" s="187"/>
      <c r="L2" s="187"/>
      <c r="M2" s="358" t="s">
        <v>287</v>
      </c>
      <c r="N2" s="358"/>
      <c r="O2" s="187"/>
      <c r="P2" s="187"/>
      <c r="Q2" s="187"/>
      <c r="S2" s="187"/>
      <c r="U2" s="187"/>
      <c r="V2" s="187"/>
      <c r="W2" s="187"/>
      <c r="X2" s="357"/>
    </row>
    <row r="3" s="356" customFormat="true" ht="15.75" hidden="false" customHeight="true" outlineLevel="0" collapsed="false">
      <c r="A3" s="359" t="s">
        <v>285</v>
      </c>
      <c r="B3" s="359"/>
      <c r="C3" s="187"/>
      <c r="D3" s="187"/>
      <c r="E3" s="360"/>
      <c r="F3" s="187"/>
      <c r="H3" s="361"/>
      <c r="I3" s="361"/>
      <c r="J3" s="187"/>
      <c r="K3" s="187"/>
      <c r="L3" s="187"/>
      <c r="M3" s="359" t="s">
        <v>285</v>
      </c>
      <c r="N3" s="359"/>
      <c r="P3" s="187"/>
      <c r="Q3" s="187"/>
      <c r="R3" s="360"/>
      <c r="S3" s="187"/>
      <c r="T3" s="187"/>
      <c r="U3" s="187"/>
      <c r="V3" s="187"/>
      <c r="W3" s="187"/>
      <c r="X3" s="357"/>
    </row>
    <row r="4" s="356" customFormat="true" ht="15.75" hidden="false" customHeight="true" outlineLevel="0" collapsed="false">
      <c r="A4" s="358" t="s">
        <v>132</v>
      </c>
      <c r="B4" s="358"/>
      <c r="C4" s="187"/>
      <c r="D4" s="187"/>
      <c r="E4" s="362"/>
      <c r="F4" s="362"/>
      <c r="H4" s="187"/>
      <c r="I4" s="187"/>
      <c r="J4" s="187"/>
      <c r="K4" s="187"/>
      <c r="L4" s="187"/>
      <c r="M4" s="358" t="s">
        <v>132</v>
      </c>
      <c r="N4" s="358"/>
      <c r="O4" s="187"/>
      <c r="P4" s="362"/>
      <c r="Q4" s="362"/>
      <c r="R4" s="187"/>
      <c r="S4" s="187"/>
      <c r="T4" s="187"/>
      <c r="U4" s="187"/>
      <c r="V4" s="187"/>
      <c r="W4" s="187"/>
      <c r="X4" s="357"/>
    </row>
    <row r="5" s="356" customFormat="true" ht="15.75" hidden="false" customHeight="true" outlineLevel="0" collapsed="false">
      <c r="A5" s="363"/>
      <c r="B5" s="363"/>
      <c r="C5" s="363"/>
      <c r="D5" s="364"/>
      <c r="E5" s="364"/>
      <c r="F5" s="364"/>
      <c r="G5" s="364"/>
      <c r="H5" s="364"/>
      <c r="I5" s="364"/>
      <c r="J5" s="364"/>
      <c r="K5" s="364"/>
      <c r="L5" s="364"/>
      <c r="M5" s="363"/>
      <c r="N5" s="363"/>
      <c r="O5" s="364"/>
      <c r="P5" s="364"/>
      <c r="Q5" s="364"/>
      <c r="R5" s="364"/>
      <c r="S5" s="364"/>
      <c r="T5" s="364"/>
      <c r="U5" s="364"/>
      <c r="V5" s="364"/>
      <c r="W5" s="364"/>
      <c r="X5" s="364"/>
    </row>
    <row r="6" customFormat="false" ht="15.75" hidden="false" customHeight="true" outlineLevel="0" collapsed="false">
      <c r="A6" s="178" t="s">
        <v>158</v>
      </c>
      <c r="B6" s="365" t="s">
        <v>159</v>
      </c>
      <c r="C6" s="180" t="s">
        <v>288</v>
      </c>
      <c r="D6" s="180" t="s">
        <v>160</v>
      </c>
      <c r="E6" s="181" t="s">
        <v>244</v>
      </c>
      <c r="F6" s="181"/>
      <c r="G6" s="181"/>
      <c r="H6" s="181"/>
      <c r="I6" s="181"/>
      <c r="J6" s="181"/>
      <c r="K6" s="181"/>
      <c r="L6" s="181"/>
      <c r="M6" s="365" t="s">
        <v>159</v>
      </c>
      <c r="N6" s="180" t="s">
        <v>288</v>
      </c>
      <c r="O6" s="180" t="s">
        <v>245</v>
      </c>
      <c r="P6" s="180"/>
      <c r="Q6" s="180"/>
      <c r="R6" s="180"/>
      <c r="S6" s="180"/>
      <c r="T6" s="291" t="s">
        <v>246</v>
      </c>
      <c r="U6" s="291"/>
      <c r="V6" s="291"/>
      <c r="W6" s="181" t="s">
        <v>289</v>
      </c>
      <c r="X6" s="178" t="s">
        <v>158</v>
      </c>
    </row>
    <row r="7" customFormat="false" ht="15.75" hidden="false" customHeight="true" outlineLevel="0" collapsed="false">
      <c r="A7" s="178"/>
      <c r="B7" s="365"/>
      <c r="C7" s="180"/>
      <c r="D7" s="180"/>
      <c r="E7" s="181" t="s">
        <v>247</v>
      </c>
      <c r="F7" s="181" t="s">
        <v>248</v>
      </c>
      <c r="G7" s="181" t="s">
        <v>249</v>
      </c>
      <c r="H7" s="181" t="s">
        <v>250</v>
      </c>
      <c r="I7" s="181" t="s">
        <v>251</v>
      </c>
      <c r="J7" s="181" t="s">
        <v>252</v>
      </c>
      <c r="K7" s="181" t="s">
        <v>253</v>
      </c>
      <c r="L7" s="181" t="s">
        <v>254</v>
      </c>
      <c r="M7" s="365"/>
      <c r="N7" s="180"/>
      <c r="O7" s="181" t="s">
        <v>255</v>
      </c>
      <c r="P7" s="181" t="s">
        <v>256</v>
      </c>
      <c r="Q7" s="181" t="s">
        <v>257</v>
      </c>
      <c r="R7" s="181" t="s">
        <v>258</v>
      </c>
      <c r="S7" s="181" t="s">
        <v>259</v>
      </c>
      <c r="T7" s="180" t="s">
        <v>260</v>
      </c>
      <c r="U7" s="180" t="s">
        <v>261</v>
      </c>
      <c r="V7" s="180" t="s">
        <v>262</v>
      </c>
      <c r="W7" s="181"/>
      <c r="X7" s="178"/>
    </row>
    <row r="8" customFormat="false" ht="15.75" hidden="false" customHeight="true" outlineLevel="0" collapsed="false">
      <c r="A8" s="178"/>
      <c r="B8" s="365"/>
      <c r="C8" s="180"/>
      <c r="D8" s="180"/>
      <c r="E8" s="181"/>
      <c r="F8" s="181"/>
      <c r="G8" s="181"/>
      <c r="H8" s="181"/>
      <c r="I8" s="181"/>
      <c r="J8" s="181"/>
      <c r="K8" s="181"/>
      <c r="L8" s="181"/>
      <c r="M8" s="365"/>
      <c r="N8" s="180"/>
      <c r="O8" s="181"/>
      <c r="P8" s="181"/>
      <c r="Q8" s="181"/>
      <c r="R8" s="181"/>
      <c r="S8" s="181"/>
      <c r="T8" s="180"/>
      <c r="U8" s="180"/>
      <c r="V8" s="180"/>
      <c r="W8" s="180"/>
      <c r="X8" s="178"/>
    </row>
    <row r="9" customFormat="false" ht="15.75" hidden="false" customHeight="true" outlineLevel="0" collapsed="false">
      <c r="A9" s="178"/>
      <c r="B9" s="365"/>
      <c r="C9" s="180"/>
      <c r="D9" s="180"/>
      <c r="E9" s="181"/>
      <c r="F9" s="181"/>
      <c r="G9" s="181"/>
      <c r="H9" s="181"/>
      <c r="I9" s="181"/>
      <c r="J9" s="181"/>
      <c r="K9" s="181"/>
      <c r="L9" s="181"/>
      <c r="M9" s="365"/>
      <c r="N9" s="180"/>
      <c r="O9" s="181"/>
      <c r="P9" s="181"/>
      <c r="Q9" s="181"/>
      <c r="R9" s="181"/>
      <c r="S9" s="181"/>
      <c r="T9" s="180"/>
      <c r="U9" s="180"/>
      <c r="V9" s="180"/>
      <c r="W9" s="180"/>
      <c r="X9" s="178"/>
    </row>
    <row r="10" customFormat="false" ht="13.5" hidden="false" customHeight="true" outlineLevel="0" collapsed="false">
      <c r="B10" s="268"/>
      <c r="C10" s="268"/>
      <c r="D10" s="268"/>
      <c r="E10" s="268"/>
      <c r="F10" s="268"/>
      <c r="G10" s="268"/>
      <c r="H10" s="268"/>
      <c r="I10" s="268"/>
      <c r="J10" s="268"/>
      <c r="K10" s="268"/>
      <c r="L10" s="268"/>
      <c r="M10" s="268"/>
      <c r="N10" s="268"/>
      <c r="O10" s="268"/>
      <c r="P10" s="268"/>
      <c r="Q10" s="268"/>
      <c r="R10" s="268"/>
      <c r="S10" s="268"/>
      <c r="T10" s="268"/>
      <c r="U10" s="268"/>
      <c r="V10" s="268"/>
      <c r="W10" s="268"/>
    </row>
    <row r="11" customFormat="false" ht="13.5" hidden="false" customHeight="true" outlineLevel="0" collapsed="false">
      <c r="B11" s="187" t="s">
        <v>38</v>
      </c>
      <c r="C11" s="187"/>
      <c r="D11" s="188"/>
      <c r="E11" s="188"/>
      <c r="F11" s="188"/>
      <c r="G11" s="188"/>
      <c r="H11" s="188"/>
      <c r="I11" s="188"/>
      <c r="J11" s="188"/>
      <c r="K11" s="188"/>
      <c r="L11" s="188"/>
      <c r="M11" s="187" t="s">
        <v>38</v>
      </c>
      <c r="N11" s="187"/>
      <c r="O11" s="188"/>
      <c r="P11" s="188"/>
      <c r="Q11" s="188"/>
      <c r="R11" s="188"/>
      <c r="S11" s="188"/>
      <c r="T11" s="188"/>
      <c r="U11" s="188"/>
      <c r="V11" s="188"/>
      <c r="W11" s="188"/>
    </row>
    <row r="12" customFormat="false" ht="13.5" hidden="false" customHeight="true" outlineLevel="0" collapsed="false">
      <c r="B12" s="189"/>
      <c r="C12" s="189"/>
      <c r="D12" s="188"/>
      <c r="E12" s="188"/>
      <c r="F12" s="188"/>
      <c r="G12" s="188"/>
      <c r="H12" s="188"/>
      <c r="I12" s="188"/>
      <c r="J12" s="188"/>
      <c r="K12" s="188"/>
      <c r="L12" s="188"/>
      <c r="M12" s="189"/>
      <c r="N12" s="189"/>
      <c r="O12" s="188"/>
      <c r="P12" s="188"/>
      <c r="Q12" s="188"/>
      <c r="R12" s="188"/>
      <c r="S12" s="188"/>
      <c r="T12" s="188"/>
      <c r="U12" s="188"/>
      <c r="V12" s="188"/>
      <c r="W12" s="188"/>
      <c r="X12" s="310"/>
    </row>
    <row r="13" customFormat="false" ht="13.5" hidden="false" customHeight="true" outlineLevel="0" collapsed="false">
      <c r="A13" s="308" t="n">
        <v>1</v>
      </c>
      <c r="B13" s="189" t="s">
        <v>290</v>
      </c>
      <c r="C13" s="189" t="s">
        <v>291</v>
      </c>
      <c r="D13" s="192" t="n">
        <v>175119.8</v>
      </c>
      <c r="E13" s="192" t="n">
        <v>23716.4</v>
      </c>
      <c r="F13" s="192" t="n">
        <v>26097.5</v>
      </c>
      <c r="G13" s="192" t="n">
        <v>4800.3</v>
      </c>
      <c r="H13" s="192" t="n">
        <v>14223.6</v>
      </c>
      <c r="I13" s="192" t="n">
        <v>3096.7</v>
      </c>
      <c r="J13" s="192" t="n">
        <v>16394.2</v>
      </c>
      <c r="K13" s="192" t="n">
        <v>38161.7</v>
      </c>
      <c r="L13" s="192" t="n">
        <v>8733.5</v>
      </c>
      <c r="M13" s="189" t="s">
        <v>290</v>
      </c>
      <c r="N13" s="189" t="s">
        <v>291</v>
      </c>
      <c r="O13" s="192" t="n">
        <v>2312.6</v>
      </c>
      <c r="P13" s="192" t="n">
        <v>7991.8</v>
      </c>
      <c r="Q13" s="192" t="n">
        <v>4618</v>
      </c>
      <c r="R13" s="192" t="n">
        <v>5528.3</v>
      </c>
      <c r="S13" s="192" t="n">
        <v>4275.1</v>
      </c>
      <c r="T13" s="192" t="n">
        <v>8219.1</v>
      </c>
      <c r="U13" s="192" t="n">
        <v>1934.7</v>
      </c>
      <c r="V13" s="192" t="n">
        <v>4724.7</v>
      </c>
      <c r="W13" s="192" t="n">
        <v>291.7</v>
      </c>
      <c r="X13" s="310" t="n">
        <v>1</v>
      </c>
    </row>
    <row r="14" customFormat="false" ht="13.5" hidden="false" customHeight="true" outlineLevel="0" collapsed="false">
      <c r="A14" s="308" t="n">
        <v>2</v>
      </c>
      <c r="B14" s="189"/>
      <c r="C14" s="189" t="s">
        <v>161</v>
      </c>
      <c r="D14" s="192" t="n">
        <v>122424.5</v>
      </c>
      <c r="E14" s="192" t="n">
        <v>15902.9</v>
      </c>
      <c r="F14" s="192" t="n">
        <v>18037.6</v>
      </c>
      <c r="G14" s="192" t="n">
        <v>2860.8</v>
      </c>
      <c r="H14" s="192" t="n">
        <v>9552.4</v>
      </c>
      <c r="I14" s="192" t="n">
        <v>2097.9</v>
      </c>
      <c r="J14" s="192" t="n">
        <v>11595.8</v>
      </c>
      <c r="K14" s="192" t="n">
        <v>25001.4</v>
      </c>
      <c r="L14" s="192" t="n">
        <v>6193</v>
      </c>
      <c r="M14" s="189"/>
      <c r="N14" s="189" t="s">
        <v>161</v>
      </c>
      <c r="O14" s="192" t="n">
        <v>1657.6</v>
      </c>
      <c r="P14" s="192" t="n">
        <v>4908.9</v>
      </c>
      <c r="Q14" s="192" t="n">
        <v>2831.1</v>
      </c>
      <c r="R14" s="192" t="n">
        <v>3860.9</v>
      </c>
      <c r="S14" s="192" t="n">
        <v>2785.4</v>
      </c>
      <c r="T14" s="192" t="n">
        <v>8219.1</v>
      </c>
      <c r="U14" s="192" t="n">
        <v>1934.7</v>
      </c>
      <c r="V14" s="192" t="n">
        <v>4724.7</v>
      </c>
      <c r="W14" s="192" t="n">
        <v>260.3</v>
      </c>
      <c r="X14" s="310" t="n">
        <v>2</v>
      </c>
    </row>
    <row r="15" customFormat="false" ht="13.5" hidden="false" customHeight="true" outlineLevel="0" collapsed="false">
      <c r="A15" s="308" t="n">
        <v>3</v>
      </c>
      <c r="B15" s="189"/>
      <c r="C15" s="189" t="s">
        <v>292</v>
      </c>
      <c r="D15" s="192" t="n">
        <v>52695.3</v>
      </c>
      <c r="E15" s="192" t="n">
        <v>7813.5</v>
      </c>
      <c r="F15" s="192" t="n">
        <v>8059.9</v>
      </c>
      <c r="G15" s="192" t="n">
        <v>1939.5</v>
      </c>
      <c r="H15" s="192" t="n">
        <v>4671.2</v>
      </c>
      <c r="I15" s="192" t="n">
        <v>998.8</v>
      </c>
      <c r="J15" s="192" t="n">
        <v>4798.4</v>
      </c>
      <c r="K15" s="192" t="n">
        <v>13160.3</v>
      </c>
      <c r="L15" s="192" t="n">
        <v>2540.5</v>
      </c>
      <c r="M15" s="189"/>
      <c r="N15" s="189" t="s">
        <v>292</v>
      </c>
      <c r="O15" s="192" t="n">
        <v>655</v>
      </c>
      <c r="P15" s="192" t="n">
        <v>3082.9</v>
      </c>
      <c r="Q15" s="192" t="n">
        <v>1786.9</v>
      </c>
      <c r="R15" s="192" t="n">
        <v>1667.4</v>
      </c>
      <c r="S15" s="192" t="n">
        <v>1489.7</v>
      </c>
      <c r="T15" s="192" t="n">
        <v>0</v>
      </c>
      <c r="U15" s="192" t="n">
        <v>0</v>
      </c>
      <c r="V15" s="192" t="n">
        <v>0</v>
      </c>
      <c r="W15" s="192" t="n">
        <v>31.4</v>
      </c>
      <c r="X15" s="310" t="n">
        <v>3</v>
      </c>
    </row>
    <row r="16" customFormat="false" ht="13.5" hidden="false" customHeight="true" outlineLevel="0" collapsed="false">
      <c r="A16" s="308"/>
      <c r="B16" s="189"/>
      <c r="C16" s="189"/>
      <c r="D16" s="192"/>
      <c r="E16" s="192"/>
      <c r="F16" s="192"/>
      <c r="G16" s="192"/>
      <c r="H16" s="192"/>
      <c r="I16" s="192"/>
      <c r="J16" s="192"/>
      <c r="K16" s="192"/>
      <c r="L16" s="192"/>
      <c r="M16" s="189"/>
      <c r="N16" s="189"/>
      <c r="O16" s="192"/>
      <c r="P16" s="192"/>
      <c r="Q16" s="192"/>
      <c r="R16" s="192"/>
      <c r="S16" s="192"/>
      <c r="T16" s="192"/>
      <c r="U16" s="192"/>
      <c r="V16" s="192"/>
      <c r="W16" s="192"/>
      <c r="X16" s="310"/>
    </row>
    <row r="17" customFormat="false" ht="13.5" hidden="false" customHeight="true" outlineLevel="0" collapsed="false">
      <c r="A17" s="308" t="n">
        <v>4</v>
      </c>
      <c r="B17" s="189" t="s">
        <v>165</v>
      </c>
      <c r="C17" s="189" t="s">
        <v>291</v>
      </c>
      <c r="D17" s="192" t="n">
        <v>84132.1</v>
      </c>
      <c r="E17" s="192" t="n">
        <v>8965.9</v>
      </c>
      <c r="F17" s="192" t="n">
        <v>9755.6</v>
      </c>
      <c r="G17" s="192" t="n">
        <v>2546.9</v>
      </c>
      <c r="H17" s="192" t="n">
        <v>7217.5</v>
      </c>
      <c r="I17" s="192" t="n">
        <v>1748.1</v>
      </c>
      <c r="J17" s="192" t="n">
        <v>6752.4</v>
      </c>
      <c r="K17" s="192" t="n">
        <v>20125</v>
      </c>
      <c r="L17" s="192" t="n">
        <v>3788.6</v>
      </c>
      <c r="M17" s="189" t="s">
        <v>165</v>
      </c>
      <c r="N17" s="189" t="s">
        <v>291</v>
      </c>
      <c r="O17" s="192" t="n">
        <v>1268.6</v>
      </c>
      <c r="P17" s="192" t="n">
        <v>3531.4</v>
      </c>
      <c r="Q17" s="192" t="n">
        <v>2852</v>
      </c>
      <c r="R17" s="192" t="n">
        <v>2247.5</v>
      </c>
      <c r="S17" s="192" t="n">
        <v>1767.8</v>
      </c>
      <c r="T17" s="192" t="n">
        <v>6290.8</v>
      </c>
      <c r="U17" s="192" t="n">
        <v>949.3</v>
      </c>
      <c r="V17" s="192" t="n">
        <v>3859.2</v>
      </c>
      <c r="W17" s="192" t="n">
        <v>465.9</v>
      </c>
      <c r="X17" s="310" t="n">
        <v>4</v>
      </c>
    </row>
    <row r="18" customFormat="false" ht="13.5" hidden="false" customHeight="true" outlineLevel="0" collapsed="false">
      <c r="A18" s="308" t="n">
        <v>5</v>
      </c>
      <c r="B18" s="189"/>
      <c r="C18" s="189" t="s">
        <v>161</v>
      </c>
      <c r="D18" s="192" t="n">
        <v>38999.1</v>
      </c>
      <c r="E18" s="192" t="n">
        <v>3111.9</v>
      </c>
      <c r="F18" s="192" t="n">
        <v>3550.5</v>
      </c>
      <c r="G18" s="192" t="n">
        <v>1002.2</v>
      </c>
      <c r="H18" s="192" t="n">
        <v>2660.9</v>
      </c>
      <c r="I18" s="192" t="n">
        <v>756.3</v>
      </c>
      <c r="J18" s="192" t="n">
        <v>2843.1</v>
      </c>
      <c r="K18" s="192" t="n">
        <v>7048.1</v>
      </c>
      <c r="L18" s="192" t="n">
        <v>1688.5</v>
      </c>
      <c r="M18" s="189"/>
      <c r="N18" s="189" t="s">
        <v>161</v>
      </c>
      <c r="O18" s="192" t="n">
        <v>729.1</v>
      </c>
      <c r="P18" s="192" t="n">
        <v>1395</v>
      </c>
      <c r="Q18" s="192" t="n">
        <v>1059.9</v>
      </c>
      <c r="R18" s="192" t="n">
        <v>759.4</v>
      </c>
      <c r="S18" s="192" t="n">
        <v>844.2</v>
      </c>
      <c r="T18" s="192" t="n">
        <v>6290.8</v>
      </c>
      <c r="U18" s="192" t="n">
        <v>949.3</v>
      </c>
      <c r="V18" s="192" t="n">
        <v>3859.2</v>
      </c>
      <c r="W18" s="192" t="n">
        <v>450.7</v>
      </c>
      <c r="X18" s="310" t="n">
        <v>5</v>
      </c>
    </row>
    <row r="19" customFormat="false" ht="13.5" hidden="false" customHeight="true" outlineLevel="0" collapsed="false">
      <c r="A19" s="308" t="n">
        <v>6</v>
      </c>
      <c r="B19" s="189"/>
      <c r="C19" s="189" t="s">
        <v>292</v>
      </c>
      <c r="D19" s="192" t="n">
        <v>45133</v>
      </c>
      <c r="E19" s="192" t="n">
        <v>5854</v>
      </c>
      <c r="F19" s="192" t="n">
        <v>6205.1</v>
      </c>
      <c r="G19" s="192" t="n">
        <v>1544.7</v>
      </c>
      <c r="H19" s="192" t="n">
        <v>4556.6</v>
      </c>
      <c r="I19" s="192" t="n">
        <v>991.8</v>
      </c>
      <c r="J19" s="192" t="n">
        <v>3909.3</v>
      </c>
      <c r="K19" s="192" t="n">
        <v>13076.9</v>
      </c>
      <c r="L19" s="192" t="n">
        <v>2100.1</v>
      </c>
      <c r="M19" s="189"/>
      <c r="N19" s="189" t="s">
        <v>292</v>
      </c>
      <c r="O19" s="192" t="n">
        <v>539.5</v>
      </c>
      <c r="P19" s="192" t="n">
        <v>2136.4</v>
      </c>
      <c r="Q19" s="192" t="n">
        <v>1792.1</v>
      </c>
      <c r="R19" s="192" t="n">
        <v>1488.1</v>
      </c>
      <c r="S19" s="192" t="n">
        <v>923.6</v>
      </c>
      <c r="T19" s="192" t="n">
        <v>0</v>
      </c>
      <c r="U19" s="192" t="n">
        <v>0</v>
      </c>
      <c r="V19" s="192" t="n">
        <v>0</v>
      </c>
      <c r="W19" s="192" t="n">
        <v>15.2</v>
      </c>
      <c r="X19" s="310" t="n">
        <v>6</v>
      </c>
    </row>
    <row r="20" customFormat="false" ht="13.5" hidden="false" customHeight="true" outlineLevel="0" collapsed="false">
      <c r="A20" s="308"/>
      <c r="B20" s="189"/>
      <c r="C20" s="189"/>
      <c r="D20" s="192"/>
      <c r="E20" s="192"/>
      <c r="F20" s="192"/>
      <c r="G20" s="192"/>
      <c r="H20" s="192"/>
      <c r="I20" s="192"/>
      <c r="J20" s="192"/>
      <c r="K20" s="192"/>
      <c r="L20" s="192"/>
      <c r="M20" s="189"/>
      <c r="N20" s="189"/>
      <c r="O20" s="192"/>
      <c r="P20" s="192"/>
      <c r="Q20" s="192"/>
      <c r="R20" s="192"/>
      <c r="S20" s="192"/>
      <c r="T20" s="192"/>
      <c r="U20" s="192"/>
      <c r="V20" s="192"/>
      <c r="W20" s="192"/>
      <c r="X20" s="310"/>
    </row>
    <row r="21" customFormat="false" ht="13.5" hidden="false" customHeight="true" outlineLevel="0" collapsed="false">
      <c r="A21" s="308"/>
      <c r="B21" s="189" t="s">
        <v>166</v>
      </c>
      <c r="C21" s="189"/>
      <c r="D21" s="192"/>
      <c r="E21" s="192"/>
      <c r="F21" s="192"/>
      <c r="G21" s="192"/>
      <c r="H21" s="192"/>
      <c r="I21" s="192"/>
      <c r="J21" s="192"/>
      <c r="K21" s="192"/>
      <c r="L21" s="192"/>
      <c r="M21" s="189" t="s">
        <v>166</v>
      </c>
      <c r="N21" s="189"/>
      <c r="O21" s="192"/>
      <c r="P21" s="192"/>
      <c r="Q21" s="192"/>
      <c r="R21" s="192"/>
      <c r="S21" s="192"/>
      <c r="T21" s="192"/>
      <c r="U21" s="192"/>
      <c r="V21" s="192"/>
      <c r="W21" s="192"/>
      <c r="X21" s="310"/>
    </row>
    <row r="22" customFormat="false" ht="13.5" hidden="false" customHeight="true" outlineLevel="0" collapsed="false">
      <c r="A22" s="308"/>
      <c r="B22" s="189"/>
      <c r="C22" s="189"/>
      <c r="D22" s="192"/>
      <c r="E22" s="192"/>
      <c r="F22" s="192"/>
      <c r="G22" s="192"/>
      <c r="H22" s="192"/>
      <c r="I22" s="192"/>
      <c r="J22" s="192"/>
      <c r="K22" s="192"/>
      <c r="L22" s="192"/>
      <c r="M22" s="189"/>
      <c r="N22" s="189"/>
      <c r="O22" s="192"/>
      <c r="P22" s="192"/>
      <c r="Q22" s="192"/>
      <c r="R22" s="192"/>
      <c r="S22" s="192"/>
      <c r="T22" s="192"/>
      <c r="U22" s="192"/>
      <c r="V22" s="192"/>
      <c r="W22" s="192"/>
      <c r="X22" s="310"/>
    </row>
    <row r="23" customFormat="false" ht="13.5" hidden="false" customHeight="true" outlineLevel="0" collapsed="false">
      <c r="A23" s="308" t="n">
        <v>7</v>
      </c>
      <c r="B23" s="193" t="s">
        <v>167</v>
      </c>
      <c r="C23" s="189" t="s">
        <v>291</v>
      </c>
      <c r="D23" s="192" t="n">
        <v>706</v>
      </c>
      <c r="E23" s="192" t="n">
        <v>25.3</v>
      </c>
      <c r="F23" s="192" t="n">
        <v>25.9</v>
      </c>
      <c r="G23" s="192" t="n">
        <v>9</v>
      </c>
      <c r="H23" s="192" t="n">
        <v>57.2</v>
      </c>
      <c r="I23" s="192" t="n">
        <v>11.9</v>
      </c>
      <c r="J23" s="192" t="n">
        <v>1.6</v>
      </c>
      <c r="K23" s="192" t="n">
        <v>142.9</v>
      </c>
      <c r="L23" s="192" t="n">
        <v>175.6</v>
      </c>
      <c r="M23" s="193" t="s">
        <v>167</v>
      </c>
      <c r="N23" s="189" t="s">
        <v>291</v>
      </c>
      <c r="O23" s="192" t="n">
        <v>1.7</v>
      </c>
      <c r="P23" s="192" t="n">
        <v>22.6</v>
      </c>
      <c r="Q23" s="192" t="n">
        <v>0.5</v>
      </c>
      <c r="R23" s="192" t="n">
        <v>16.1</v>
      </c>
      <c r="S23" s="192" t="n">
        <v>0.7</v>
      </c>
      <c r="T23" s="192" t="n">
        <v>4.4</v>
      </c>
      <c r="U23" s="192" t="n">
        <v>105.6</v>
      </c>
      <c r="V23" s="192" t="n">
        <v>104.5</v>
      </c>
      <c r="W23" s="192" t="n">
        <v>0.2</v>
      </c>
      <c r="X23" s="310" t="n">
        <v>7</v>
      </c>
    </row>
    <row r="24" customFormat="false" ht="13.5" hidden="false" customHeight="true" outlineLevel="0" collapsed="false">
      <c r="A24" s="308" t="n">
        <v>8</v>
      </c>
      <c r="B24" s="193"/>
      <c r="C24" s="189" t="s">
        <v>161</v>
      </c>
      <c r="D24" s="192" t="n">
        <v>533.8</v>
      </c>
      <c r="E24" s="192" t="n">
        <v>6.2</v>
      </c>
      <c r="F24" s="192" t="n">
        <v>7.2</v>
      </c>
      <c r="G24" s="192" t="n">
        <v>6.2</v>
      </c>
      <c r="H24" s="192" t="n">
        <v>34.2</v>
      </c>
      <c r="I24" s="192" t="n">
        <v>0.5</v>
      </c>
      <c r="J24" s="192" t="n">
        <v>0</v>
      </c>
      <c r="K24" s="192" t="n">
        <v>86.9</v>
      </c>
      <c r="L24" s="192" t="n">
        <v>161</v>
      </c>
      <c r="M24" s="193"/>
      <c r="N24" s="189" t="s">
        <v>161</v>
      </c>
      <c r="O24" s="192" t="n">
        <v>0.8</v>
      </c>
      <c r="P24" s="192" t="n">
        <v>15.6</v>
      </c>
      <c r="Q24" s="192" t="n">
        <v>0</v>
      </c>
      <c r="R24" s="192" t="n">
        <v>0.1</v>
      </c>
      <c r="S24" s="192" t="n">
        <v>0.6</v>
      </c>
      <c r="T24" s="192" t="n">
        <v>4.4</v>
      </c>
      <c r="U24" s="192" t="n">
        <v>105.6</v>
      </c>
      <c r="V24" s="192" t="n">
        <v>104.5</v>
      </c>
      <c r="W24" s="192" t="n">
        <v>0</v>
      </c>
      <c r="X24" s="310" t="n">
        <v>8</v>
      </c>
    </row>
    <row r="25" customFormat="false" ht="13.5" hidden="false" customHeight="true" outlineLevel="0" collapsed="false">
      <c r="A25" s="308" t="n">
        <v>9</v>
      </c>
      <c r="B25" s="193"/>
      <c r="C25" s="189" t="s">
        <v>292</v>
      </c>
      <c r="D25" s="192" t="n">
        <v>172.2</v>
      </c>
      <c r="E25" s="192" t="n">
        <v>19.1</v>
      </c>
      <c r="F25" s="192" t="n">
        <v>18.7</v>
      </c>
      <c r="G25" s="192" t="n">
        <v>2.8</v>
      </c>
      <c r="H25" s="192" t="n">
        <v>23</v>
      </c>
      <c r="I25" s="192" t="n">
        <v>11.4</v>
      </c>
      <c r="J25" s="192" t="n">
        <v>1.6</v>
      </c>
      <c r="K25" s="192" t="n">
        <v>56</v>
      </c>
      <c r="L25" s="192" t="n">
        <v>14.6</v>
      </c>
      <c r="M25" s="193"/>
      <c r="N25" s="189" t="s">
        <v>292</v>
      </c>
      <c r="O25" s="192" t="n">
        <v>0.9</v>
      </c>
      <c r="P25" s="192" t="n">
        <v>7</v>
      </c>
      <c r="Q25" s="192" t="n">
        <v>0.5</v>
      </c>
      <c r="R25" s="192" t="n">
        <v>16</v>
      </c>
      <c r="S25" s="192" t="n">
        <v>0.1</v>
      </c>
      <c r="T25" s="192" t="n">
        <v>0</v>
      </c>
      <c r="U25" s="192" t="n">
        <v>0</v>
      </c>
      <c r="V25" s="192" t="n">
        <v>0</v>
      </c>
      <c r="W25" s="192" t="n">
        <v>0.2</v>
      </c>
      <c r="X25" s="310" t="n">
        <v>9</v>
      </c>
    </row>
    <row r="26" customFormat="false" ht="13.5" hidden="false" customHeight="true" outlineLevel="0" collapsed="false">
      <c r="A26" s="308"/>
      <c r="B26" s="193"/>
      <c r="C26" s="189"/>
      <c r="D26" s="192"/>
      <c r="E26" s="192"/>
      <c r="F26" s="192"/>
      <c r="G26" s="192"/>
      <c r="H26" s="192"/>
      <c r="I26" s="192"/>
      <c r="J26" s="192"/>
      <c r="K26" s="192"/>
      <c r="L26" s="192"/>
      <c r="M26" s="193"/>
      <c r="N26" s="189"/>
      <c r="O26" s="192"/>
      <c r="P26" s="192"/>
      <c r="Q26" s="192"/>
      <c r="R26" s="192"/>
      <c r="S26" s="192"/>
      <c r="T26" s="192"/>
      <c r="U26" s="192"/>
      <c r="V26" s="192"/>
      <c r="W26" s="192"/>
      <c r="X26" s="310"/>
    </row>
    <row r="27" customFormat="false" ht="13.5" hidden="false" customHeight="true" outlineLevel="0" collapsed="false">
      <c r="A27" s="308" t="n">
        <v>10</v>
      </c>
      <c r="B27" s="193" t="s">
        <v>168</v>
      </c>
      <c r="C27" s="189" t="s">
        <v>291</v>
      </c>
      <c r="D27" s="192" t="n">
        <v>25804.3</v>
      </c>
      <c r="E27" s="192" t="n">
        <v>2681.5</v>
      </c>
      <c r="F27" s="192" t="n">
        <v>1568.1</v>
      </c>
      <c r="G27" s="192" t="n">
        <v>713.8</v>
      </c>
      <c r="H27" s="192" t="n">
        <v>1952.7</v>
      </c>
      <c r="I27" s="192" t="n">
        <v>439.6</v>
      </c>
      <c r="J27" s="192" t="n">
        <v>2297.4</v>
      </c>
      <c r="K27" s="192" t="n">
        <v>7498.9</v>
      </c>
      <c r="L27" s="192" t="n">
        <v>1341.8</v>
      </c>
      <c r="M27" s="193" t="s">
        <v>168</v>
      </c>
      <c r="N27" s="189" t="s">
        <v>291</v>
      </c>
      <c r="O27" s="192" t="n">
        <v>590.3</v>
      </c>
      <c r="P27" s="192" t="n">
        <v>445.5</v>
      </c>
      <c r="Q27" s="192" t="n">
        <v>827.7</v>
      </c>
      <c r="R27" s="192" t="n">
        <v>1040.3</v>
      </c>
      <c r="S27" s="192" t="n">
        <v>718.2</v>
      </c>
      <c r="T27" s="192" t="n">
        <v>2094.6</v>
      </c>
      <c r="U27" s="192" t="n">
        <v>624.5</v>
      </c>
      <c r="V27" s="192" t="n">
        <v>888.4</v>
      </c>
      <c r="W27" s="192" t="n">
        <v>80.9</v>
      </c>
      <c r="X27" s="310" t="n">
        <v>10</v>
      </c>
    </row>
    <row r="28" customFormat="false" ht="13.5" hidden="false" customHeight="true" outlineLevel="0" collapsed="false">
      <c r="A28" s="308" t="n">
        <v>11</v>
      </c>
      <c r="B28" s="189"/>
      <c r="C28" s="189" t="s">
        <v>161</v>
      </c>
      <c r="D28" s="192" t="n">
        <v>21550.9</v>
      </c>
      <c r="E28" s="192" t="n">
        <v>2403.5</v>
      </c>
      <c r="F28" s="192" t="n">
        <v>1035.8</v>
      </c>
      <c r="G28" s="192" t="n">
        <v>656.3</v>
      </c>
      <c r="H28" s="192" t="n">
        <v>1397.6</v>
      </c>
      <c r="I28" s="192" t="n">
        <v>383</v>
      </c>
      <c r="J28" s="192" t="n">
        <v>1886.3</v>
      </c>
      <c r="K28" s="192" t="n">
        <v>5982.8</v>
      </c>
      <c r="L28" s="192" t="n">
        <v>1032.4</v>
      </c>
      <c r="M28" s="189"/>
      <c r="N28" s="189" t="s">
        <v>161</v>
      </c>
      <c r="O28" s="192" t="n">
        <v>510.1</v>
      </c>
      <c r="P28" s="192" t="n">
        <v>312.1</v>
      </c>
      <c r="Q28" s="192" t="n">
        <v>713.6</v>
      </c>
      <c r="R28" s="192" t="n">
        <v>916.6</v>
      </c>
      <c r="S28" s="192" t="n">
        <v>632.5</v>
      </c>
      <c r="T28" s="192" t="n">
        <v>2094.6</v>
      </c>
      <c r="U28" s="192" t="n">
        <v>624.5</v>
      </c>
      <c r="V28" s="192" t="n">
        <v>888.4</v>
      </c>
      <c r="W28" s="192" t="n">
        <v>80.8</v>
      </c>
      <c r="X28" s="310" t="n">
        <v>11</v>
      </c>
    </row>
    <row r="29" customFormat="false" ht="13.5" hidden="false" customHeight="true" outlineLevel="0" collapsed="false">
      <c r="A29" s="308" t="n">
        <v>12</v>
      </c>
      <c r="B29" s="189"/>
      <c r="C29" s="189" t="s">
        <v>292</v>
      </c>
      <c r="D29" s="192" t="n">
        <v>4253.4</v>
      </c>
      <c r="E29" s="192" t="n">
        <v>278</v>
      </c>
      <c r="F29" s="192" t="n">
        <v>532.3</v>
      </c>
      <c r="G29" s="192" t="n">
        <v>57.5</v>
      </c>
      <c r="H29" s="192" t="n">
        <v>555.1</v>
      </c>
      <c r="I29" s="192" t="n">
        <v>56.6</v>
      </c>
      <c r="J29" s="192" t="n">
        <v>411.1</v>
      </c>
      <c r="K29" s="192" t="n">
        <v>1516.1</v>
      </c>
      <c r="L29" s="192" t="n">
        <v>309.4</v>
      </c>
      <c r="M29" s="189"/>
      <c r="N29" s="189" t="s">
        <v>292</v>
      </c>
      <c r="O29" s="192" t="n">
        <v>80.2</v>
      </c>
      <c r="P29" s="192" t="n">
        <v>133.4</v>
      </c>
      <c r="Q29" s="192" t="n">
        <v>114.1</v>
      </c>
      <c r="R29" s="192" t="n">
        <v>123.7</v>
      </c>
      <c r="S29" s="192" t="n">
        <v>85.7</v>
      </c>
      <c r="T29" s="192" t="n">
        <v>0</v>
      </c>
      <c r="U29" s="192" t="n">
        <v>0</v>
      </c>
      <c r="V29" s="192" t="n">
        <v>0</v>
      </c>
      <c r="W29" s="192" t="n">
        <v>0.1</v>
      </c>
      <c r="X29" s="310" t="n">
        <v>12</v>
      </c>
    </row>
    <row r="30" customFormat="false" ht="13.5" hidden="false" customHeight="true" outlineLevel="0" collapsed="false">
      <c r="A30" s="308"/>
      <c r="B30" s="189"/>
      <c r="C30" s="189"/>
      <c r="D30" s="192"/>
      <c r="E30" s="192"/>
      <c r="F30" s="192"/>
      <c r="G30" s="192"/>
      <c r="H30" s="192"/>
      <c r="I30" s="192"/>
      <c r="J30" s="192"/>
      <c r="K30" s="192"/>
      <c r="L30" s="192"/>
      <c r="M30" s="189"/>
      <c r="N30" s="189"/>
      <c r="O30" s="192"/>
      <c r="P30" s="192"/>
      <c r="Q30" s="192"/>
      <c r="R30" s="192"/>
      <c r="S30" s="192"/>
      <c r="T30" s="192"/>
      <c r="U30" s="192"/>
      <c r="V30" s="192"/>
      <c r="W30" s="192"/>
      <c r="X30" s="310"/>
    </row>
    <row r="31" customFormat="false" ht="13.5" hidden="false" customHeight="true" outlineLevel="0" collapsed="false">
      <c r="A31" s="308"/>
      <c r="B31" s="189" t="s">
        <v>169</v>
      </c>
      <c r="C31" s="189"/>
      <c r="D31" s="192"/>
      <c r="E31" s="192"/>
      <c r="F31" s="192"/>
      <c r="G31" s="192"/>
      <c r="H31" s="192"/>
      <c r="I31" s="192"/>
      <c r="J31" s="192"/>
      <c r="K31" s="192"/>
      <c r="L31" s="192"/>
      <c r="M31" s="189" t="s">
        <v>169</v>
      </c>
      <c r="N31" s="189"/>
      <c r="O31" s="192"/>
      <c r="P31" s="192"/>
      <c r="Q31" s="192"/>
      <c r="R31" s="192"/>
      <c r="S31" s="192"/>
      <c r="T31" s="192"/>
      <c r="U31" s="192"/>
      <c r="V31" s="192"/>
      <c r="W31" s="192"/>
      <c r="X31" s="310"/>
    </row>
    <row r="32" customFormat="false" ht="13.5" hidden="false" customHeight="true" outlineLevel="0" collapsed="false">
      <c r="A32" s="308"/>
      <c r="B32" s="189"/>
      <c r="C32" s="189"/>
      <c r="D32" s="192"/>
      <c r="E32" s="192"/>
      <c r="F32" s="192"/>
      <c r="G32" s="192"/>
      <c r="H32" s="192"/>
      <c r="I32" s="192"/>
      <c r="J32" s="192"/>
      <c r="K32" s="192"/>
      <c r="L32" s="192"/>
      <c r="M32" s="189"/>
      <c r="N32" s="189"/>
      <c r="O32" s="192"/>
      <c r="P32" s="192"/>
      <c r="Q32" s="192"/>
      <c r="R32" s="192"/>
      <c r="S32" s="192"/>
      <c r="T32" s="192"/>
      <c r="U32" s="192"/>
      <c r="V32" s="192"/>
      <c r="W32" s="192"/>
      <c r="X32" s="310"/>
    </row>
    <row r="33" customFormat="false" ht="13.5" hidden="false" customHeight="true" outlineLevel="0" collapsed="false">
      <c r="A33" s="308" t="n">
        <v>13</v>
      </c>
      <c r="B33" s="193" t="s">
        <v>167</v>
      </c>
      <c r="C33" s="189" t="s">
        <v>291</v>
      </c>
      <c r="D33" s="192" t="n">
        <v>141121.7</v>
      </c>
      <c r="E33" s="192" t="n">
        <v>19638.7</v>
      </c>
      <c r="F33" s="192" t="n">
        <v>22420.9</v>
      </c>
      <c r="G33" s="192" t="n">
        <v>5722.8</v>
      </c>
      <c r="H33" s="192" t="n">
        <v>11842.7</v>
      </c>
      <c r="I33" s="192" t="n">
        <v>3639.8</v>
      </c>
      <c r="J33" s="192" t="n">
        <v>13437.6</v>
      </c>
      <c r="K33" s="192" t="n">
        <v>30502.4</v>
      </c>
      <c r="L33" s="192" t="n">
        <v>7500.1</v>
      </c>
      <c r="M33" s="193" t="s">
        <v>167</v>
      </c>
      <c r="N33" s="189" t="s">
        <v>291</v>
      </c>
      <c r="O33" s="192" t="n">
        <v>1868.6</v>
      </c>
      <c r="P33" s="192" t="n">
        <v>8123.1</v>
      </c>
      <c r="Q33" s="192" t="n">
        <v>4582.4</v>
      </c>
      <c r="R33" s="192" t="n">
        <v>4401.1</v>
      </c>
      <c r="S33" s="192" t="n">
        <v>3790.7</v>
      </c>
      <c r="T33" s="192" t="n">
        <v>1895.9</v>
      </c>
      <c r="U33" s="192" t="n">
        <v>486.1</v>
      </c>
      <c r="V33" s="192" t="n">
        <v>1119</v>
      </c>
      <c r="W33" s="192" t="n">
        <v>0</v>
      </c>
      <c r="X33" s="310" t="n">
        <v>13</v>
      </c>
    </row>
    <row r="34" customFormat="false" ht="13.5" hidden="false" customHeight="true" outlineLevel="0" collapsed="false">
      <c r="A34" s="308" t="n">
        <v>14</v>
      </c>
      <c r="B34" s="193"/>
      <c r="C34" s="189" t="s">
        <v>161</v>
      </c>
      <c r="D34" s="192" t="n">
        <v>93328.7</v>
      </c>
      <c r="E34" s="192" t="n">
        <v>12635.6</v>
      </c>
      <c r="F34" s="192" t="n">
        <v>14434.4</v>
      </c>
      <c r="G34" s="192" t="n">
        <v>4119</v>
      </c>
      <c r="H34" s="192" t="n">
        <v>7339.1</v>
      </c>
      <c r="I34" s="192" t="n">
        <v>2531.1</v>
      </c>
      <c r="J34" s="192" t="n">
        <v>8652.4</v>
      </c>
      <c r="K34" s="192" t="n">
        <v>18300.5</v>
      </c>
      <c r="L34" s="192" t="n">
        <v>4860.7</v>
      </c>
      <c r="M34" s="193"/>
      <c r="N34" s="189" t="s">
        <v>161</v>
      </c>
      <c r="O34" s="192" t="n">
        <v>1250.3</v>
      </c>
      <c r="P34" s="192" t="n">
        <v>6569.1</v>
      </c>
      <c r="Q34" s="192" t="n">
        <v>3260.3</v>
      </c>
      <c r="R34" s="192" t="n">
        <v>2738.8</v>
      </c>
      <c r="S34" s="192" t="n">
        <v>3006.4</v>
      </c>
      <c r="T34" s="192" t="n">
        <v>1895.9</v>
      </c>
      <c r="U34" s="192" t="n">
        <v>486.1</v>
      </c>
      <c r="V34" s="192" t="n">
        <v>1119</v>
      </c>
      <c r="W34" s="192" t="n">
        <v>0</v>
      </c>
      <c r="X34" s="310" t="n">
        <v>14</v>
      </c>
    </row>
    <row r="35" customFormat="false" ht="13.5" hidden="false" customHeight="true" outlineLevel="0" collapsed="false">
      <c r="A35" s="308" t="n">
        <v>15</v>
      </c>
      <c r="B35" s="193"/>
      <c r="C35" s="189" t="s">
        <v>292</v>
      </c>
      <c r="D35" s="192" t="n">
        <v>47793</v>
      </c>
      <c r="E35" s="192" t="n">
        <v>7003.1</v>
      </c>
      <c r="F35" s="192" t="n">
        <v>7986.5</v>
      </c>
      <c r="G35" s="192" t="n">
        <v>1603.8</v>
      </c>
      <c r="H35" s="192" t="n">
        <v>4503.6</v>
      </c>
      <c r="I35" s="192" t="n">
        <v>1108.7</v>
      </c>
      <c r="J35" s="192" t="n">
        <v>4785.2</v>
      </c>
      <c r="K35" s="192" t="n">
        <v>12201.9</v>
      </c>
      <c r="L35" s="192" t="n">
        <v>2639.4</v>
      </c>
      <c r="M35" s="193"/>
      <c r="N35" s="189" t="s">
        <v>292</v>
      </c>
      <c r="O35" s="192" t="n">
        <v>618.3</v>
      </c>
      <c r="P35" s="192" t="n">
        <v>1554</v>
      </c>
      <c r="Q35" s="192" t="n">
        <v>1322.1</v>
      </c>
      <c r="R35" s="192" t="n">
        <v>1662.3</v>
      </c>
      <c r="S35" s="192" t="n">
        <v>784.3</v>
      </c>
      <c r="T35" s="192" t="n">
        <v>0</v>
      </c>
      <c r="U35" s="192" t="n">
        <v>0</v>
      </c>
      <c r="V35" s="192" t="n">
        <v>0</v>
      </c>
      <c r="W35" s="192" t="n">
        <v>0</v>
      </c>
      <c r="X35" s="310" t="n">
        <v>15</v>
      </c>
    </row>
    <row r="36" customFormat="false" ht="13.5" hidden="false" customHeight="true" outlineLevel="0" collapsed="false">
      <c r="A36" s="308"/>
      <c r="B36" s="193"/>
      <c r="C36" s="189"/>
      <c r="D36" s="192"/>
      <c r="E36" s="192"/>
      <c r="F36" s="192"/>
      <c r="G36" s="192"/>
      <c r="H36" s="192"/>
      <c r="I36" s="192"/>
      <c r="J36" s="192"/>
      <c r="K36" s="192"/>
      <c r="L36" s="192"/>
      <c r="M36" s="193"/>
      <c r="N36" s="189"/>
      <c r="O36" s="192"/>
      <c r="P36" s="192"/>
      <c r="Q36" s="192"/>
      <c r="R36" s="192"/>
      <c r="S36" s="192"/>
      <c r="T36" s="192"/>
      <c r="U36" s="192"/>
      <c r="V36" s="192"/>
      <c r="W36" s="192"/>
      <c r="X36" s="310"/>
    </row>
    <row r="37" customFormat="false" ht="13.5" hidden="false" customHeight="true" outlineLevel="0" collapsed="false">
      <c r="A37" s="308" t="n">
        <v>16</v>
      </c>
      <c r="B37" s="193" t="s">
        <v>168</v>
      </c>
      <c r="C37" s="189" t="s">
        <v>291</v>
      </c>
      <c r="D37" s="192" t="n">
        <v>94848.1</v>
      </c>
      <c r="E37" s="192" t="n">
        <v>11294.3</v>
      </c>
      <c r="F37" s="192" t="n">
        <v>12649.4</v>
      </c>
      <c r="G37" s="192" t="n">
        <v>3104.8</v>
      </c>
      <c r="H37" s="192" t="n">
        <v>7370.4</v>
      </c>
      <c r="I37" s="192" t="n">
        <v>2117.9</v>
      </c>
      <c r="J37" s="192" t="n">
        <v>8735.3</v>
      </c>
      <c r="K37" s="192" t="n">
        <v>24489.3</v>
      </c>
      <c r="L37" s="192" t="n">
        <v>3900</v>
      </c>
      <c r="M37" s="193" t="s">
        <v>168</v>
      </c>
      <c r="N37" s="189" t="s">
        <v>291</v>
      </c>
      <c r="O37" s="192" t="n">
        <v>909.7</v>
      </c>
      <c r="P37" s="192" t="n">
        <v>4172.5</v>
      </c>
      <c r="Q37" s="192" t="n">
        <v>2477.4</v>
      </c>
      <c r="R37" s="192" t="n">
        <v>3424.4</v>
      </c>
      <c r="S37" s="192" t="n">
        <v>2646.5</v>
      </c>
      <c r="T37" s="192" t="n">
        <v>4427.8</v>
      </c>
      <c r="U37" s="192" t="n">
        <v>911.3</v>
      </c>
      <c r="V37" s="192" t="n">
        <v>2367.7</v>
      </c>
      <c r="W37" s="192" t="n">
        <v>0</v>
      </c>
      <c r="X37" s="310" t="n">
        <v>16</v>
      </c>
    </row>
    <row r="38" customFormat="false" ht="13.5" hidden="false" customHeight="true" outlineLevel="0" collapsed="false">
      <c r="A38" s="308" t="n">
        <v>17</v>
      </c>
      <c r="B38" s="189"/>
      <c r="C38" s="189" t="s">
        <v>161</v>
      </c>
      <c r="D38" s="192" t="n">
        <v>34838</v>
      </c>
      <c r="E38" s="192" t="n">
        <v>4644.4</v>
      </c>
      <c r="F38" s="192" t="n">
        <v>4410.1</v>
      </c>
      <c r="G38" s="192" t="n">
        <v>1178.3</v>
      </c>
      <c r="H38" s="192" t="n">
        <v>1683.6</v>
      </c>
      <c r="I38" s="192" t="n">
        <v>791.7</v>
      </c>
      <c r="J38" s="192" t="n">
        <v>2305.7</v>
      </c>
      <c r="K38" s="192" t="n">
        <v>6161.2</v>
      </c>
      <c r="L38" s="192" t="n">
        <v>1041.8</v>
      </c>
      <c r="M38" s="189"/>
      <c r="N38" s="189" t="s">
        <v>161</v>
      </c>
      <c r="O38" s="192" t="n">
        <v>312.2</v>
      </c>
      <c r="P38" s="192" t="n">
        <v>1357.3</v>
      </c>
      <c r="Q38" s="192" t="n">
        <v>1353.8</v>
      </c>
      <c r="R38" s="192" t="n">
        <v>966.2</v>
      </c>
      <c r="S38" s="192" t="n">
        <v>1054.9</v>
      </c>
      <c r="T38" s="192" t="n">
        <v>4427.8</v>
      </c>
      <c r="U38" s="192" t="n">
        <v>911.3</v>
      </c>
      <c r="V38" s="192" t="n">
        <v>2367.7</v>
      </c>
      <c r="W38" s="192" t="n">
        <v>0</v>
      </c>
      <c r="X38" s="310" t="n">
        <v>17</v>
      </c>
    </row>
    <row r="39" customFormat="false" ht="13.5" hidden="false" customHeight="true" outlineLevel="0" collapsed="false">
      <c r="A39" s="308" t="n">
        <v>18</v>
      </c>
      <c r="B39" s="189"/>
      <c r="C39" s="189" t="s">
        <v>292</v>
      </c>
      <c r="D39" s="192" t="n">
        <v>60010.1</v>
      </c>
      <c r="E39" s="192" t="n">
        <v>6649.9</v>
      </c>
      <c r="F39" s="192" t="n">
        <v>8239.3</v>
      </c>
      <c r="G39" s="192" t="n">
        <v>1926.5</v>
      </c>
      <c r="H39" s="192" t="n">
        <v>5686.8</v>
      </c>
      <c r="I39" s="192" t="n">
        <v>1326.2</v>
      </c>
      <c r="J39" s="192" t="n">
        <v>6429.6</v>
      </c>
      <c r="K39" s="192" t="n">
        <v>18328.1</v>
      </c>
      <c r="L39" s="192" t="n">
        <v>2858.2</v>
      </c>
      <c r="M39" s="189"/>
      <c r="N39" s="189" t="s">
        <v>292</v>
      </c>
      <c r="O39" s="192" t="n">
        <v>597.5</v>
      </c>
      <c r="P39" s="192" t="n">
        <v>2815.2</v>
      </c>
      <c r="Q39" s="192" t="n">
        <v>1123.6</v>
      </c>
      <c r="R39" s="192" t="n">
        <v>2458.2</v>
      </c>
      <c r="S39" s="192" t="n">
        <v>1591.6</v>
      </c>
      <c r="T39" s="192" t="n">
        <v>0</v>
      </c>
      <c r="U39" s="192" t="n">
        <v>0</v>
      </c>
      <c r="V39" s="192" t="n">
        <v>0</v>
      </c>
      <c r="W39" s="192" t="n">
        <v>0</v>
      </c>
      <c r="X39" s="310" t="n">
        <v>18</v>
      </c>
    </row>
    <row r="40" customFormat="false" ht="13.5" hidden="false" customHeight="true" outlineLevel="0" collapsed="false">
      <c r="A40" s="308"/>
      <c r="B40" s="189"/>
      <c r="C40" s="189"/>
      <c r="D40" s="192"/>
      <c r="E40" s="192"/>
      <c r="F40" s="192"/>
      <c r="G40" s="192"/>
      <c r="H40" s="192"/>
      <c r="I40" s="192"/>
      <c r="J40" s="192"/>
      <c r="K40" s="192"/>
      <c r="L40" s="192"/>
      <c r="M40" s="189"/>
      <c r="N40" s="189"/>
      <c r="O40" s="192"/>
      <c r="P40" s="192"/>
      <c r="Q40" s="192"/>
      <c r="R40" s="192"/>
      <c r="S40" s="192"/>
      <c r="T40" s="192"/>
      <c r="U40" s="192"/>
      <c r="V40" s="192"/>
      <c r="W40" s="192"/>
      <c r="X40" s="310"/>
    </row>
    <row r="41" customFormat="false" ht="13.5" hidden="false" customHeight="true" outlineLevel="0" collapsed="false">
      <c r="A41" s="308" t="n">
        <v>19</v>
      </c>
      <c r="B41" s="189" t="s">
        <v>170</v>
      </c>
      <c r="C41" s="189" t="s">
        <v>291</v>
      </c>
      <c r="D41" s="192" t="n">
        <v>133361.6</v>
      </c>
      <c r="E41" s="192" t="n">
        <v>17361.4</v>
      </c>
      <c r="F41" s="192" t="n">
        <v>17080.5</v>
      </c>
      <c r="G41" s="192" t="n">
        <v>5145.6</v>
      </c>
      <c r="H41" s="192" t="n">
        <v>9549.9</v>
      </c>
      <c r="I41" s="192" t="n">
        <v>2840.8</v>
      </c>
      <c r="J41" s="192" t="n">
        <v>12984.8</v>
      </c>
      <c r="K41" s="192" t="n">
        <v>28635</v>
      </c>
      <c r="L41" s="192" t="n">
        <v>7382.8</v>
      </c>
      <c r="M41" s="189" t="s">
        <v>170</v>
      </c>
      <c r="N41" s="189" t="s">
        <v>291</v>
      </c>
      <c r="O41" s="192" t="n">
        <v>1869.1</v>
      </c>
      <c r="P41" s="192" t="n">
        <v>7065.7</v>
      </c>
      <c r="Q41" s="192" t="n">
        <v>4133.5</v>
      </c>
      <c r="R41" s="192" t="n">
        <v>4069.4</v>
      </c>
      <c r="S41" s="192" t="n">
        <v>3472.6</v>
      </c>
      <c r="T41" s="192" t="n">
        <v>1426.8</v>
      </c>
      <c r="U41" s="192" t="n">
        <v>484.2</v>
      </c>
      <c r="V41" s="192" t="n">
        <v>850.2</v>
      </c>
      <c r="W41" s="192" t="n">
        <v>0</v>
      </c>
      <c r="X41" s="310" t="n">
        <v>19</v>
      </c>
    </row>
    <row r="42" customFormat="false" ht="13.5" hidden="false" customHeight="true" outlineLevel="0" collapsed="false">
      <c r="A42" s="308" t="n">
        <v>20</v>
      </c>
      <c r="B42" s="189"/>
      <c r="C42" s="189" t="s">
        <v>161</v>
      </c>
      <c r="D42" s="192" t="n">
        <v>29307.1</v>
      </c>
      <c r="E42" s="192" t="n">
        <v>1079.1</v>
      </c>
      <c r="F42" s="192" t="n">
        <v>2453.2</v>
      </c>
      <c r="G42" s="192" t="n">
        <v>584.3</v>
      </c>
      <c r="H42" s="192" t="n">
        <v>1648.3</v>
      </c>
      <c r="I42" s="192" t="n">
        <v>410.6</v>
      </c>
      <c r="J42" s="192" t="n">
        <v>1792.4</v>
      </c>
      <c r="K42" s="192" t="n">
        <v>4059.9</v>
      </c>
      <c r="L42" s="192" t="n">
        <v>1488.9</v>
      </c>
      <c r="M42" s="189"/>
      <c r="N42" s="189" t="s">
        <v>161</v>
      </c>
      <c r="O42" s="192" t="n">
        <v>681.7</v>
      </c>
      <c r="P42" s="192" t="n">
        <v>2004.8</v>
      </c>
      <c r="Q42" s="192" t="n">
        <v>549.5</v>
      </c>
      <c r="R42" s="192" t="n">
        <v>389</v>
      </c>
      <c r="S42" s="192" t="n">
        <v>477.9</v>
      </c>
      <c r="T42" s="192" t="n">
        <v>1426.8</v>
      </c>
      <c r="U42" s="192" t="n">
        <v>484.2</v>
      </c>
      <c r="V42" s="192" t="n">
        <v>850.2</v>
      </c>
      <c r="W42" s="192" t="n">
        <v>0</v>
      </c>
      <c r="X42" s="310" t="n">
        <v>20</v>
      </c>
    </row>
    <row r="43" customFormat="false" ht="13.5" hidden="false" customHeight="true" outlineLevel="0" collapsed="false">
      <c r="A43" s="308" t="n">
        <v>21</v>
      </c>
      <c r="B43" s="189"/>
      <c r="C43" s="189" t="s">
        <v>292</v>
      </c>
      <c r="D43" s="192" t="n">
        <v>39671.7</v>
      </c>
      <c r="E43" s="192" t="n">
        <v>3418.2</v>
      </c>
      <c r="F43" s="192" t="n">
        <v>6743.7</v>
      </c>
      <c r="G43" s="192" t="n">
        <v>1510</v>
      </c>
      <c r="H43" s="192" t="n">
        <v>3905.7</v>
      </c>
      <c r="I43" s="192" t="n">
        <v>672.6</v>
      </c>
      <c r="J43" s="192" t="n">
        <v>4532.1</v>
      </c>
      <c r="K43" s="192" t="n">
        <v>11324.2</v>
      </c>
      <c r="L43" s="192" t="n">
        <v>2338.4</v>
      </c>
      <c r="M43" s="189"/>
      <c r="N43" s="189" t="s">
        <v>292</v>
      </c>
      <c r="O43" s="192" t="n">
        <v>579.7</v>
      </c>
      <c r="P43" s="192" t="n">
        <v>1384.1</v>
      </c>
      <c r="Q43" s="192" t="n">
        <v>1223</v>
      </c>
      <c r="R43" s="192" t="n">
        <v>1342.2</v>
      </c>
      <c r="S43" s="192" t="n">
        <v>678</v>
      </c>
      <c r="T43" s="192" t="n">
        <v>0</v>
      </c>
      <c r="U43" s="192" t="n">
        <v>0</v>
      </c>
      <c r="V43" s="192" t="n">
        <v>0</v>
      </c>
      <c r="W43" s="192" t="n">
        <v>0</v>
      </c>
      <c r="X43" s="310" t="n">
        <v>21</v>
      </c>
    </row>
    <row r="44" customFormat="false" ht="13.5" hidden="false" customHeight="true" outlineLevel="0" collapsed="false">
      <c r="A44" s="308"/>
      <c r="B44" s="189"/>
      <c r="C44" s="189"/>
      <c r="D44" s="192"/>
      <c r="E44" s="192"/>
      <c r="F44" s="192"/>
      <c r="G44" s="192"/>
      <c r="H44" s="192"/>
      <c r="I44" s="192"/>
      <c r="J44" s="192"/>
      <c r="K44" s="192"/>
      <c r="L44" s="192"/>
      <c r="M44" s="189"/>
      <c r="N44" s="189"/>
      <c r="O44" s="192"/>
      <c r="P44" s="192"/>
      <c r="Q44" s="192"/>
      <c r="R44" s="192"/>
      <c r="S44" s="192"/>
      <c r="T44" s="192"/>
      <c r="U44" s="192"/>
      <c r="V44" s="192"/>
      <c r="W44" s="192"/>
      <c r="X44" s="310"/>
    </row>
    <row r="45" customFormat="false" ht="13.5" hidden="false" customHeight="true" outlineLevel="0" collapsed="false">
      <c r="A45" s="308" t="n">
        <v>22</v>
      </c>
      <c r="B45" s="187" t="s">
        <v>171</v>
      </c>
      <c r="C45" s="189" t="s">
        <v>291</v>
      </c>
      <c r="D45" s="192" t="n">
        <v>388370.4</v>
      </c>
      <c r="E45" s="192" t="n">
        <v>48960.7</v>
      </c>
      <c r="F45" s="192" t="n">
        <v>55436.9</v>
      </c>
      <c r="G45" s="192" t="n">
        <v>11752</v>
      </c>
      <c r="H45" s="192" t="n">
        <v>33114.2</v>
      </c>
      <c r="I45" s="192" t="n">
        <v>8213.2</v>
      </c>
      <c r="J45" s="192" t="n">
        <v>34633.7</v>
      </c>
      <c r="K45" s="192" t="n">
        <v>92285.2</v>
      </c>
      <c r="L45" s="192" t="n">
        <v>18056.8</v>
      </c>
      <c r="M45" s="187" t="s">
        <v>171</v>
      </c>
      <c r="N45" s="189" t="s">
        <v>291</v>
      </c>
      <c r="O45" s="192" t="n">
        <v>5082.4</v>
      </c>
      <c r="P45" s="192" t="n">
        <v>17221.2</v>
      </c>
      <c r="Q45" s="192" t="n">
        <v>11224.5</v>
      </c>
      <c r="R45" s="192" t="n">
        <v>12588.3</v>
      </c>
      <c r="S45" s="192" t="n">
        <v>9726.4</v>
      </c>
      <c r="T45" s="192" t="n">
        <v>21505.8</v>
      </c>
      <c r="U45" s="192" t="n">
        <v>4527.3</v>
      </c>
      <c r="V45" s="192" t="n">
        <v>12213.3</v>
      </c>
      <c r="W45" s="192" t="n">
        <v>838.7</v>
      </c>
      <c r="X45" s="310" t="n">
        <v>22</v>
      </c>
    </row>
    <row r="46" customFormat="false" ht="13.5" hidden="false" customHeight="true" outlineLevel="0" collapsed="false">
      <c r="A46" s="308" t="n">
        <v>23</v>
      </c>
      <c r="B46" s="187"/>
      <c r="C46" s="189" t="s">
        <v>161</v>
      </c>
      <c r="D46" s="192" t="n">
        <v>282367.9</v>
      </c>
      <c r="E46" s="192" t="n">
        <v>37625.4</v>
      </c>
      <c r="F46" s="192" t="n">
        <v>39022.4</v>
      </c>
      <c r="G46" s="192" t="n">
        <v>9238.5</v>
      </c>
      <c r="H46" s="192" t="n">
        <v>21019.5</v>
      </c>
      <c r="I46" s="192" t="n">
        <v>6149.9</v>
      </c>
      <c r="J46" s="192" t="n">
        <v>25490.9</v>
      </c>
      <c r="K46" s="192" t="n">
        <v>58521</v>
      </c>
      <c r="L46" s="192" t="n">
        <v>13488.5</v>
      </c>
      <c r="M46" s="187"/>
      <c r="N46" s="189" t="s">
        <v>161</v>
      </c>
      <c r="O46" s="192" t="n">
        <v>3778.4</v>
      </c>
      <c r="P46" s="192" t="n">
        <v>12553.2</v>
      </c>
      <c r="Q46" s="192" t="n">
        <v>8669.2</v>
      </c>
      <c r="R46" s="192" t="n">
        <v>8853</v>
      </c>
      <c r="S46" s="192" t="n">
        <v>7846.1</v>
      </c>
      <c r="T46" s="192" t="n">
        <v>21505.8</v>
      </c>
      <c r="U46" s="192" t="n">
        <v>4527.3</v>
      </c>
      <c r="V46" s="192" t="n">
        <v>12213.3</v>
      </c>
      <c r="W46" s="192" t="n">
        <v>791.8</v>
      </c>
      <c r="X46" s="310" t="n">
        <v>23</v>
      </c>
    </row>
    <row r="47" customFormat="false" ht="13.5" hidden="false" customHeight="true" outlineLevel="0" collapsed="false">
      <c r="A47" s="308" t="n">
        <v>24</v>
      </c>
      <c r="B47" s="187"/>
      <c r="C47" s="189" t="s">
        <v>292</v>
      </c>
      <c r="D47" s="192" t="n">
        <v>170385.3</v>
      </c>
      <c r="E47" s="192" t="n">
        <v>24199.4</v>
      </c>
      <c r="F47" s="192" t="n">
        <v>24298.1</v>
      </c>
      <c r="G47" s="192" t="n">
        <v>5564.8</v>
      </c>
      <c r="H47" s="192" t="n">
        <v>16090.6</v>
      </c>
      <c r="I47" s="192" t="n">
        <v>3820.9</v>
      </c>
      <c r="J47" s="192" t="n">
        <v>15803.1</v>
      </c>
      <c r="K47" s="192" t="n">
        <v>47015.1</v>
      </c>
      <c r="L47" s="192" t="n">
        <v>8123.8</v>
      </c>
      <c r="M47" s="187"/>
      <c r="N47" s="189" t="s">
        <v>292</v>
      </c>
      <c r="O47" s="192" t="n">
        <v>1911.7</v>
      </c>
      <c r="P47" s="192" t="n">
        <v>8344.8</v>
      </c>
      <c r="Q47" s="192" t="n">
        <v>4916.3</v>
      </c>
      <c r="R47" s="192" t="n">
        <v>6073.5</v>
      </c>
      <c r="S47" s="192" t="n">
        <v>4197</v>
      </c>
      <c r="T47" s="192" t="n">
        <v>0</v>
      </c>
      <c r="U47" s="192" t="n">
        <v>0</v>
      </c>
      <c r="V47" s="192" t="n">
        <v>0</v>
      </c>
      <c r="W47" s="192" t="n">
        <v>46.9</v>
      </c>
      <c r="X47" s="310" t="n">
        <v>24</v>
      </c>
    </row>
    <row r="48" customFormat="false" ht="13.5" hidden="false" customHeight="true" outlineLevel="0" collapsed="false">
      <c r="A48" s="308"/>
      <c r="B48" s="187"/>
      <c r="C48" s="187"/>
      <c r="D48" s="192"/>
      <c r="E48" s="192"/>
      <c r="F48" s="192"/>
      <c r="G48" s="192"/>
      <c r="H48" s="192"/>
      <c r="I48" s="192"/>
      <c r="J48" s="192"/>
      <c r="K48" s="192"/>
      <c r="L48" s="192"/>
      <c r="M48" s="187"/>
      <c r="N48" s="187"/>
      <c r="O48" s="192"/>
      <c r="P48" s="192"/>
      <c r="Q48" s="192"/>
      <c r="R48" s="192"/>
      <c r="S48" s="192"/>
      <c r="T48" s="192"/>
      <c r="U48" s="192"/>
      <c r="V48" s="192"/>
      <c r="W48" s="192"/>
      <c r="X48" s="310"/>
    </row>
    <row r="49" customFormat="false" ht="13.5" hidden="false" customHeight="true" outlineLevel="0" collapsed="false">
      <c r="A49" s="308" t="n">
        <v>25</v>
      </c>
      <c r="B49" s="189" t="s">
        <v>172</v>
      </c>
      <c r="C49" s="189" t="s">
        <v>291</v>
      </c>
      <c r="D49" s="192" t="n">
        <v>32024.3</v>
      </c>
      <c r="E49" s="192" t="n">
        <v>4513.9</v>
      </c>
      <c r="F49" s="192" t="n">
        <v>7105.5</v>
      </c>
      <c r="G49" s="192" t="n">
        <v>952</v>
      </c>
      <c r="H49" s="192" t="n">
        <v>2754.6</v>
      </c>
      <c r="I49" s="192" t="n">
        <v>569</v>
      </c>
      <c r="J49" s="192" t="n">
        <v>2330.5</v>
      </c>
      <c r="K49" s="192" t="n">
        <v>4349.5</v>
      </c>
      <c r="L49" s="192" t="n">
        <v>1387.8</v>
      </c>
      <c r="M49" s="189" t="s">
        <v>172</v>
      </c>
      <c r="N49" s="189" t="s">
        <v>291</v>
      </c>
      <c r="O49" s="192" t="n">
        <v>269.6</v>
      </c>
      <c r="P49" s="192" t="n">
        <v>2383.8</v>
      </c>
      <c r="Q49" s="192" t="n">
        <v>874.2</v>
      </c>
      <c r="R49" s="192" t="n">
        <v>963.3</v>
      </c>
      <c r="S49" s="192" t="n">
        <v>939.6</v>
      </c>
      <c r="T49" s="192" t="n">
        <v>1443.2</v>
      </c>
      <c r="U49" s="192" t="n">
        <v>151.8</v>
      </c>
      <c r="V49" s="192" t="n">
        <v>975</v>
      </c>
      <c r="W49" s="192" t="n">
        <v>61</v>
      </c>
      <c r="X49" s="310" t="n">
        <v>25</v>
      </c>
    </row>
    <row r="50" customFormat="false" ht="13.5" hidden="false" customHeight="true" outlineLevel="0" collapsed="false">
      <c r="A50" s="308" t="n">
        <v>26</v>
      </c>
      <c r="B50" s="189"/>
      <c r="C50" s="189" t="s">
        <v>161</v>
      </c>
      <c r="D50" s="192" t="n">
        <v>11032.6</v>
      </c>
      <c r="E50" s="192" t="n">
        <v>984.3</v>
      </c>
      <c r="F50" s="192" t="n">
        <v>1698.9</v>
      </c>
      <c r="G50" s="192" t="n">
        <v>231.7</v>
      </c>
      <c r="H50" s="192" t="n">
        <v>1041</v>
      </c>
      <c r="I50" s="192" t="n">
        <v>366.1</v>
      </c>
      <c r="J50" s="192" t="n">
        <v>567.8</v>
      </c>
      <c r="K50" s="192" t="n">
        <v>1204.1</v>
      </c>
      <c r="L50" s="192" t="n">
        <v>296.7</v>
      </c>
      <c r="M50" s="189"/>
      <c r="N50" s="189" t="s">
        <v>161</v>
      </c>
      <c r="O50" s="192" t="n">
        <v>87.3</v>
      </c>
      <c r="P50" s="192" t="n">
        <v>1038.6</v>
      </c>
      <c r="Q50" s="192" t="n">
        <v>314.7</v>
      </c>
      <c r="R50" s="192" t="n">
        <v>239.6</v>
      </c>
      <c r="S50" s="192" t="n">
        <v>331.1</v>
      </c>
      <c r="T50" s="192" t="n">
        <v>1443.2</v>
      </c>
      <c r="U50" s="192" t="n">
        <v>151.8</v>
      </c>
      <c r="V50" s="192" t="n">
        <v>975</v>
      </c>
      <c r="W50" s="192" t="n">
        <v>60.7</v>
      </c>
      <c r="X50" s="310" t="n">
        <v>26</v>
      </c>
    </row>
    <row r="51" customFormat="false" ht="13.5" hidden="false" customHeight="true" outlineLevel="0" collapsed="false">
      <c r="A51" s="308" t="n">
        <v>27</v>
      </c>
      <c r="B51" s="189"/>
      <c r="C51" s="189" t="s">
        <v>292</v>
      </c>
      <c r="D51" s="192" t="n">
        <v>20991.7</v>
      </c>
      <c r="E51" s="192" t="n">
        <v>3529.6</v>
      </c>
      <c r="F51" s="192" t="n">
        <v>5406.6</v>
      </c>
      <c r="G51" s="192" t="n">
        <v>720.3</v>
      </c>
      <c r="H51" s="192" t="n">
        <v>1713.6</v>
      </c>
      <c r="I51" s="192" t="n">
        <v>202.9</v>
      </c>
      <c r="J51" s="192" t="n">
        <v>1762.7</v>
      </c>
      <c r="K51" s="192" t="n">
        <v>3145.4</v>
      </c>
      <c r="L51" s="192" t="n">
        <v>1091.1</v>
      </c>
      <c r="M51" s="189"/>
      <c r="N51" s="189" t="s">
        <v>292</v>
      </c>
      <c r="O51" s="192" t="n">
        <v>182.3</v>
      </c>
      <c r="P51" s="192" t="n">
        <v>1345.2</v>
      </c>
      <c r="Q51" s="192" t="n">
        <v>559.5</v>
      </c>
      <c r="R51" s="192" t="n">
        <v>723.7</v>
      </c>
      <c r="S51" s="192" t="n">
        <v>608.5</v>
      </c>
      <c r="T51" s="192" t="n">
        <v>0</v>
      </c>
      <c r="U51" s="192" t="n">
        <v>0</v>
      </c>
      <c r="V51" s="192" t="n">
        <v>0</v>
      </c>
      <c r="W51" s="192" t="n">
        <v>0.3</v>
      </c>
      <c r="X51" s="310" t="n">
        <v>27</v>
      </c>
    </row>
    <row r="52" customFormat="false" ht="13.5" hidden="false" customHeight="true" outlineLevel="0" collapsed="false">
      <c r="A52" s="308"/>
      <c r="B52" s="189"/>
      <c r="C52" s="189"/>
      <c r="D52" s="192"/>
      <c r="E52" s="192"/>
      <c r="F52" s="192"/>
      <c r="G52" s="192"/>
      <c r="H52" s="192"/>
      <c r="I52" s="192"/>
      <c r="J52" s="192"/>
      <c r="K52" s="192"/>
      <c r="L52" s="192"/>
      <c r="M52" s="189"/>
      <c r="N52" s="189"/>
      <c r="O52" s="192"/>
      <c r="P52" s="192"/>
      <c r="Q52" s="192"/>
      <c r="R52" s="192"/>
      <c r="S52" s="192"/>
      <c r="T52" s="192"/>
      <c r="U52" s="192"/>
      <c r="V52" s="192"/>
      <c r="W52" s="192"/>
      <c r="X52" s="310"/>
    </row>
    <row r="53" customFormat="false" ht="13.5" hidden="false" customHeight="true" outlineLevel="0" collapsed="false">
      <c r="A53" s="308" t="n">
        <v>28</v>
      </c>
      <c r="B53" s="193" t="s">
        <v>173</v>
      </c>
      <c r="C53" s="189" t="s">
        <v>291</v>
      </c>
      <c r="D53" s="192" t="n">
        <v>23279.9</v>
      </c>
      <c r="E53" s="192" t="n">
        <v>3221.2</v>
      </c>
      <c r="F53" s="192" t="n">
        <v>5505.7</v>
      </c>
      <c r="G53" s="192" t="n">
        <v>730.9</v>
      </c>
      <c r="H53" s="192" t="n">
        <v>2123.5</v>
      </c>
      <c r="I53" s="192" t="n">
        <v>468.5</v>
      </c>
      <c r="J53" s="192" t="n">
        <v>1616.5</v>
      </c>
      <c r="K53" s="192" t="n">
        <v>2737.3</v>
      </c>
      <c r="L53" s="192" t="n">
        <v>1024.4</v>
      </c>
      <c r="M53" s="193" t="s">
        <v>173</v>
      </c>
      <c r="N53" s="189" t="s">
        <v>291</v>
      </c>
      <c r="O53" s="192" t="n">
        <v>198.9</v>
      </c>
      <c r="P53" s="192" t="n">
        <v>1942</v>
      </c>
      <c r="Q53" s="192" t="n">
        <v>661.8</v>
      </c>
      <c r="R53" s="192" t="n">
        <v>722.7</v>
      </c>
      <c r="S53" s="192" t="n">
        <v>748.2</v>
      </c>
      <c r="T53" s="192" t="n">
        <v>782.5</v>
      </c>
      <c r="U53" s="192" t="n">
        <v>68.5</v>
      </c>
      <c r="V53" s="192" t="n">
        <v>690.4</v>
      </c>
      <c r="W53" s="192" t="n">
        <v>37.1</v>
      </c>
      <c r="X53" s="310" t="n">
        <v>28</v>
      </c>
    </row>
    <row r="54" customFormat="false" ht="13.5" hidden="false" customHeight="true" outlineLevel="0" collapsed="false">
      <c r="A54" s="308" t="n">
        <v>29</v>
      </c>
      <c r="B54" s="193"/>
      <c r="C54" s="189" t="s">
        <v>161</v>
      </c>
      <c r="D54" s="192" t="n">
        <v>7028.1</v>
      </c>
      <c r="E54" s="192" t="n">
        <v>588.1</v>
      </c>
      <c r="F54" s="192" t="n">
        <v>1270.9</v>
      </c>
      <c r="G54" s="192" t="n">
        <v>131.7</v>
      </c>
      <c r="H54" s="192" t="n">
        <v>783</v>
      </c>
      <c r="I54" s="192" t="n">
        <v>293.5</v>
      </c>
      <c r="J54" s="192" t="n">
        <v>321.3</v>
      </c>
      <c r="K54" s="192" t="n">
        <v>453.4</v>
      </c>
      <c r="L54" s="192" t="n">
        <v>167.3</v>
      </c>
      <c r="M54" s="193"/>
      <c r="N54" s="189" t="s">
        <v>161</v>
      </c>
      <c r="O54" s="192" t="n">
        <v>53.8</v>
      </c>
      <c r="P54" s="192" t="n">
        <v>795.4</v>
      </c>
      <c r="Q54" s="192" t="n">
        <v>194.2</v>
      </c>
      <c r="R54" s="192" t="n">
        <v>169.4</v>
      </c>
      <c r="S54" s="192" t="n">
        <v>227.8</v>
      </c>
      <c r="T54" s="192" t="n">
        <v>782.5</v>
      </c>
      <c r="U54" s="192" t="n">
        <v>68.5</v>
      </c>
      <c r="V54" s="192" t="n">
        <v>690.4</v>
      </c>
      <c r="W54" s="192" t="n">
        <v>37.1</v>
      </c>
      <c r="X54" s="310" t="n">
        <v>29</v>
      </c>
    </row>
    <row r="55" customFormat="false" ht="13.5" hidden="false" customHeight="true" outlineLevel="0" collapsed="false">
      <c r="A55" s="308" t="n">
        <v>30</v>
      </c>
      <c r="B55" s="193"/>
      <c r="C55" s="189" t="s">
        <v>292</v>
      </c>
      <c r="D55" s="192" t="n">
        <v>16251.8</v>
      </c>
      <c r="E55" s="192" t="n">
        <v>2633.1</v>
      </c>
      <c r="F55" s="192" t="n">
        <v>4234.8</v>
      </c>
      <c r="G55" s="192" t="n">
        <v>599.2</v>
      </c>
      <c r="H55" s="192" t="n">
        <v>1340.5</v>
      </c>
      <c r="I55" s="192" t="n">
        <v>175</v>
      </c>
      <c r="J55" s="192" t="n">
        <v>1295.2</v>
      </c>
      <c r="K55" s="192" t="n">
        <v>2283.9</v>
      </c>
      <c r="L55" s="192" t="n">
        <v>857.1</v>
      </c>
      <c r="M55" s="193"/>
      <c r="N55" s="189" t="s">
        <v>292</v>
      </c>
      <c r="O55" s="192" t="n">
        <v>145.1</v>
      </c>
      <c r="P55" s="192" t="n">
        <v>1146.6</v>
      </c>
      <c r="Q55" s="192" t="n">
        <v>467.6</v>
      </c>
      <c r="R55" s="192" t="n">
        <v>553.3</v>
      </c>
      <c r="S55" s="192" t="n">
        <v>520.4</v>
      </c>
      <c r="T55" s="192" t="n">
        <v>0</v>
      </c>
      <c r="U55" s="192" t="n">
        <v>0</v>
      </c>
      <c r="V55" s="192" t="n">
        <v>0</v>
      </c>
      <c r="W55" s="192" t="n">
        <v>0</v>
      </c>
      <c r="X55" s="310" t="n">
        <v>30</v>
      </c>
    </row>
    <row r="56" customFormat="false" ht="13.5" hidden="false" customHeight="true" outlineLevel="0" collapsed="false">
      <c r="A56" s="308"/>
      <c r="B56" s="193"/>
      <c r="C56" s="189"/>
      <c r="D56" s="192"/>
      <c r="E56" s="192"/>
      <c r="F56" s="192"/>
      <c r="G56" s="192"/>
      <c r="H56" s="192"/>
      <c r="I56" s="192"/>
      <c r="J56" s="192"/>
      <c r="K56" s="192"/>
      <c r="L56" s="192"/>
      <c r="M56" s="193"/>
      <c r="N56" s="189"/>
      <c r="O56" s="192"/>
      <c r="P56" s="192"/>
      <c r="Q56" s="192"/>
      <c r="R56" s="192"/>
      <c r="S56" s="192"/>
      <c r="T56" s="192"/>
      <c r="U56" s="192"/>
      <c r="V56" s="192"/>
      <c r="W56" s="192"/>
      <c r="X56" s="310"/>
    </row>
    <row r="57" customFormat="false" ht="13.5" hidden="false" customHeight="true" outlineLevel="0" collapsed="false">
      <c r="A57" s="308" t="n">
        <v>31</v>
      </c>
      <c r="B57" s="193" t="s">
        <v>174</v>
      </c>
      <c r="C57" s="189" t="s">
        <v>291</v>
      </c>
      <c r="D57" s="192" t="n">
        <v>8744.5</v>
      </c>
      <c r="E57" s="192" t="n">
        <v>1292.7</v>
      </c>
      <c r="F57" s="192" t="n">
        <v>1599.9</v>
      </c>
      <c r="G57" s="192" t="n">
        <v>221.1</v>
      </c>
      <c r="H57" s="192" t="n">
        <v>631.1</v>
      </c>
      <c r="I57" s="192" t="n">
        <v>100.5</v>
      </c>
      <c r="J57" s="192" t="n">
        <v>714</v>
      </c>
      <c r="K57" s="192" t="n">
        <v>1612.2</v>
      </c>
      <c r="L57" s="192" t="n">
        <v>363.4</v>
      </c>
      <c r="M57" s="193" t="s">
        <v>174</v>
      </c>
      <c r="N57" s="189" t="s">
        <v>291</v>
      </c>
      <c r="O57" s="192" t="n">
        <v>70.7</v>
      </c>
      <c r="P57" s="192" t="n">
        <v>441.8</v>
      </c>
      <c r="Q57" s="192" t="n">
        <v>212.4</v>
      </c>
      <c r="R57" s="192" t="n">
        <v>240.6</v>
      </c>
      <c r="S57" s="192" t="n">
        <v>191.4</v>
      </c>
      <c r="T57" s="192" t="n">
        <v>660.7</v>
      </c>
      <c r="U57" s="192" t="n">
        <v>83.3</v>
      </c>
      <c r="V57" s="192" t="n">
        <v>284.6</v>
      </c>
      <c r="W57" s="192" t="n">
        <v>24</v>
      </c>
      <c r="X57" s="310" t="n">
        <v>31</v>
      </c>
    </row>
    <row r="58" customFormat="false" ht="13.5" hidden="false" customHeight="true" outlineLevel="0" collapsed="false">
      <c r="A58" s="308" t="n">
        <v>32</v>
      </c>
      <c r="B58" s="189"/>
      <c r="C58" s="189" t="s">
        <v>161</v>
      </c>
      <c r="D58" s="192" t="n">
        <v>4004.6</v>
      </c>
      <c r="E58" s="192" t="n">
        <v>396.2</v>
      </c>
      <c r="F58" s="192" t="n">
        <v>428.1</v>
      </c>
      <c r="G58" s="192" t="n">
        <v>100</v>
      </c>
      <c r="H58" s="192" t="n">
        <v>258</v>
      </c>
      <c r="I58" s="192" t="n">
        <v>72.6</v>
      </c>
      <c r="J58" s="192" t="n">
        <v>246.5</v>
      </c>
      <c r="K58" s="192" t="n">
        <v>750.7</v>
      </c>
      <c r="L58" s="192" t="n">
        <v>129.4</v>
      </c>
      <c r="M58" s="189"/>
      <c r="N58" s="189" t="s">
        <v>161</v>
      </c>
      <c r="O58" s="192" t="n">
        <v>33.5</v>
      </c>
      <c r="P58" s="192" t="n">
        <v>243.2</v>
      </c>
      <c r="Q58" s="192" t="n">
        <v>120.5</v>
      </c>
      <c r="R58" s="192" t="n">
        <v>70.2</v>
      </c>
      <c r="S58" s="192" t="n">
        <v>103.3</v>
      </c>
      <c r="T58" s="192" t="n">
        <v>660.7</v>
      </c>
      <c r="U58" s="192" t="n">
        <v>83.3</v>
      </c>
      <c r="V58" s="192" t="n">
        <v>284.6</v>
      </c>
      <c r="W58" s="192" t="n">
        <v>23.7</v>
      </c>
      <c r="X58" s="310" t="n">
        <v>32</v>
      </c>
    </row>
    <row r="59" customFormat="false" ht="13.5" hidden="false" customHeight="true" outlineLevel="0" collapsed="false">
      <c r="A59" s="308" t="n">
        <v>33</v>
      </c>
      <c r="B59" s="189"/>
      <c r="C59" s="189" t="s">
        <v>292</v>
      </c>
      <c r="D59" s="192" t="n">
        <v>4739.9</v>
      </c>
      <c r="E59" s="192" t="n">
        <v>896.5</v>
      </c>
      <c r="F59" s="192" t="n">
        <v>1171.8</v>
      </c>
      <c r="G59" s="192" t="n">
        <v>121.1</v>
      </c>
      <c r="H59" s="192" t="n">
        <v>373.1</v>
      </c>
      <c r="I59" s="192" t="n">
        <v>27.9</v>
      </c>
      <c r="J59" s="192" t="n">
        <v>467.5</v>
      </c>
      <c r="K59" s="192" t="n">
        <v>861.5</v>
      </c>
      <c r="L59" s="192" t="n">
        <v>234</v>
      </c>
      <c r="M59" s="189"/>
      <c r="N59" s="189" t="s">
        <v>292</v>
      </c>
      <c r="O59" s="192" t="n">
        <v>37.2</v>
      </c>
      <c r="P59" s="192" t="n">
        <v>198.6</v>
      </c>
      <c r="Q59" s="192" t="n">
        <v>91.9</v>
      </c>
      <c r="R59" s="192" t="n">
        <v>170.4</v>
      </c>
      <c r="S59" s="192" t="n">
        <v>88.1</v>
      </c>
      <c r="T59" s="192" t="n">
        <v>0</v>
      </c>
      <c r="U59" s="192" t="n">
        <v>0</v>
      </c>
      <c r="V59" s="192" t="n">
        <v>0</v>
      </c>
      <c r="W59" s="192" t="n">
        <v>0.3</v>
      </c>
      <c r="X59" s="310" t="n">
        <v>33</v>
      </c>
    </row>
    <row r="60" customFormat="false" ht="13.5" hidden="false" customHeight="true" outlineLevel="0" collapsed="false">
      <c r="A60" s="308"/>
      <c r="B60" s="189"/>
      <c r="C60" s="189"/>
      <c r="D60" s="192"/>
      <c r="E60" s="192"/>
      <c r="F60" s="192"/>
      <c r="G60" s="192"/>
      <c r="H60" s="192"/>
      <c r="I60" s="192"/>
      <c r="J60" s="192"/>
      <c r="K60" s="192"/>
      <c r="L60" s="192"/>
      <c r="M60" s="189"/>
      <c r="N60" s="189"/>
      <c r="O60" s="192"/>
      <c r="P60" s="192"/>
      <c r="Q60" s="192"/>
      <c r="R60" s="192"/>
      <c r="S60" s="192"/>
      <c r="T60" s="192"/>
      <c r="U60" s="192"/>
      <c r="V60" s="192"/>
      <c r="W60" s="192"/>
      <c r="X60" s="310"/>
    </row>
    <row r="61" customFormat="false" ht="13.5" hidden="false" customHeight="true" outlineLevel="0" collapsed="false">
      <c r="A61" s="308"/>
      <c r="B61" s="189" t="s">
        <v>175</v>
      </c>
      <c r="C61" s="189"/>
      <c r="D61" s="192"/>
      <c r="E61" s="192"/>
      <c r="F61" s="192"/>
      <c r="G61" s="192"/>
      <c r="H61" s="192"/>
      <c r="I61" s="192"/>
      <c r="J61" s="192"/>
      <c r="K61" s="192"/>
      <c r="L61" s="192"/>
      <c r="M61" s="189" t="s">
        <v>175</v>
      </c>
      <c r="N61" s="189"/>
      <c r="O61" s="192"/>
      <c r="P61" s="192"/>
      <c r="Q61" s="192"/>
      <c r="R61" s="192"/>
      <c r="S61" s="192"/>
      <c r="T61" s="192"/>
      <c r="U61" s="192"/>
      <c r="V61" s="192"/>
      <c r="W61" s="192"/>
      <c r="X61" s="310"/>
    </row>
    <row r="62" customFormat="false" ht="13.5" hidden="false" customHeight="true" outlineLevel="0" collapsed="false">
      <c r="A62" s="308"/>
      <c r="B62" s="189"/>
      <c r="C62" s="189"/>
      <c r="D62" s="192"/>
      <c r="E62" s="192"/>
      <c r="F62" s="192"/>
      <c r="G62" s="192"/>
      <c r="H62" s="192"/>
      <c r="I62" s="192"/>
      <c r="J62" s="192"/>
      <c r="K62" s="192"/>
      <c r="L62" s="192"/>
      <c r="M62" s="189"/>
      <c r="N62" s="189"/>
      <c r="O62" s="192"/>
      <c r="P62" s="192"/>
      <c r="Q62" s="192"/>
      <c r="R62" s="192"/>
      <c r="S62" s="192"/>
      <c r="T62" s="192"/>
      <c r="U62" s="192"/>
      <c r="V62" s="192"/>
      <c r="W62" s="192"/>
      <c r="X62" s="310"/>
    </row>
    <row r="63" customFormat="false" ht="13.5" hidden="false" customHeight="true" outlineLevel="0" collapsed="false">
      <c r="A63" s="308" t="n">
        <v>34</v>
      </c>
      <c r="B63" s="193" t="s">
        <v>176</v>
      </c>
      <c r="C63" s="189" t="s">
        <v>291</v>
      </c>
      <c r="D63" s="192" t="n">
        <v>13902</v>
      </c>
      <c r="E63" s="192" t="n">
        <v>1677.4</v>
      </c>
      <c r="F63" s="192" t="n">
        <v>1916.4</v>
      </c>
      <c r="G63" s="192" t="n">
        <v>587.2</v>
      </c>
      <c r="H63" s="192" t="n">
        <v>1069.1</v>
      </c>
      <c r="I63" s="192" t="n">
        <v>571.5</v>
      </c>
      <c r="J63" s="192" t="n">
        <v>884.8</v>
      </c>
      <c r="K63" s="192" t="n">
        <v>2848.2</v>
      </c>
      <c r="L63" s="192" t="n">
        <v>549.1</v>
      </c>
      <c r="M63" s="193" t="s">
        <v>176</v>
      </c>
      <c r="N63" s="189" t="s">
        <v>291</v>
      </c>
      <c r="O63" s="192" t="n">
        <v>134.4</v>
      </c>
      <c r="P63" s="192" t="n">
        <v>1628.5</v>
      </c>
      <c r="Q63" s="192" t="n">
        <v>509.8</v>
      </c>
      <c r="R63" s="192" t="n">
        <v>474.1</v>
      </c>
      <c r="S63" s="192" t="n">
        <v>509.5</v>
      </c>
      <c r="T63" s="192" t="n">
        <v>123.3</v>
      </c>
      <c r="U63" s="192" t="n">
        <v>197</v>
      </c>
      <c r="V63" s="192" t="n">
        <v>197.9</v>
      </c>
      <c r="W63" s="192" t="n">
        <v>0</v>
      </c>
      <c r="X63" s="310" t="n">
        <v>34</v>
      </c>
    </row>
    <row r="64" customFormat="false" ht="13.5" hidden="false" customHeight="true" outlineLevel="0" collapsed="false">
      <c r="A64" s="308" t="n">
        <v>35</v>
      </c>
      <c r="B64" s="193"/>
      <c r="C64" s="189" t="s">
        <v>161</v>
      </c>
      <c r="D64" s="192" t="n">
        <v>12880.8</v>
      </c>
      <c r="E64" s="192" t="n">
        <v>1576.7</v>
      </c>
      <c r="F64" s="192" t="n">
        <v>1735.1</v>
      </c>
      <c r="G64" s="192" t="n">
        <v>557.8</v>
      </c>
      <c r="H64" s="192" t="n">
        <v>899.7</v>
      </c>
      <c r="I64" s="192" t="n">
        <v>568</v>
      </c>
      <c r="J64" s="192" t="n">
        <v>680.8</v>
      </c>
      <c r="K64" s="192" t="n">
        <v>2743.3</v>
      </c>
      <c r="L64" s="192" t="n">
        <v>527.1</v>
      </c>
      <c r="M64" s="193"/>
      <c r="N64" s="189" t="s">
        <v>161</v>
      </c>
      <c r="O64" s="192" t="n">
        <v>125.7</v>
      </c>
      <c r="P64" s="192" t="n">
        <v>1524.2</v>
      </c>
      <c r="Q64" s="192" t="n">
        <v>482</v>
      </c>
      <c r="R64" s="192" t="n">
        <v>435</v>
      </c>
      <c r="S64" s="192" t="n">
        <v>483.6</v>
      </c>
      <c r="T64" s="192" t="n">
        <v>123.3</v>
      </c>
      <c r="U64" s="192" t="n">
        <v>197</v>
      </c>
      <c r="V64" s="192" t="n">
        <v>197.9</v>
      </c>
      <c r="W64" s="192" t="n">
        <v>0</v>
      </c>
      <c r="X64" s="310" t="n">
        <v>35</v>
      </c>
    </row>
    <row r="65" customFormat="false" ht="13.5" hidden="false" customHeight="true" outlineLevel="0" collapsed="false">
      <c r="A65" s="308" t="n">
        <v>36</v>
      </c>
      <c r="B65" s="193"/>
      <c r="C65" s="189" t="s">
        <v>292</v>
      </c>
      <c r="D65" s="192" t="n">
        <v>1021.2</v>
      </c>
      <c r="E65" s="192" t="n">
        <v>100.7</v>
      </c>
      <c r="F65" s="192" t="n">
        <v>181.3</v>
      </c>
      <c r="G65" s="192" t="n">
        <v>29.4</v>
      </c>
      <c r="H65" s="192" t="n">
        <v>169.4</v>
      </c>
      <c r="I65" s="192" t="n">
        <v>3.5</v>
      </c>
      <c r="J65" s="192" t="n">
        <v>204</v>
      </c>
      <c r="K65" s="192" t="n">
        <v>104.9</v>
      </c>
      <c r="L65" s="192" t="n">
        <v>22</v>
      </c>
      <c r="M65" s="193"/>
      <c r="N65" s="189" t="s">
        <v>292</v>
      </c>
      <c r="O65" s="192" t="n">
        <v>8.7</v>
      </c>
      <c r="P65" s="192" t="n">
        <v>104.3</v>
      </c>
      <c r="Q65" s="192" t="n">
        <v>27.8</v>
      </c>
      <c r="R65" s="192" t="n">
        <v>39.1</v>
      </c>
      <c r="S65" s="192" t="n">
        <v>25.9</v>
      </c>
      <c r="T65" s="192" t="n">
        <v>0</v>
      </c>
      <c r="U65" s="192" t="n">
        <v>0</v>
      </c>
      <c r="V65" s="192" t="n">
        <v>0</v>
      </c>
      <c r="W65" s="192" t="n">
        <v>0</v>
      </c>
      <c r="X65" s="310" t="n">
        <v>36</v>
      </c>
    </row>
    <row r="66" customFormat="false" ht="13.5" hidden="false" customHeight="true" outlineLevel="0" collapsed="false">
      <c r="A66" s="308"/>
      <c r="B66" s="193"/>
      <c r="C66" s="189"/>
      <c r="D66" s="192"/>
      <c r="E66" s="192"/>
      <c r="F66" s="192"/>
      <c r="G66" s="192"/>
      <c r="H66" s="192"/>
      <c r="I66" s="192"/>
      <c r="J66" s="192"/>
      <c r="K66" s="192"/>
      <c r="L66" s="192"/>
      <c r="M66" s="193"/>
      <c r="N66" s="189"/>
      <c r="O66" s="192"/>
      <c r="P66" s="192"/>
      <c r="Q66" s="192"/>
      <c r="R66" s="192"/>
      <c r="S66" s="192"/>
      <c r="T66" s="192"/>
      <c r="U66" s="192"/>
      <c r="V66" s="192"/>
      <c r="W66" s="192"/>
      <c r="X66" s="310"/>
    </row>
    <row r="67" customFormat="false" ht="13.5" hidden="false" customHeight="true" outlineLevel="0" collapsed="false">
      <c r="A67" s="308" t="n">
        <v>37</v>
      </c>
      <c r="B67" s="193" t="s">
        <v>168</v>
      </c>
      <c r="C67" s="189" t="s">
        <v>291</v>
      </c>
      <c r="D67" s="192" t="n">
        <v>10448.3</v>
      </c>
      <c r="E67" s="192" t="n">
        <v>1250.3</v>
      </c>
      <c r="F67" s="192" t="n">
        <v>1734.9</v>
      </c>
      <c r="G67" s="192" t="n">
        <v>705.3</v>
      </c>
      <c r="H67" s="192" t="n">
        <v>450.8</v>
      </c>
      <c r="I67" s="192" t="n">
        <v>210.6</v>
      </c>
      <c r="J67" s="192" t="n">
        <v>731.3</v>
      </c>
      <c r="K67" s="192" t="n">
        <v>1420.3</v>
      </c>
      <c r="L67" s="192" t="n">
        <v>332.5</v>
      </c>
      <c r="M67" s="193" t="s">
        <v>168</v>
      </c>
      <c r="N67" s="189" t="s">
        <v>291</v>
      </c>
      <c r="O67" s="192" t="n">
        <v>177.2</v>
      </c>
      <c r="P67" s="192" t="n">
        <v>900.4</v>
      </c>
      <c r="Q67" s="192" t="n">
        <v>675.2</v>
      </c>
      <c r="R67" s="192" t="n">
        <v>233.9</v>
      </c>
      <c r="S67" s="192" t="n">
        <v>480.4</v>
      </c>
      <c r="T67" s="192" t="n">
        <v>720.8</v>
      </c>
      <c r="U67" s="192" t="n">
        <v>217.1</v>
      </c>
      <c r="V67" s="192" t="n">
        <v>230.9</v>
      </c>
      <c r="W67" s="192" t="n">
        <v>0</v>
      </c>
      <c r="X67" s="310" t="n">
        <v>37</v>
      </c>
    </row>
    <row r="68" customFormat="false" ht="13.5" hidden="false" customHeight="true" outlineLevel="0" collapsed="false">
      <c r="A68" s="308" t="n">
        <v>38</v>
      </c>
      <c r="B68" s="193"/>
      <c r="C68" s="189" t="s">
        <v>161</v>
      </c>
      <c r="D68" s="192" t="n">
        <v>8845.6</v>
      </c>
      <c r="E68" s="192" t="n">
        <v>950.6</v>
      </c>
      <c r="F68" s="192" t="n">
        <v>1297.1</v>
      </c>
      <c r="G68" s="192" t="n">
        <v>610.9</v>
      </c>
      <c r="H68" s="192" t="n">
        <v>318</v>
      </c>
      <c r="I68" s="192" t="n">
        <v>194.1</v>
      </c>
      <c r="J68" s="192" t="n">
        <v>585.8</v>
      </c>
      <c r="K68" s="192" t="n">
        <v>1296.2</v>
      </c>
      <c r="L68" s="192" t="n">
        <v>229.2</v>
      </c>
      <c r="M68" s="193"/>
      <c r="N68" s="189" t="s">
        <v>161</v>
      </c>
      <c r="O68" s="192" t="n">
        <v>165.2</v>
      </c>
      <c r="P68" s="192" t="n">
        <v>808.2</v>
      </c>
      <c r="Q68" s="192" t="n">
        <v>631.9</v>
      </c>
      <c r="R68" s="192" t="n">
        <v>172.5</v>
      </c>
      <c r="S68" s="192" t="n">
        <v>440.7</v>
      </c>
      <c r="T68" s="192" t="n">
        <v>720.8</v>
      </c>
      <c r="U68" s="192" t="n">
        <v>217.1</v>
      </c>
      <c r="V68" s="192" t="n">
        <v>230.9</v>
      </c>
      <c r="W68" s="192" t="n">
        <v>0</v>
      </c>
      <c r="X68" s="310" t="n">
        <v>38</v>
      </c>
    </row>
    <row r="69" customFormat="false" ht="13.5" hidden="false" customHeight="true" outlineLevel="0" collapsed="false">
      <c r="A69" s="308" t="n">
        <v>39</v>
      </c>
      <c r="B69" s="189"/>
      <c r="C69" s="189" t="s">
        <v>292</v>
      </c>
      <c r="D69" s="192" t="n">
        <v>1602.7</v>
      </c>
      <c r="E69" s="192" t="n">
        <v>299.7</v>
      </c>
      <c r="F69" s="192" t="n">
        <v>437.8</v>
      </c>
      <c r="G69" s="192" t="n">
        <v>94.4</v>
      </c>
      <c r="H69" s="192" t="n">
        <v>132.8</v>
      </c>
      <c r="I69" s="192" t="n">
        <v>16.5</v>
      </c>
      <c r="J69" s="192" t="n">
        <v>145.5</v>
      </c>
      <c r="K69" s="192" t="n">
        <v>124.1</v>
      </c>
      <c r="L69" s="192" t="n">
        <v>103.3</v>
      </c>
      <c r="M69" s="189"/>
      <c r="N69" s="189" t="s">
        <v>292</v>
      </c>
      <c r="O69" s="192" t="n">
        <v>12</v>
      </c>
      <c r="P69" s="192" t="n">
        <v>92.2</v>
      </c>
      <c r="Q69" s="192" t="n">
        <v>43.3</v>
      </c>
      <c r="R69" s="192" t="n">
        <v>61.4</v>
      </c>
      <c r="S69" s="192" t="n">
        <v>39.7</v>
      </c>
      <c r="T69" s="192" t="n">
        <v>0</v>
      </c>
      <c r="U69" s="192" t="n">
        <v>0</v>
      </c>
      <c r="V69" s="192" t="n">
        <v>0</v>
      </c>
      <c r="W69" s="192" t="n">
        <v>0</v>
      </c>
      <c r="X69" s="310" t="n">
        <v>39</v>
      </c>
    </row>
    <row r="70" customFormat="false" ht="13.5" hidden="false" customHeight="true" outlineLevel="0" collapsed="false">
      <c r="A70" s="308"/>
      <c r="B70" s="189"/>
      <c r="C70" s="189"/>
      <c r="D70" s="192"/>
      <c r="E70" s="192"/>
      <c r="F70" s="192"/>
      <c r="G70" s="192"/>
      <c r="H70" s="192"/>
      <c r="I70" s="192"/>
      <c r="J70" s="192"/>
      <c r="K70" s="192"/>
      <c r="L70" s="192"/>
      <c r="M70" s="189"/>
      <c r="N70" s="189"/>
      <c r="O70" s="192"/>
      <c r="P70" s="192"/>
      <c r="Q70" s="192"/>
      <c r="R70" s="192"/>
      <c r="S70" s="192"/>
      <c r="T70" s="192"/>
      <c r="U70" s="192"/>
      <c r="V70" s="192"/>
      <c r="W70" s="192"/>
      <c r="X70" s="310"/>
    </row>
    <row r="71" customFormat="false" ht="13.5" hidden="false" customHeight="true" outlineLevel="0" collapsed="false">
      <c r="A71" s="308"/>
      <c r="B71" s="189" t="s">
        <v>177</v>
      </c>
      <c r="C71" s="189"/>
      <c r="D71" s="192"/>
      <c r="E71" s="192"/>
      <c r="F71" s="192"/>
      <c r="G71" s="192"/>
      <c r="H71" s="192"/>
      <c r="I71" s="192"/>
      <c r="J71" s="192"/>
      <c r="K71" s="192"/>
      <c r="L71" s="192"/>
      <c r="M71" s="189" t="s">
        <v>177</v>
      </c>
      <c r="N71" s="189"/>
      <c r="O71" s="192"/>
      <c r="P71" s="192"/>
      <c r="Q71" s="192"/>
      <c r="R71" s="192"/>
      <c r="S71" s="192"/>
      <c r="T71" s="192"/>
      <c r="U71" s="192"/>
      <c r="V71" s="192"/>
      <c r="W71" s="192"/>
      <c r="X71" s="310"/>
    </row>
    <row r="72" customFormat="false" ht="13.5" hidden="false" customHeight="true" outlineLevel="0" collapsed="false">
      <c r="A72" s="308"/>
      <c r="B72" s="189"/>
      <c r="C72" s="189"/>
      <c r="D72" s="192"/>
      <c r="E72" s="192"/>
      <c r="F72" s="192"/>
      <c r="G72" s="192"/>
      <c r="H72" s="192"/>
      <c r="I72" s="192"/>
      <c r="J72" s="192"/>
      <c r="K72" s="192"/>
      <c r="L72" s="192"/>
      <c r="M72" s="189"/>
      <c r="N72" s="189"/>
      <c r="O72" s="192"/>
      <c r="P72" s="192"/>
      <c r="Q72" s="192"/>
      <c r="R72" s="192"/>
      <c r="S72" s="192"/>
      <c r="T72" s="192"/>
      <c r="U72" s="192"/>
      <c r="V72" s="192"/>
      <c r="W72" s="192"/>
      <c r="X72" s="310"/>
    </row>
    <row r="73" customFormat="false" ht="13.5" hidden="false" customHeight="true" outlineLevel="0" collapsed="false">
      <c r="A73" s="308" t="n">
        <v>40</v>
      </c>
      <c r="B73" s="193" t="s">
        <v>178</v>
      </c>
      <c r="C73" s="189" t="s">
        <v>291</v>
      </c>
      <c r="D73" s="192" t="n">
        <v>1030.1</v>
      </c>
      <c r="E73" s="192" t="n">
        <v>5.6</v>
      </c>
      <c r="F73" s="192" t="n">
        <v>28.5</v>
      </c>
      <c r="G73" s="192" t="n">
        <v>-0.1</v>
      </c>
      <c r="H73" s="192" t="n">
        <v>10.6</v>
      </c>
      <c r="I73" s="192" t="n">
        <v>2</v>
      </c>
      <c r="J73" s="192" t="n">
        <v>19.5</v>
      </c>
      <c r="K73" s="192" t="n">
        <v>32</v>
      </c>
      <c r="L73" s="192" t="n">
        <v>84.7</v>
      </c>
      <c r="M73" s="193" t="s">
        <v>178</v>
      </c>
      <c r="N73" s="189" t="s">
        <v>291</v>
      </c>
      <c r="O73" s="192" t="n">
        <v>139.3</v>
      </c>
      <c r="P73" s="192" t="n">
        <v>692.9</v>
      </c>
      <c r="Q73" s="192" t="n">
        <v>12.5</v>
      </c>
      <c r="R73" s="192" t="n">
        <v>2.4</v>
      </c>
      <c r="S73" s="192" t="n">
        <v>0.4</v>
      </c>
      <c r="T73" s="192" t="n">
        <v>0</v>
      </c>
      <c r="U73" s="192" t="n">
        <v>0</v>
      </c>
      <c r="V73" s="192" t="n">
        <v>0</v>
      </c>
      <c r="W73" s="192" t="n">
        <v>0</v>
      </c>
      <c r="X73" s="310" t="n">
        <v>40</v>
      </c>
    </row>
    <row r="74" customFormat="false" ht="13.5" hidden="false" customHeight="true" outlineLevel="0" collapsed="false">
      <c r="A74" s="308" t="n">
        <v>41</v>
      </c>
      <c r="B74" s="193"/>
      <c r="C74" s="189" t="s">
        <v>161</v>
      </c>
      <c r="D74" s="192" t="n">
        <v>916.4</v>
      </c>
      <c r="E74" s="192" t="n">
        <v>0</v>
      </c>
      <c r="F74" s="192" t="n">
        <v>0.2</v>
      </c>
      <c r="G74" s="192" t="n">
        <v>-0.1</v>
      </c>
      <c r="H74" s="192" t="n">
        <v>0</v>
      </c>
      <c r="I74" s="192" t="n">
        <v>0</v>
      </c>
      <c r="J74" s="192" t="n">
        <v>0</v>
      </c>
      <c r="K74" s="192" t="n">
        <v>0</v>
      </c>
      <c r="L74" s="192" t="n">
        <v>84.6</v>
      </c>
      <c r="M74" s="193"/>
      <c r="N74" s="189" t="s">
        <v>161</v>
      </c>
      <c r="O74" s="192" t="n">
        <v>139.3</v>
      </c>
      <c r="P74" s="192" t="n">
        <v>692</v>
      </c>
      <c r="Q74" s="192" t="n">
        <v>0</v>
      </c>
      <c r="R74" s="192" t="n">
        <v>0</v>
      </c>
      <c r="S74" s="192" t="n">
        <v>0.4</v>
      </c>
      <c r="T74" s="192" t="n">
        <v>0</v>
      </c>
      <c r="U74" s="192" t="n">
        <v>0</v>
      </c>
      <c r="V74" s="192" t="n">
        <v>0</v>
      </c>
      <c r="W74" s="192" t="n">
        <v>0</v>
      </c>
      <c r="X74" s="310" t="n">
        <v>41</v>
      </c>
    </row>
    <row r="75" customFormat="false" ht="13.5" hidden="false" customHeight="true" outlineLevel="0" collapsed="false">
      <c r="A75" s="308" t="n">
        <v>42</v>
      </c>
      <c r="B75" s="193"/>
      <c r="C75" s="189" t="s">
        <v>292</v>
      </c>
      <c r="D75" s="192" t="n">
        <v>113.7</v>
      </c>
      <c r="E75" s="192" t="n">
        <v>5.6</v>
      </c>
      <c r="F75" s="192" t="n">
        <v>28.3</v>
      </c>
      <c r="G75" s="192" t="n">
        <v>0</v>
      </c>
      <c r="H75" s="192" t="n">
        <v>10.6</v>
      </c>
      <c r="I75" s="192" t="n">
        <v>2</v>
      </c>
      <c r="J75" s="192" t="n">
        <v>19.5</v>
      </c>
      <c r="K75" s="192" t="n">
        <v>32</v>
      </c>
      <c r="L75" s="192" t="n">
        <v>0.1</v>
      </c>
      <c r="M75" s="193"/>
      <c r="N75" s="189" t="s">
        <v>292</v>
      </c>
      <c r="O75" s="192" t="n">
        <v>0</v>
      </c>
      <c r="P75" s="192" t="n">
        <v>0.9</v>
      </c>
      <c r="Q75" s="192" t="n">
        <v>12.5</v>
      </c>
      <c r="R75" s="192" t="n">
        <v>2.4</v>
      </c>
      <c r="S75" s="192" t="n">
        <v>0</v>
      </c>
      <c r="T75" s="192" t="n">
        <v>0</v>
      </c>
      <c r="U75" s="192" t="n">
        <v>0</v>
      </c>
      <c r="V75" s="192" t="n">
        <v>0</v>
      </c>
      <c r="W75" s="192" t="n">
        <v>0</v>
      </c>
      <c r="X75" s="310" t="n">
        <v>42</v>
      </c>
    </row>
    <row r="76" customFormat="false" ht="13.5" hidden="false" customHeight="true" outlineLevel="0" collapsed="false">
      <c r="A76" s="308"/>
      <c r="B76" s="193"/>
      <c r="C76" s="189"/>
      <c r="D76" s="192"/>
      <c r="E76" s="192"/>
      <c r="F76" s="192"/>
      <c r="G76" s="192"/>
      <c r="H76" s="192"/>
      <c r="I76" s="192"/>
      <c r="J76" s="192"/>
      <c r="K76" s="192"/>
      <c r="L76" s="192"/>
      <c r="M76" s="193"/>
      <c r="N76" s="189"/>
      <c r="O76" s="192"/>
      <c r="P76" s="192"/>
      <c r="Q76" s="192"/>
      <c r="R76" s="192"/>
      <c r="S76" s="192"/>
      <c r="T76" s="192"/>
      <c r="U76" s="192"/>
      <c r="V76" s="192"/>
      <c r="W76" s="192"/>
      <c r="X76" s="310"/>
    </row>
    <row r="77" customFormat="false" ht="13.5" hidden="false" customHeight="true" outlineLevel="0" collapsed="false">
      <c r="A77" s="308" t="n">
        <v>43</v>
      </c>
      <c r="B77" s="193" t="s">
        <v>179</v>
      </c>
      <c r="C77" s="189" t="s">
        <v>291</v>
      </c>
      <c r="D77" s="192" t="n">
        <v>6686.1</v>
      </c>
      <c r="E77" s="192" t="n">
        <v>259.1</v>
      </c>
      <c r="F77" s="192" t="n">
        <v>371.7</v>
      </c>
      <c r="G77" s="192" t="n">
        <v>86.6</v>
      </c>
      <c r="H77" s="192" t="n">
        <v>678.3</v>
      </c>
      <c r="I77" s="192" t="n">
        <v>217.9</v>
      </c>
      <c r="J77" s="192" t="n">
        <v>216.8</v>
      </c>
      <c r="K77" s="192" t="n">
        <v>3011.8</v>
      </c>
      <c r="L77" s="192" t="n">
        <v>1006.6</v>
      </c>
      <c r="M77" s="193" t="s">
        <v>179</v>
      </c>
      <c r="N77" s="189" t="s">
        <v>291</v>
      </c>
      <c r="O77" s="192" t="n">
        <v>51.1</v>
      </c>
      <c r="P77" s="192" t="n">
        <v>406.8</v>
      </c>
      <c r="Q77" s="192" t="n">
        <v>26.6</v>
      </c>
      <c r="R77" s="192" t="n">
        <v>70.2</v>
      </c>
      <c r="S77" s="192" t="n">
        <v>27.9</v>
      </c>
      <c r="T77" s="192" t="n">
        <v>198</v>
      </c>
      <c r="U77" s="192" t="n">
        <v>24.7</v>
      </c>
      <c r="V77" s="192" t="n">
        <v>32</v>
      </c>
      <c r="W77" s="192" t="n">
        <v>0</v>
      </c>
      <c r="X77" s="310" t="n">
        <v>43</v>
      </c>
    </row>
    <row r="78" customFormat="false" ht="13.5" hidden="false" customHeight="true" outlineLevel="0" collapsed="false">
      <c r="A78" s="308" t="n">
        <v>44</v>
      </c>
      <c r="B78" s="189"/>
      <c r="C78" s="189" t="s">
        <v>161</v>
      </c>
      <c r="D78" s="192" t="n">
        <v>5391.9</v>
      </c>
      <c r="E78" s="192" t="n">
        <v>163.1</v>
      </c>
      <c r="F78" s="192" t="n">
        <v>258.5</v>
      </c>
      <c r="G78" s="192" t="n">
        <v>74.8</v>
      </c>
      <c r="H78" s="192" t="n">
        <v>126.8</v>
      </c>
      <c r="I78" s="192" t="n">
        <v>216.2</v>
      </c>
      <c r="J78" s="192" t="n">
        <v>144.5</v>
      </c>
      <c r="K78" s="192" t="n">
        <v>2664.7</v>
      </c>
      <c r="L78" s="192" t="n">
        <v>989.8</v>
      </c>
      <c r="M78" s="189"/>
      <c r="N78" s="189" t="s">
        <v>161</v>
      </c>
      <c r="O78" s="192" t="n">
        <v>18.9</v>
      </c>
      <c r="P78" s="192" t="n">
        <v>398.3</v>
      </c>
      <c r="Q78" s="192" t="n">
        <v>19.7</v>
      </c>
      <c r="R78" s="192" t="n">
        <v>44.8</v>
      </c>
      <c r="S78" s="192" t="n">
        <v>17.1</v>
      </c>
      <c r="T78" s="192" t="n">
        <v>198</v>
      </c>
      <c r="U78" s="192" t="n">
        <v>24.7</v>
      </c>
      <c r="V78" s="192" t="n">
        <v>32</v>
      </c>
      <c r="W78" s="192" t="n">
        <v>0</v>
      </c>
      <c r="X78" s="310" t="n">
        <v>44</v>
      </c>
    </row>
    <row r="79" customFormat="false" ht="13.5" hidden="false" customHeight="true" outlineLevel="0" collapsed="false">
      <c r="A79" s="308" t="n">
        <v>45</v>
      </c>
      <c r="B79" s="189"/>
      <c r="C79" s="189" t="s">
        <v>292</v>
      </c>
      <c r="D79" s="192" t="n">
        <v>1294.2</v>
      </c>
      <c r="E79" s="192" t="n">
        <v>96</v>
      </c>
      <c r="F79" s="192" t="n">
        <v>113.2</v>
      </c>
      <c r="G79" s="192" t="n">
        <v>11.8</v>
      </c>
      <c r="H79" s="192" t="n">
        <v>551.5</v>
      </c>
      <c r="I79" s="192" t="n">
        <v>1.7</v>
      </c>
      <c r="J79" s="192" t="n">
        <v>72.3</v>
      </c>
      <c r="K79" s="192" t="n">
        <v>347.1</v>
      </c>
      <c r="L79" s="192" t="n">
        <v>16.8</v>
      </c>
      <c r="M79" s="189"/>
      <c r="N79" s="189" t="s">
        <v>292</v>
      </c>
      <c r="O79" s="192" t="n">
        <v>32.2</v>
      </c>
      <c r="P79" s="192" t="n">
        <v>8.5</v>
      </c>
      <c r="Q79" s="192" t="n">
        <v>6.9</v>
      </c>
      <c r="R79" s="192" t="n">
        <v>25.4</v>
      </c>
      <c r="S79" s="192" t="n">
        <v>10.8</v>
      </c>
      <c r="T79" s="192" t="n">
        <v>0</v>
      </c>
      <c r="U79" s="192" t="n">
        <v>0</v>
      </c>
      <c r="V79" s="192" t="n">
        <v>0</v>
      </c>
      <c r="W79" s="192" t="n">
        <v>0</v>
      </c>
      <c r="X79" s="310" t="n">
        <v>45</v>
      </c>
    </row>
    <row r="80" customFormat="false" ht="13.5" hidden="false" customHeight="true" outlineLevel="0" collapsed="false">
      <c r="A80" s="308"/>
      <c r="B80" s="189"/>
      <c r="C80" s="189"/>
      <c r="D80" s="192"/>
      <c r="E80" s="192"/>
      <c r="F80" s="192"/>
      <c r="G80" s="192"/>
      <c r="H80" s="192"/>
      <c r="I80" s="192"/>
      <c r="J80" s="192"/>
      <c r="K80" s="192"/>
      <c r="L80" s="192"/>
      <c r="M80" s="189"/>
      <c r="N80" s="189"/>
      <c r="O80" s="192"/>
      <c r="P80" s="192"/>
      <c r="Q80" s="192"/>
      <c r="R80" s="192"/>
      <c r="S80" s="192"/>
      <c r="T80" s="192"/>
      <c r="U80" s="192"/>
      <c r="V80" s="192"/>
      <c r="W80" s="192"/>
      <c r="X80" s="310"/>
    </row>
    <row r="81" customFormat="false" ht="13.5" hidden="false" customHeight="true" outlineLevel="0" collapsed="false">
      <c r="A81" s="308" t="n">
        <v>46</v>
      </c>
      <c r="B81" s="189" t="s">
        <v>180</v>
      </c>
      <c r="C81" s="189" t="s">
        <v>291</v>
      </c>
      <c r="D81" s="192" t="n">
        <v>5004.1</v>
      </c>
      <c r="E81" s="192" t="n">
        <v>562.1</v>
      </c>
      <c r="F81" s="192" t="n">
        <v>855.9</v>
      </c>
      <c r="G81" s="192" t="n">
        <v>125.6</v>
      </c>
      <c r="H81" s="192" t="n">
        <v>631.2</v>
      </c>
      <c r="I81" s="192" t="n">
        <v>36.9</v>
      </c>
      <c r="J81" s="192" t="n">
        <v>953.1</v>
      </c>
      <c r="K81" s="192" t="n">
        <v>1028.1</v>
      </c>
      <c r="L81" s="192" t="n">
        <v>27.9</v>
      </c>
      <c r="M81" s="189" t="s">
        <v>180</v>
      </c>
      <c r="N81" s="189" t="s">
        <v>291</v>
      </c>
      <c r="O81" s="192" t="n">
        <v>112.4</v>
      </c>
      <c r="P81" s="192" t="n">
        <v>52.7</v>
      </c>
      <c r="Q81" s="192" t="n">
        <v>71.7</v>
      </c>
      <c r="R81" s="192" t="n">
        <v>142.8</v>
      </c>
      <c r="S81" s="192" t="n">
        <v>14.6</v>
      </c>
      <c r="T81" s="192" t="n">
        <v>131.8</v>
      </c>
      <c r="U81" s="192" t="n">
        <v>120.1</v>
      </c>
      <c r="V81" s="192" t="n">
        <v>137.5</v>
      </c>
      <c r="W81" s="192" t="n">
        <v>0</v>
      </c>
      <c r="X81" s="310" t="n">
        <v>46</v>
      </c>
    </row>
    <row r="82" customFormat="false" ht="13.5" hidden="false" customHeight="true" outlineLevel="0" collapsed="false">
      <c r="A82" s="308" t="n">
        <v>47</v>
      </c>
      <c r="B82" s="189"/>
      <c r="C82" s="189" t="s">
        <v>161</v>
      </c>
      <c r="D82" s="192" t="n">
        <v>3216.9</v>
      </c>
      <c r="E82" s="192" t="n">
        <v>442.5</v>
      </c>
      <c r="F82" s="192" t="n">
        <v>247.1</v>
      </c>
      <c r="G82" s="192" t="n">
        <v>87.1</v>
      </c>
      <c r="H82" s="192" t="n">
        <v>446.7</v>
      </c>
      <c r="I82" s="192" t="n">
        <v>33.7</v>
      </c>
      <c r="J82" s="192" t="n">
        <v>678.6</v>
      </c>
      <c r="K82" s="192" t="n">
        <v>593.1</v>
      </c>
      <c r="L82" s="192" t="n">
        <v>12.6</v>
      </c>
      <c r="M82" s="189"/>
      <c r="N82" s="189" t="s">
        <v>161</v>
      </c>
      <c r="O82" s="192" t="n">
        <v>93.4</v>
      </c>
      <c r="P82" s="192" t="n">
        <v>7.3</v>
      </c>
      <c r="Q82" s="192" t="n">
        <v>57.7</v>
      </c>
      <c r="R82" s="192" t="n">
        <v>127.5</v>
      </c>
      <c r="S82" s="192" t="n">
        <v>0.2</v>
      </c>
      <c r="T82" s="192" t="n">
        <v>131.8</v>
      </c>
      <c r="U82" s="192" t="n">
        <v>120.1</v>
      </c>
      <c r="V82" s="192" t="n">
        <v>137.5</v>
      </c>
      <c r="W82" s="192" t="n">
        <v>0</v>
      </c>
      <c r="X82" s="310" t="n">
        <v>47</v>
      </c>
    </row>
    <row r="83" customFormat="false" ht="13.5" hidden="false" customHeight="true" outlineLevel="0" collapsed="false">
      <c r="A83" s="308" t="n">
        <v>48</v>
      </c>
      <c r="B83" s="189"/>
      <c r="C83" s="189" t="s">
        <v>292</v>
      </c>
      <c r="D83" s="192" t="n">
        <v>1787.2</v>
      </c>
      <c r="E83" s="192" t="n">
        <v>119.6</v>
      </c>
      <c r="F83" s="192" t="n">
        <v>608.8</v>
      </c>
      <c r="G83" s="192" t="n">
        <v>38.5</v>
      </c>
      <c r="H83" s="192" t="n">
        <v>184.5</v>
      </c>
      <c r="I83" s="192" t="n">
        <v>3.2</v>
      </c>
      <c r="J83" s="192" t="n">
        <v>274.5</v>
      </c>
      <c r="K83" s="192" t="n">
        <v>435</v>
      </c>
      <c r="L83" s="192" t="n">
        <v>15.3</v>
      </c>
      <c r="M83" s="189"/>
      <c r="N83" s="189" t="s">
        <v>292</v>
      </c>
      <c r="O83" s="192" t="n">
        <v>19</v>
      </c>
      <c r="P83" s="192" t="n">
        <v>45.4</v>
      </c>
      <c r="Q83" s="192" t="n">
        <v>14</v>
      </c>
      <c r="R83" s="192" t="n">
        <v>15.3</v>
      </c>
      <c r="S83" s="192" t="n">
        <v>14.4</v>
      </c>
      <c r="T83" s="192" t="n">
        <v>0</v>
      </c>
      <c r="U83" s="192" t="n">
        <v>0</v>
      </c>
      <c r="V83" s="192" t="n">
        <v>0</v>
      </c>
      <c r="W83" s="192" t="n">
        <v>0</v>
      </c>
      <c r="X83" s="310" t="n">
        <v>48</v>
      </c>
    </row>
    <row r="84" customFormat="false" ht="13.5" hidden="false" customHeight="true" outlineLevel="0" collapsed="false">
      <c r="A84" s="308"/>
      <c r="B84" s="189"/>
      <c r="C84" s="189"/>
      <c r="D84" s="192"/>
      <c r="E84" s="192"/>
      <c r="F84" s="192"/>
      <c r="G84" s="192"/>
      <c r="H84" s="192"/>
      <c r="I84" s="192"/>
      <c r="J84" s="192"/>
      <c r="K84" s="192"/>
      <c r="L84" s="192"/>
      <c r="M84" s="189"/>
      <c r="N84" s="189"/>
      <c r="O84" s="192"/>
      <c r="P84" s="192"/>
      <c r="Q84" s="192"/>
      <c r="R84" s="192"/>
      <c r="S84" s="192"/>
      <c r="T84" s="192"/>
      <c r="U84" s="192"/>
      <c r="V84" s="192"/>
      <c r="W84" s="192"/>
      <c r="X84" s="310"/>
    </row>
    <row r="85" customFormat="false" ht="13.5" hidden="false" customHeight="true" outlineLevel="0" collapsed="false">
      <c r="A85" s="308" t="n">
        <v>49</v>
      </c>
      <c r="B85" s="189" t="s">
        <v>181</v>
      </c>
      <c r="C85" s="189" t="s">
        <v>291</v>
      </c>
      <c r="D85" s="192" t="n">
        <v>1576.4</v>
      </c>
      <c r="E85" s="192" t="n">
        <v>61.6</v>
      </c>
      <c r="F85" s="192" t="n">
        <v>88.5</v>
      </c>
      <c r="G85" s="192" t="n">
        <v>3</v>
      </c>
      <c r="H85" s="192" t="n">
        <v>87.6</v>
      </c>
      <c r="I85" s="192" t="n">
        <v>46</v>
      </c>
      <c r="J85" s="192" t="n">
        <v>28.7</v>
      </c>
      <c r="K85" s="192" t="n">
        <v>167.9</v>
      </c>
      <c r="L85" s="192" t="n">
        <v>71.5</v>
      </c>
      <c r="M85" s="189" t="s">
        <v>181</v>
      </c>
      <c r="N85" s="189" t="s">
        <v>291</v>
      </c>
      <c r="O85" s="192" t="n">
        <v>9.9</v>
      </c>
      <c r="P85" s="192" t="n">
        <v>802.3</v>
      </c>
      <c r="Q85" s="192" t="n">
        <v>5.7</v>
      </c>
      <c r="R85" s="192" t="n">
        <v>48.1</v>
      </c>
      <c r="S85" s="192" t="n">
        <v>1.7</v>
      </c>
      <c r="T85" s="192" t="n">
        <v>38.7</v>
      </c>
      <c r="U85" s="192" t="n">
        <v>115</v>
      </c>
      <c r="V85" s="192" t="n">
        <v>0.1</v>
      </c>
      <c r="W85" s="192" t="n">
        <v>0</v>
      </c>
      <c r="X85" s="310" t="n">
        <v>49</v>
      </c>
    </row>
    <row r="86" customFormat="false" ht="13.5" hidden="false" customHeight="true" outlineLevel="0" collapsed="false">
      <c r="A86" s="308" t="n">
        <v>50</v>
      </c>
      <c r="B86" s="189"/>
      <c r="C86" s="189" t="s">
        <v>161</v>
      </c>
      <c r="D86" s="192" t="n">
        <v>1270.1</v>
      </c>
      <c r="E86" s="192" t="n">
        <v>46.4</v>
      </c>
      <c r="F86" s="192" t="n">
        <v>65.5</v>
      </c>
      <c r="G86" s="192" t="n">
        <v>0</v>
      </c>
      <c r="H86" s="192" t="n">
        <v>27.9</v>
      </c>
      <c r="I86" s="192" t="n">
        <v>0</v>
      </c>
      <c r="J86" s="192" t="n">
        <v>0.1</v>
      </c>
      <c r="K86" s="192" t="n">
        <v>128.5</v>
      </c>
      <c r="L86" s="192" t="n">
        <v>38.3</v>
      </c>
      <c r="M86" s="189"/>
      <c r="N86" s="189" t="s">
        <v>161</v>
      </c>
      <c r="O86" s="192" t="n">
        <v>7.1</v>
      </c>
      <c r="P86" s="192" t="n">
        <v>802</v>
      </c>
      <c r="Q86" s="192" t="n">
        <v>0</v>
      </c>
      <c r="R86" s="192" t="n">
        <v>0.5</v>
      </c>
      <c r="S86" s="192" t="n">
        <v>0</v>
      </c>
      <c r="T86" s="192" t="n">
        <v>38.7</v>
      </c>
      <c r="U86" s="192" t="n">
        <v>115</v>
      </c>
      <c r="V86" s="192" t="n">
        <v>0.1</v>
      </c>
      <c r="W86" s="192" t="n">
        <v>0</v>
      </c>
      <c r="X86" s="310" t="n">
        <v>50</v>
      </c>
    </row>
    <row r="87" customFormat="false" ht="13.5" hidden="false" customHeight="true" outlineLevel="0" collapsed="false">
      <c r="A87" s="308" t="n">
        <v>51</v>
      </c>
      <c r="B87" s="189"/>
      <c r="C87" s="189" t="s">
        <v>292</v>
      </c>
      <c r="D87" s="192" t="n">
        <v>306.3</v>
      </c>
      <c r="E87" s="192" t="n">
        <v>15.2</v>
      </c>
      <c r="F87" s="192" t="n">
        <v>23</v>
      </c>
      <c r="G87" s="192" t="n">
        <v>3</v>
      </c>
      <c r="H87" s="192" t="n">
        <v>59.7</v>
      </c>
      <c r="I87" s="192" t="n">
        <v>46</v>
      </c>
      <c r="J87" s="192" t="n">
        <v>28.6</v>
      </c>
      <c r="K87" s="192" t="n">
        <v>39.4</v>
      </c>
      <c r="L87" s="192" t="n">
        <v>33.2</v>
      </c>
      <c r="M87" s="189"/>
      <c r="N87" s="189" t="s">
        <v>292</v>
      </c>
      <c r="O87" s="192" t="n">
        <v>2.8</v>
      </c>
      <c r="P87" s="192" t="n">
        <v>0.3</v>
      </c>
      <c r="Q87" s="192" t="n">
        <v>5.7</v>
      </c>
      <c r="R87" s="192" t="n">
        <v>47.6</v>
      </c>
      <c r="S87" s="192" t="n">
        <v>1.7</v>
      </c>
      <c r="T87" s="192" t="n">
        <v>0</v>
      </c>
      <c r="U87" s="192" t="n">
        <v>0</v>
      </c>
      <c r="V87" s="192" t="n">
        <v>0</v>
      </c>
      <c r="W87" s="192" t="n">
        <v>0</v>
      </c>
      <c r="X87" s="310" t="n">
        <v>51</v>
      </c>
    </row>
    <row r="88" customFormat="false" ht="13.5" hidden="false" customHeight="true" outlineLevel="0" collapsed="false">
      <c r="A88" s="308"/>
      <c r="B88" s="189"/>
      <c r="C88" s="189"/>
      <c r="D88" s="192"/>
      <c r="E88" s="192"/>
      <c r="F88" s="192"/>
      <c r="G88" s="192"/>
      <c r="H88" s="192"/>
      <c r="I88" s="192"/>
      <c r="J88" s="192"/>
      <c r="K88" s="192"/>
      <c r="L88" s="192"/>
      <c r="M88" s="189"/>
      <c r="N88" s="189"/>
      <c r="O88" s="192"/>
      <c r="P88" s="192"/>
      <c r="Q88" s="192"/>
      <c r="R88" s="192"/>
      <c r="S88" s="192"/>
      <c r="T88" s="192"/>
      <c r="U88" s="192"/>
      <c r="V88" s="192"/>
      <c r="W88" s="192"/>
      <c r="X88" s="310"/>
    </row>
    <row r="89" customFormat="false" ht="13.5" hidden="false" customHeight="true" outlineLevel="0" collapsed="false">
      <c r="A89" s="308" t="n">
        <v>52</v>
      </c>
      <c r="B89" s="189" t="s">
        <v>170</v>
      </c>
      <c r="C89" s="189" t="s">
        <v>291</v>
      </c>
      <c r="D89" s="192" t="n">
        <v>13068.1</v>
      </c>
      <c r="E89" s="192" t="n">
        <v>841.2</v>
      </c>
      <c r="F89" s="192" t="n">
        <v>1595.4</v>
      </c>
      <c r="G89" s="192" t="n">
        <v>430.9</v>
      </c>
      <c r="H89" s="192" t="n">
        <v>758.3</v>
      </c>
      <c r="I89" s="192" t="n">
        <v>437.8</v>
      </c>
      <c r="J89" s="192" t="n">
        <v>802.4</v>
      </c>
      <c r="K89" s="192" t="n">
        <v>2518.3</v>
      </c>
      <c r="L89" s="192" t="n">
        <v>486</v>
      </c>
      <c r="M89" s="189" t="s">
        <v>170</v>
      </c>
      <c r="N89" s="189" t="s">
        <v>291</v>
      </c>
      <c r="O89" s="192" t="n">
        <v>320.2</v>
      </c>
      <c r="P89" s="192" t="n">
        <v>3068.4</v>
      </c>
      <c r="Q89" s="192" t="n">
        <v>581.1</v>
      </c>
      <c r="R89" s="192" t="n">
        <v>377.8</v>
      </c>
      <c r="S89" s="192" t="n">
        <v>376.1</v>
      </c>
      <c r="T89" s="192" t="n">
        <v>117.6</v>
      </c>
      <c r="U89" s="192" t="n">
        <v>172.3</v>
      </c>
      <c r="V89" s="192" t="n">
        <v>138</v>
      </c>
      <c r="W89" s="192" t="n">
        <v>0</v>
      </c>
      <c r="X89" s="310" t="n">
        <v>52</v>
      </c>
    </row>
    <row r="90" customFormat="false" ht="13.5" hidden="false" customHeight="true" outlineLevel="0" collapsed="false">
      <c r="A90" s="308" t="n">
        <v>53</v>
      </c>
      <c r="B90" s="189"/>
      <c r="C90" s="189" t="s">
        <v>161</v>
      </c>
      <c r="D90" s="192" t="n">
        <v>4550.2</v>
      </c>
      <c r="E90" s="192" t="n">
        <v>167.2</v>
      </c>
      <c r="F90" s="192" t="n">
        <v>15.3</v>
      </c>
      <c r="G90" s="192" t="n">
        <v>37.8</v>
      </c>
      <c r="H90" s="192" t="n">
        <v>169.3</v>
      </c>
      <c r="I90" s="192" t="n">
        <v>152.6</v>
      </c>
      <c r="J90" s="192" t="n">
        <v>294.8</v>
      </c>
      <c r="K90" s="192" t="n">
        <v>372.3</v>
      </c>
      <c r="L90" s="192" t="n">
        <v>93.8</v>
      </c>
      <c r="M90" s="189"/>
      <c r="N90" s="189" t="s">
        <v>161</v>
      </c>
      <c r="O90" s="192" t="n">
        <v>262.7</v>
      </c>
      <c r="P90" s="192" t="n">
        <v>2259.5</v>
      </c>
      <c r="Q90" s="192" t="n">
        <v>101.6</v>
      </c>
      <c r="R90" s="192" t="n">
        <v>98.4</v>
      </c>
      <c r="S90" s="192" t="n">
        <v>50.9</v>
      </c>
      <c r="T90" s="192" t="n">
        <v>117.6</v>
      </c>
      <c r="U90" s="192" t="n">
        <v>172.3</v>
      </c>
      <c r="V90" s="192" t="n">
        <v>138</v>
      </c>
      <c r="W90" s="192" t="n">
        <v>0</v>
      </c>
      <c r="X90" s="310" t="n">
        <v>53</v>
      </c>
    </row>
    <row r="91" customFormat="false" ht="13.5" hidden="false" customHeight="true" outlineLevel="0" collapsed="false">
      <c r="A91" s="308" t="n">
        <v>54</v>
      </c>
      <c r="B91" s="189"/>
      <c r="C91" s="189" t="s">
        <v>292</v>
      </c>
      <c r="D91" s="192" t="n">
        <v>638.5</v>
      </c>
      <c r="E91" s="192" t="n">
        <v>55.1</v>
      </c>
      <c r="F91" s="192" t="n">
        <v>54.2</v>
      </c>
      <c r="G91" s="192" t="n">
        <v>17.9</v>
      </c>
      <c r="H91" s="192" t="n">
        <v>71.5</v>
      </c>
      <c r="I91" s="192" t="n">
        <v>4.2</v>
      </c>
      <c r="J91" s="192" t="n">
        <v>149.9</v>
      </c>
      <c r="K91" s="192" t="n">
        <v>116.6</v>
      </c>
      <c r="L91" s="192" t="n">
        <v>31.4</v>
      </c>
      <c r="M91" s="189"/>
      <c r="N91" s="189" t="s">
        <v>292</v>
      </c>
      <c r="O91" s="192" t="n">
        <v>3.7</v>
      </c>
      <c r="P91" s="192" t="n">
        <v>62.7</v>
      </c>
      <c r="Q91" s="192" t="n">
        <v>36.2</v>
      </c>
      <c r="R91" s="192" t="n">
        <v>21.3</v>
      </c>
      <c r="S91" s="192" t="n">
        <v>13.7</v>
      </c>
      <c r="T91" s="192" t="n">
        <v>0</v>
      </c>
      <c r="U91" s="192" t="n">
        <v>0</v>
      </c>
      <c r="V91" s="192" t="n">
        <v>0</v>
      </c>
      <c r="W91" s="192" t="n">
        <v>0</v>
      </c>
      <c r="X91" s="310" t="n">
        <v>54</v>
      </c>
    </row>
    <row r="92" customFormat="false" ht="13.5" hidden="false" customHeight="true" outlineLevel="0" collapsed="false">
      <c r="A92" s="308"/>
      <c r="B92" s="189"/>
      <c r="C92" s="189"/>
      <c r="D92" s="192"/>
      <c r="E92" s="192"/>
      <c r="F92" s="192"/>
      <c r="G92" s="192"/>
      <c r="H92" s="192"/>
      <c r="I92" s="192"/>
      <c r="J92" s="192"/>
      <c r="K92" s="192"/>
      <c r="L92" s="192"/>
      <c r="M92" s="189"/>
      <c r="N92" s="189"/>
      <c r="O92" s="192"/>
      <c r="P92" s="192"/>
      <c r="Q92" s="192"/>
      <c r="R92" s="192"/>
      <c r="S92" s="192"/>
      <c r="T92" s="192"/>
      <c r="U92" s="192"/>
      <c r="V92" s="192"/>
      <c r="W92" s="192"/>
      <c r="X92" s="310"/>
    </row>
    <row r="93" customFormat="false" ht="13.5" hidden="false" customHeight="true" outlineLevel="0" collapsed="false">
      <c r="A93" s="308" t="n">
        <v>55</v>
      </c>
      <c r="B93" s="187" t="s">
        <v>182</v>
      </c>
      <c r="C93" s="189" t="s">
        <v>291</v>
      </c>
      <c r="D93" s="192" t="n">
        <v>57603.3</v>
      </c>
      <c r="E93" s="192" t="n">
        <v>7488.8</v>
      </c>
      <c r="F93" s="192" t="n">
        <v>10506.1</v>
      </c>
      <c r="G93" s="192" t="n">
        <v>2028.7</v>
      </c>
      <c r="H93" s="192" t="n">
        <v>4923.9</v>
      </c>
      <c r="I93" s="192" t="n">
        <v>1216.1</v>
      </c>
      <c r="J93" s="192" t="n">
        <v>4362.3</v>
      </c>
      <c r="K93" s="192" t="n">
        <v>10339.5</v>
      </c>
      <c r="L93" s="192" t="n">
        <v>2974.1</v>
      </c>
      <c r="M93" s="187" t="s">
        <v>182</v>
      </c>
      <c r="N93" s="189" t="s">
        <v>291</v>
      </c>
      <c r="O93" s="192" t="n">
        <v>573.7</v>
      </c>
      <c r="P93" s="192" t="n">
        <v>3799</v>
      </c>
      <c r="Q93" s="192" t="n">
        <v>1594.6</v>
      </c>
      <c r="R93" s="192" t="n">
        <v>1557</v>
      </c>
      <c r="S93" s="192" t="n">
        <v>1598</v>
      </c>
      <c r="T93" s="192" t="n">
        <v>2538.2</v>
      </c>
      <c r="U93" s="192" t="n">
        <v>653.4</v>
      </c>
      <c r="V93" s="192" t="n">
        <v>1435.4</v>
      </c>
      <c r="W93" s="192" t="n">
        <v>61.1</v>
      </c>
      <c r="X93" s="310" t="n">
        <v>55</v>
      </c>
    </row>
    <row r="94" customFormat="false" ht="13.5" hidden="false" customHeight="true" outlineLevel="0" collapsed="false">
      <c r="A94" s="308" t="n">
        <v>56</v>
      </c>
      <c r="B94" s="187"/>
      <c r="C94" s="189" t="s">
        <v>161</v>
      </c>
      <c r="D94" s="192" t="n">
        <v>39004.1</v>
      </c>
      <c r="E94" s="192" t="n">
        <v>3996.4</v>
      </c>
      <c r="F94" s="192" t="n">
        <v>5287.1</v>
      </c>
      <c r="G94" s="192" t="n">
        <v>1524.4</v>
      </c>
      <c r="H94" s="192" t="n">
        <v>2690.8</v>
      </c>
      <c r="I94" s="192" t="n">
        <v>1225.5</v>
      </c>
      <c r="J94" s="192" t="n">
        <v>2362.8</v>
      </c>
      <c r="K94" s="192" t="n">
        <v>8257.6</v>
      </c>
      <c r="L94" s="192" t="n">
        <v>2084.5</v>
      </c>
      <c r="M94" s="187"/>
      <c r="N94" s="189" t="s">
        <v>161</v>
      </c>
      <c r="O94" s="192" t="n">
        <v>374.2</v>
      </c>
      <c r="P94" s="192" t="n">
        <v>3011.1</v>
      </c>
      <c r="Q94" s="192" t="n">
        <v>1404.4</v>
      </c>
      <c r="R94" s="192" t="n">
        <v>921.5</v>
      </c>
      <c r="S94" s="192" t="n">
        <v>1222.2</v>
      </c>
      <c r="T94" s="192" t="n">
        <v>2538.2</v>
      </c>
      <c r="U94" s="192" t="n">
        <v>653.4</v>
      </c>
      <c r="V94" s="192" t="n">
        <v>1435.4</v>
      </c>
      <c r="W94" s="192" t="n">
        <v>60.7</v>
      </c>
      <c r="X94" s="310" t="n">
        <v>56</v>
      </c>
    </row>
    <row r="95" customFormat="false" ht="13.5" hidden="false" customHeight="true" outlineLevel="0" collapsed="false">
      <c r="A95" s="308" t="n">
        <v>57</v>
      </c>
      <c r="B95" s="187"/>
      <c r="C95" s="189" t="s">
        <v>292</v>
      </c>
      <c r="D95" s="192" t="n">
        <v>26478.5</v>
      </c>
      <c r="E95" s="192" t="n">
        <v>4111.3</v>
      </c>
      <c r="F95" s="192" t="n">
        <v>6744.8</v>
      </c>
      <c r="G95" s="192" t="n">
        <v>879.5</v>
      </c>
      <c r="H95" s="192" t="n">
        <v>2750.6</v>
      </c>
      <c r="I95" s="192" t="n">
        <v>271.6</v>
      </c>
      <c r="J95" s="192" t="n">
        <v>2357.2</v>
      </c>
      <c r="K95" s="192" t="n">
        <v>4111.3</v>
      </c>
      <c r="L95" s="192" t="n">
        <v>1250.4</v>
      </c>
      <c r="M95" s="187"/>
      <c r="N95" s="189" t="s">
        <v>292</v>
      </c>
      <c r="O95" s="192" t="n">
        <v>253.3</v>
      </c>
      <c r="P95" s="192" t="n">
        <v>1534.1</v>
      </c>
      <c r="Q95" s="192" t="n">
        <v>633.5</v>
      </c>
      <c r="R95" s="192" t="n">
        <v>893.6</v>
      </c>
      <c r="S95" s="192" t="n">
        <v>687.3</v>
      </c>
      <c r="T95" s="192" t="n">
        <v>0</v>
      </c>
      <c r="U95" s="192" t="n">
        <v>0</v>
      </c>
      <c r="V95" s="192" t="n">
        <v>0</v>
      </c>
      <c r="W95" s="192" t="n">
        <v>0.3</v>
      </c>
      <c r="X95" s="310" t="n">
        <v>57</v>
      </c>
    </row>
    <row r="96" customFormat="false" ht="13.5" hidden="false" customHeight="true" outlineLevel="0" collapsed="false">
      <c r="A96" s="308"/>
      <c r="B96" s="187"/>
      <c r="C96" s="187"/>
      <c r="D96" s="192"/>
      <c r="E96" s="192"/>
      <c r="F96" s="192"/>
      <c r="G96" s="192"/>
      <c r="H96" s="192"/>
      <c r="I96" s="192"/>
      <c r="J96" s="192"/>
      <c r="K96" s="192"/>
      <c r="L96" s="192"/>
      <c r="M96" s="187"/>
      <c r="N96" s="187"/>
      <c r="O96" s="192"/>
      <c r="P96" s="192"/>
      <c r="Q96" s="192"/>
      <c r="R96" s="192"/>
      <c r="S96" s="192"/>
      <c r="T96" s="192"/>
      <c r="U96" s="192"/>
      <c r="V96" s="192"/>
      <c r="W96" s="192"/>
      <c r="X96" s="310"/>
    </row>
    <row r="97" customFormat="false" ht="20.1" hidden="false" customHeight="true" outlineLevel="0" collapsed="false">
      <c r="A97" s="298" t="n">
        <v>58</v>
      </c>
      <c r="B97" s="366" t="s">
        <v>183</v>
      </c>
      <c r="C97" s="366" t="s">
        <v>291</v>
      </c>
      <c r="D97" s="367" t="n">
        <v>445973.7</v>
      </c>
      <c r="E97" s="367" t="n">
        <v>56449.5</v>
      </c>
      <c r="F97" s="367" t="n">
        <v>65943</v>
      </c>
      <c r="G97" s="367" t="n">
        <v>13780.7</v>
      </c>
      <c r="H97" s="367" t="n">
        <v>38038.1</v>
      </c>
      <c r="I97" s="367" t="n">
        <v>9429.3</v>
      </c>
      <c r="J97" s="367" t="n">
        <v>38996</v>
      </c>
      <c r="K97" s="367" t="n">
        <v>102624.7</v>
      </c>
      <c r="L97" s="367" t="n">
        <v>21030.9</v>
      </c>
      <c r="M97" s="366" t="s">
        <v>183</v>
      </c>
      <c r="N97" s="366" t="s">
        <v>291</v>
      </c>
      <c r="O97" s="367" t="n">
        <v>5656.1</v>
      </c>
      <c r="P97" s="367" t="n">
        <v>21020.2</v>
      </c>
      <c r="Q97" s="367" t="n">
        <v>12819.1</v>
      </c>
      <c r="R97" s="367" t="n">
        <v>14145.3</v>
      </c>
      <c r="S97" s="367" t="n">
        <v>11324.4</v>
      </c>
      <c r="T97" s="367" t="n">
        <v>24044</v>
      </c>
      <c r="U97" s="367" t="n">
        <v>5180.7</v>
      </c>
      <c r="V97" s="367" t="n">
        <v>13648.7</v>
      </c>
      <c r="W97" s="367" t="n">
        <v>899.8</v>
      </c>
      <c r="X97" s="301" t="n">
        <v>58</v>
      </c>
    </row>
    <row r="98" customFormat="false" ht="20.1" hidden="false" customHeight="true" outlineLevel="0" collapsed="false">
      <c r="A98" s="308" t="n">
        <v>59</v>
      </c>
      <c r="B98" s="361"/>
      <c r="C98" s="361" t="s">
        <v>161</v>
      </c>
      <c r="D98" s="368" t="n">
        <v>321372</v>
      </c>
      <c r="E98" s="368" t="n">
        <v>41621.8</v>
      </c>
      <c r="F98" s="368" t="n">
        <v>44309.5</v>
      </c>
      <c r="G98" s="368" t="n">
        <v>10762.9</v>
      </c>
      <c r="H98" s="368" t="n">
        <v>23710.3</v>
      </c>
      <c r="I98" s="368" t="n">
        <v>7375.4</v>
      </c>
      <c r="J98" s="368" t="n">
        <v>27853.7</v>
      </c>
      <c r="K98" s="368" t="n">
        <v>66778.6</v>
      </c>
      <c r="L98" s="368" t="n">
        <v>15573</v>
      </c>
      <c r="M98" s="361"/>
      <c r="N98" s="361" t="s">
        <v>161</v>
      </c>
      <c r="O98" s="368" t="n">
        <v>4152.6</v>
      </c>
      <c r="P98" s="368" t="n">
        <v>15564.3</v>
      </c>
      <c r="Q98" s="368" t="n">
        <v>10073.6</v>
      </c>
      <c r="R98" s="368" t="n">
        <v>9774.5</v>
      </c>
      <c r="S98" s="368" t="n">
        <v>9068.3</v>
      </c>
      <c r="T98" s="368" t="n">
        <v>24044</v>
      </c>
      <c r="U98" s="368" t="n">
        <v>5180.7</v>
      </c>
      <c r="V98" s="368" t="n">
        <v>13648.7</v>
      </c>
      <c r="W98" s="368" t="n">
        <v>852.5</v>
      </c>
      <c r="X98" s="310" t="n">
        <v>59</v>
      </c>
    </row>
    <row r="99" customFormat="false" ht="20.1" hidden="false" customHeight="true" outlineLevel="0" collapsed="false">
      <c r="A99" s="311" t="n">
        <v>60</v>
      </c>
      <c r="B99" s="363"/>
      <c r="C99" s="363" t="s">
        <v>292</v>
      </c>
      <c r="D99" s="369" t="n">
        <v>196863.8</v>
      </c>
      <c r="E99" s="369" t="n">
        <v>28310.7</v>
      </c>
      <c r="F99" s="369" t="n">
        <v>31042.9</v>
      </c>
      <c r="G99" s="369" t="n">
        <v>6444.3</v>
      </c>
      <c r="H99" s="369" t="n">
        <v>18841.2</v>
      </c>
      <c r="I99" s="369" t="n">
        <v>4092.5</v>
      </c>
      <c r="J99" s="369" t="n">
        <v>18160.3</v>
      </c>
      <c r="K99" s="369" t="n">
        <v>51126.4</v>
      </c>
      <c r="L99" s="369" t="n">
        <v>9374.2</v>
      </c>
      <c r="M99" s="363"/>
      <c r="N99" s="363" t="s">
        <v>292</v>
      </c>
      <c r="O99" s="369" t="n">
        <v>2165</v>
      </c>
      <c r="P99" s="369" t="n">
        <v>9878.9</v>
      </c>
      <c r="Q99" s="369" t="n">
        <v>5549.8</v>
      </c>
      <c r="R99" s="369" t="n">
        <v>6967.1</v>
      </c>
      <c r="S99" s="369" t="n">
        <v>4884.3</v>
      </c>
      <c r="T99" s="369" t="n">
        <v>0</v>
      </c>
      <c r="U99" s="369" t="n">
        <v>0</v>
      </c>
      <c r="V99" s="369" t="n">
        <v>0</v>
      </c>
      <c r="W99" s="369" t="n">
        <v>47.2</v>
      </c>
      <c r="X99" s="314" t="n">
        <v>60</v>
      </c>
    </row>
    <row r="100" customFormat="false" ht="13.5" hidden="false" customHeight="true" outlineLevel="0" collapsed="false">
      <c r="A100" s="308"/>
      <c r="B100" s="187"/>
      <c r="C100" s="187"/>
      <c r="D100" s="192"/>
      <c r="E100" s="192"/>
      <c r="F100" s="192"/>
      <c r="G100" s="192"/>
      <c r="H100" s="192"/>
      <c r="I100" s="192"/>
      <c r="J100" s="192"/>
      <c r="K100" s="192"/>
      <c r="L100" s="192"/>
      <c r="M100" s="187"/>
      <c r="N100" s="187"/>
      <c r="O100" s="192"/>
      <c r="P100" s="192"/>
      <c r="Q100" s="192"/>
      <c r="R100" s="192"/>
      <c r="S100" s="192"/>
      <c r="T100" s="192"/>
      <c r="U100" s="192"/>
      <c r="V100" s="192"/>
      <c r="W100" s="192"/>
      <c r="X100" s="310"/>
    </row>
    <row r="101" customFormat="false" ht="13.5" hidden="false" customHeight="true" outlineLevel="0" collapsed="false">
      <c r="A101" s="308"/>
      <c r="B101" s="187" t="s">
        <v>39</v>
      </c>
      <c r="C101" s="187"/>
      <c r="D101" s="192"/>
      <c r="E101" s="192"/>
      <c r="F101" s="192"/>
      <c r="G101" s="192"/>
      <c r="H101" s="192"/>
      <c r="I101" s="192"/>
      <c r="J101" s="192"/>
      <c r="K101" s="192"/>
      <c r="L101" s="192"/>
      <c r="M101" s="187" t="s">
        <v>39</v>
      </c>
      <c r="N101" s="187"/>
      <c r="O101" s="192"/>
      <c r="P101" s="192"/>
      <c r="Q101" s="192"/>
      <c r="R101" s="192"/>
      <c r="S101" s="192"/>
      <c r="T101" s="192"/>
      <c r="U101" s="192"/>
      <c r="V101" s="192"/>
      <c r="W101" s="192"/>
      <c r="X101" s="310"/>
    </row>
    <row r="102" customFormat="false" ht="13.5" hidden="false" customHeight="true" outlineLevel="0" collapsed="false">
      <c r="A102" s="308"/>
      <c r="B102" s="189"/>
      <c r="C102" s="189"/>
      <c r="D102" s="192"/>
      <c r="E102" s="192"/>
      <c r="F102" s="192"/>
      <c r="G102" s="192"/>
      <c r="H102" s="192"/>
      <c r="I102" s="192"/>
      <c r="J102" s="192"/>
      <c r="K102" s="192"/>
      <c r="L102" s="192"/>
      <c r="M102" s="189"/>
      <c r="N102" s="189"/>
      <c r="O102" s="192"/>
      <c r="P102" s="192"/>
      <c r="Q102" s="192"/>
      <c r="R102" s="192"/>
      <c r="S102" s="192"/>
      <c r="T102" s="192"/>
      <c r="U102" s="192"/>
      <c r="V102" s="192"/>
      <c r="W102" s="192"/>
      <c r="X102" s="310"/>
    </row>
    <row r="103" customFormat="false" ht="13.5" hidden="false" customHeight="true" outlineLevel="0" collapsed="false">
      <c r="A103" s="370" t="n">
        <v>61</v>
      </c>
      <c r="B103" s="189" t="s">
        <v>184</v>
      </c>
      <c r="C103" s="189" t="s">
        <v>291</v>
      </c>
      <c r="D103" s="192" t="n">
        <v>290068.3</v>
      </c>
      <c r="E103" s="192" t="n">
        <v>42175.3</v>
      </c>
      <c r="F103" s="192" t="n">
        <v>49318.5</v>
      </c>
      <c r="G103" s="192" t="n">
        <v>7317.6</v>
      </c>
      <c r="H103" s="192" t="n">
        <v>23745.9</v>
      </c>
      <c r="I103" s="192" t="n">
        <v>4677</v>
      </c>
      <c r="J103" s="192" t="n">
        <v>26455.8</v>
      </c>
      <c r="K103" s="192" t="n">
        <v>62499.2</v>
      </c>
      <c r="L103" s="192" t="n">
        <v>13292.5</v>
      </c>
      <c r="M103" s="189" t="s">
        <v>184</v>
      </c>
      <c r="N103" s="189" t="s">
        <v>291</v>
      </c>
      <c r="O103" s="192" t="n">
        <v>3124.1</v>
      </c>
      <c r="P103" s="192" t="n">
        <v>12241.9</v>
      </c>
      <c r="Q103" s="192" t="n">
        <v>6788.6</v>
      </c>
      <c r="R103" s="192" t="n">
        <v>9145.5</v>
      </c>
      <c r="S103" s="192" t="n">
        <v>6431.3</v>
      </c>
      <c r="T103" s="192" t="n">
        <v>11635.9</v>
      </c>
      <c r="U103" s="192" t="n">
        <v>2291.6</v>
      </c>
      <c r="V103" s="192" t="n">
        <v>8928.3</v>
      </c>
      <c r="W103" s="192" t="n">
        <v>0</v>
      </c>
      <c r="X103" s="371" t="n">
        <v>61</v>
      </c>
    </row>
    <row r="104" customFormat="false" ht="13.5" hidden="false" customHeight="true" outlineLevel="0" collapsed="false">
      <c r="A104" s="370" t="n">
        <v>62</v>
      </c>
      <c r="B104" s="189"/>
      <c r="C104" s="189" t="s">
        <v>161</v>
      </c>
      <c r="D104" s="192" t="n">
        <v>215707.7</v>
      </c>
      <c r="E104" s="192" t="n">
        <v>29769.8</v>
      </c>
      <c r="F104" s="192" t="n">
        <v>35301.8</v>
      </c>
      <c r="G104" s="192" t="n">
        <v>5790.6</v>
      </c>
      <c r="H104" s="192" t="n">
        <v>16426.8</v>
      </c>
      <c r="I104" s="192" t="n">
        <v>3815.6</v>
      </c>
      <c r="J104" s="192" t="n">
        <v>18991.5</v>
      </c>
      <c r="K104" s="192" t="n">
        <v>43619.6</v>
      </c>
      <c r="L104" s="192" t="n">
        <v>9735</v>
      </c>
      <c r="M104" s="189"/>
      <c r="N104" s="189" t="s">
        <v>161</v>
      </c>
      <c r="O104" s="192" t="n">
        <v>2332.7</v>
      </c>
      <c r="P104" s="192" t="n">
        <v>9649.3</v>
      </c>
      <c r="Q104" s="192" t="n">
        <v>5443.7</v>
      </c>
      <c r="R104" s="192" t="n">
        <v>6838.2</v>
      </c>
      <c r="S104" s="192" t="n">
        <v>5137.3</v>
      </c>
      <c r="T104" s="192" t="n">
        <v>11635.9</v>
      </c>
      <c r="U104" s="192" t="n">
        <v>2291.6</v>
      </c>
      <c r="V104" s="192" t="n">
        <v>8928.3</v>
      </c>
      <c r="W104" s="192" t="n">
        <v>0</v>
      </c>
      <c r="X104" s="371" t="n">
        <v>62</v>
      </c>
    </row>
    <row r="105" customFormat="false" ht="13.5" hidden="false" customHeight="true" outlineLevel="0" collapsed="false">
      <c r="A105" s="370" t="n">
        <v>63</v>
      </c>
      <c r="B105" s="189"/>
      <c r="C105" s="189" t="s">
        <v>292</v>
      </c>
      <c r="D105" s="192" t="n">
        <v>74360.6</v>
      </c>
      <c r="E105" s="192" t="n">
        <v>12405.5</v>
      </c>
      <c r="F105" s="192" t="n">
        <v>14016.7</v>
      </c>
      <c r="G105" s="192" t="n">
        <v>1527</v>
      </c>
      <c r="H105" s="192" t="n">
        <v>7319.1</v>
      </c>
      <c r="I105" s="192" t="n">
        <v>861.4</v>
      </c>
      <c r="J105" s="192" t="n">
        <v>7464.3</v>
      </c>
      <c r="K105" s="192" t="n">
        <v>18879.6</v>
      </c>
      <c r="L105" s="192" t="n">
        <v>3557.5</v>
      </c>
      <c r="M105" s="189"/>
      <c r="N105" s="189" t="s">
        <v>292</v>
      </c>
      <c r="O105" s="192" t="n">
        <v>791.4</v>
      </c>
      <c r="P105" s="192" t="n">
        <v>2592.6</v>
      </c>
      <c r="Q105" s="192" t="n">
        <v>1344.9</v>
      </c>
      <c r="R105" s="192" t="n">
        <v>2307.3</v>
      </c>
      <c r="S105" s="192" t="n">
        <v>1294</v>
      </c>
      <c r="T105" s="192" t="n">
        <v>0</v>
      </c>
      <c r="U105" s="192" t="n">
        <v>0</v>
      </c>
      <c r="V105" s="192" t="n">
        <v>0</v>
      </c>
      <c r="W105" s="192" t="n">
        <v>0</v>
      </c>
      <c r="X105" s="371" t="n">
        <v>63</v>
      </c>
    </row>
    <row r="106" customFormat="false" ht="13.5" hidden="false" customHeight="true" outlineLevel="0" collapsed="false">
      <c r="A106" s="370"/>
      <c r="B106" s="189"/>
      <c r="C106" s="189"/>
      <c r="D106" s="192"/>
      <c r="E106" s="192"/>
      <c r="F106" s="192"/>
      <c r="G106" s="192"/>
      <c r="H106" s="192"/>
      <c r="I106" s="192"/>
      <c r="J106" s="192"/>
      <c r="K106" s="192"/>
      <c r="L106" s="192"/>
      <c r="M106" s="189"/>
      <c r="N106" s="189"/>
      <c r="O106" s="192"/>
      <c r="P106" s="192"/>
      <c r="Q106" s="192"/>
      <c r="R106" s="192"/>
      <c r="S106" s="192"/>
      <c r="T106" s="192"/>
      <c r="U106" s="192"/>
      <c r="V106" s="192"/>
      <c r="W106" s="192"/>
      <c r="X106" s="371"/>
    </row>
    <row r="107" customFormat="false" ht="13.5" hidden="false" customHeight="true" outlineLevel="0" collapsed="false">
      <c r="A107" s="370" t="n">
        <v>64</v>
      </c>
      <c r="B107" s="189" t="s">
        <v>185</v>
      </c>
      <c r="C107" s="189" t="s">
        <v>291</v>
      </c>
      <c r="D107" s="192" t="n">
        <v>16957.5</v>
      </c>
      <c r="E107" s="192" t="n">
        <v>2176.3</v>
      </c>
      <c r="F107" s="192" t="n">
        <v>2354.4</v>
      </c>
      <c r="G107" s="192" t="n">
        <v>403.7</v>
      </c>
      <c r="H107" s="192" t="n">
        <v>1178.4</v>
      </c>
      <c r="I107" s="192" t="n">
        <v>316.3</v>
      </c>
      <c r="J107" s="192" t="n">
        <v>2056.6</v>
      </c>
      <c r="K107" s="192" t="n">
        <v>3461.4</v>
      </c>
      <c r="L107" s="192" t="n">
        <v>838.4</v>
      </c>
      <c r="M107" s="189" t="s">
        <v>185</v>
      </c>
      <c r="N107" s="189" t="s">
        <v>291</v>
      </c>
      <c r="O107" s="192" t="n">
        <v>145.6</v>
      </c>
      <c r="P107" s="192" t="n">
        <v>1045.7</v>
      </c>
      <c r="Q107" s="192" t="n">
        <v>477.8</v>
      </c>
      <c r="R107" s="192" t="n">
        <v>715.6</v>
      </c>
      <c r="S107" s="192" t="n">
        <v>325.9</v>
      </c>
      <c r="T107" s="192" t="n">
        <v>641.2</v>
      </c>
      <c r="U107" s="192" t="n">
        <v>183.8</v>
      </c>
      <c r="V107" s="192" t="n">
        <v>494.5</v>
      </c>
      <c r="W107" s="192" t="n">
        <v>141.9</v>
      </c>
      <c r="X107" s="371" t="n">
        <v>64</v>
      </c>
    </row>
    <row r="108" customFormat="false" ht="13.5" hidden="false" customHeight="true" outlineLevel="0" collapsed="false">
      <c r="A108" s="370" t="n">
        <v>65</v>
      </c>
      <c r="B108" s="189"/>
      <c r="C108" s="189" t="s">
        <v>161</v>
      </c>
      <c r="D108" s="192" t="n">
        <v>6498.2</v>
      </c>
      <c r="E108" s="192" t="n">
        <v>643.8</v>
      </c>
      <c r="F108" s="192" t="n">
        <v>626.7</v>
      </c>
      <c r="G108" s="192" t="n">
        <v>151.6</v>
      </c>
      <c r="H108" s="192" t="n">
        <v>293.3</v>
      </c>
      <c r="I108" s="192" t="n">
        <v>109.2</v>
      </c>
      <c r="J108" s="192" t="n">
        <v>1200.5</v>
      </c>
      <c r="K108" s="192" t="n">
        <v>888.3</v>
      </c>
      <c r="L108" s="192" t="n">
        <v>329.5</v>
      </c>
      <c r="M108" s="189"/>
      <c r="N108" s="189" t="s">
        <v>161</v>
      </c>
      <c r="O108" s="192" t="n">
        <v>46</v>
      </c>
      <c r="P108" s="192" t="n">
        <v>202.2</v>
      </c>
      <c r="Q108" s="192" t="n">
        <v>125</v>
      </c>
      <c r="R108" s="192" t="n">
        <v>385.6</v>
      </c>
      <c r="S108" s="192" t="n">
        <v>46.3</v>
      </c>
      <c r="T108" s="192" t="n">
        <v>641.2</v>
      </c>
      <c r="U108" s="192" t="n">
        <v>183.8</v>
      </c>
      <c r="V108" s="192" t="n">
        <v>494.5</v>
      </c>
      <c r="W108" s="192" t="n">
        <v>130.7</v>
      </c>
      <c r="X108" s="371" t="n">
        <v>65</v>
      </c>
    </row>
    <row r="109" customFormat="false" ht="13.5" hidden="false" customHeight="true" outlineLevel="0" collapsed="false">
      <c r="A109" s="370" t="n">
        <v>66</v>
      </c>
      <c r="B109" s="189"/>
      <c r="C109" s="189" t="s">
        <v>292</v>
      </c>
      <c r="D109" s="192" t="n">
        <v>10459.3</v>
      </c>
      <c r="E109" s="192" t="n">
        <v>1532.5</v>
      </c>
      <c r="F109" s="192" t="n">
        <v>1727.7</v>
      </c>
      <c r="G109" s="192" t="n">
        <v>252.1</v>
      </c>
      <c r="H109" s="192" t="n">
        <v>885.1</v>
      </c>
      <c r="I109" s="192" t="n">
        <v>207.1</v>
      </c>
      <c r="J109" s="192" t="n">
        <v>856.1</v>
      </c>
      <c r="K109" s="192" t="n">
        <v>2573.1</v>
      </c>
      <c r="L109" s="192" t="n">
        <v>508.9</v>
      </c>
      <c r="M109" s="189"/>
      <c r="N109" s="189" t="s">
        <v>292</v>
      </c>
      <c r="O109" s="192" t="n">
        <v>99.6</v>
      </c>
      <c r="P109" s="192" t="n">
        <v>843.5</v>
      </c>
      <c r="Q109" s="372" t="n">
        <v>352.8</v>
      </c>
      <c r="R109" s="192" t="n">
        <v>330</v>
      </c>
      <c r="S109" s="192" t="n">
        <v>279.6</v>
      </c>
      <c r="T109" s="192" t="n">
        <v>0</v>
      </c>
      <c r="U109" s="192" t="n">
        <v>0</v>
      </c>
      <c r="V109" s="192" t="n">
        <v>0</v>
      </c>
      <c r="W109" s="192" t="n">
        <v>11.2</v>
      </c>
      <c r="X109" s="371" t="n">
        <v>66</v>
      </c>
    </row>
    <row r="110" customFormat="false" ht="13.5" hidden="false" customHeight="true" outlineLevel="0" collapsed="false">
      <c r="A110" s="370"/>
      <c r="B110" s="189"/>
      <c r="C110" s="189"/>
      <c r="D110" s="192"/>
      <c r="E110" s="192"/>
      <c r="F110" s="192"/>
      <c r="G110" s="192"/>
      <c r="H110" s="192"/>
      <c r="I110" s="192"/>
      <c r="J110" s="192"/>
      <c r="K110" s="192"/>
      <c r="L110" s="192"/>
      <c r="M110" s="189"/>
      <c r="N110" s="189"/>
      <c r="O110" s="192"/>
      <c r="P110" s="192"/>
      <c r="Q110" s="192"/>
      <c r="R110" s="192"/>
      <c r="S110" s="192"/>
      <c r="T110" s="192"/>
      <c r="U110" s="192"/>
      <c r="V110" s="192"/>
      <c r="W110" s="192"/>
      <c r="X110" s="371"/>
    </row>
    <row r="111" customFormat="false" ht="13.5" hidden="false" customHeight="true" outlineLevel="0" collapsed="false">
      <c r="A111" s="373"/>
      <c r="B111" s="189" t="s">
        <v>186</v>
      </c>
      <c r="C111" s="189"/>
      <c r="D111" s="192"/>
      <c r="E111" s="192"/>
      <c r="F111" s="192"/>
      <c r="G111" s="192"/>
      <c r="H111" s="192"/>
      <c r="I111" s="192"/>
      <c r="J111" s="192"/>
      <c r="K111" s="192"/>
      <c r="L111" s="192"/>
      <c r="M111" s="189" t="s">
        <v>186</v>
      </c>
      <c r="N111" s="189"/>
      <c r="O111" s="192"/>
      <c r="P111" s="192"/>
      <c r="Q111" s="192"/>
      <c r="R111" s="192"/>
      <c r="S111" s="192"/>
      <c r="T111" s="192"/>
      <c r="U111" s="192"/>
      <c r="V111" s="192"/>
      <c r="W111" s="192"/>
      <c r="X111" s="374"/>
    </row>
    <row r="112" customFormat="false" ht="13.5" hidden="false" customHeight="true" outlineLevel="0" collapsed="false">
      <c r="A112" s="373"/>
      <c r="B112" s="189"/>
      <c r="C112" s="189"/>
      <c r="D112" s="192"/>
      <c r="E112" s="192"/>
      <c r="F112" s="192"/>
      <c r="G112" s="192"/>
      <c r="H112" s="192"/>
      <c r="I112" s="192"/>
      <c r="J112" s="192"/>
      <c r="K112" s="192"/>
      <c r="L112" s="192"/>
      <c r="M112" s="189"/>
      <c r="N112" s="189"/>
      <c r="O112" s="192"/>
      <c r="P112" s="192"/>
      <c r="Q112" s="192"/>
      <c r="R112" s="192"/>
      <c r="S112" s="192"/>
      <c r="T112" s="192"/>
      <c r="U112" s="192"/>
      <c r="V112" s="192"/>
      <c r="W112" s="192"/>
      <c r="X112" s="374"/>
    </row>
    <row r="113" customFormat="false" ht="13.5" hidden="false" customHeight="true" outlineLevel="0" collapsed="false">
      <c r="A113" s="373" t="n">
        <v>67</v>
      </c>
      <c r="B113" s="193" t="s">
        <v>187</v>
      </c>
      <c r="C113" s="189" t="s">
        <v>291</v>
      </c>
      <c r="D113" s="192" t="n">
        <v>749.2</v>
      </c>
      <c r="E113" s="192" t="n">
        <v>9</v>
      </c>
      <c r="F113" s="192" t="n">
        <v>4.3</v>
      </c>
      <c r="G113" s="192" t="n">
        <v>19.7</v>
      </c>
      <c r="H113" s="192" t="n">
        <v>33.4</v>
      </c>
      <c r="I113" s="192" t="n">
        <v>1.1</v>
      </c>
      <c r="J113" s="192" t="n">
        <v>2</v>
      </c>
      <c r="K113" s="192" t="n">
        <v>134.3</v>
      </c>
      <c r="L113" s="192" t="n">
        <v>166</v>
      </c>
      <c r="M113" s="193" t="s">
        <v>187</v>
      </c>
      <c r="N113" s="189" t="s">
        <v>291</v>
      </c>
      <c r="O113" s="192" t="n">
        <v>5.3</v>
      </c>
      <c r="P113" s="192" t="n">
        <v>117</v>
      </c>
      <c r="Q113" s="192" t="n">
        <v>0.4</v>
      </c>
      <c r="R113" s="192" t="n">
        <v>15.6</v>
      </c>
      <c r="S113" s="192" t="n">
        <v>7.9</v>
      </c>
      <c r="T113" s="192" t="n">
        <v>0</v>
      </c>
      <c r="U113" s="192" t="n">
        <v>63.8</v>
      </c>
      <c r="V113" s="192" t="n">
        <v>169</v>
      </c>
      <c r="W113" s="192" t="n">
        <v>0</v>
      </c>
      <c r="X113" s="374" t="n">
        <v>67</v>
      </c>
    </row>
    <row r="114" customFormat="false" ht="13.5" hidden="false" customHeight="true" outlineLevel="0" collapsed="false">
      <c r="A114" s="373" t="n">
        <v>68</v>
      </c>
      <c r="B114" s="193"/>
      <c r="C114" s="189" t="s">
        <v>161</v>
      </c>
      <c r="D114" s="192" t="n">
        <v>658</v>
      </c>
      <c r="E114" s="192" t="n">
        <v>0.2</v>
      </c>
      <c r="F114" s="192" t="n">
        <v>0.4</v>
      </c>
      <c r="G114" s="192" t="n">
        <v>17.6</v>
      </c>
      <c r="H114" s="192" t="n">
        <v>27.9</v>
      </c>
      <c r="I114" s="192" t="n">
        <v>0.7</v>
      </c>
      <c r="J114" s="192" t="n">
        <v>0</v>
      </c>
      <c r="K114" s="192" t="n">
        <v>86.9</v>
      </c>
      <c r="L114" s="192" t="n">
        <v>156.4</v>
      </c>
      <c r="M114" s="193"/>
      <c r="N114" s="189" t="s">
        <v>161</v>
      </c>
      <c r="O114" s="192" t="n">
        <v>4.5</v>
      </c>
      <c r="P114" s="192" t="n">
        <v>109.2</v>
      </c>
      <c r="Q114" s="192" t="n">
        <v>0</v>
      </c>
      <c r="R114" s="192" t="n">
        <v>13.8</v>
      </c>
      <c r="S114" s="192" t="n">
        <v>7.6</v>
      </c>
      <c r="T114" s="192" t="n">
        <v>0</v>
      </c>
      <c r="U114" s="192" t="n">
        <v>63.8</v>
      </c>
      <c r="V114" s="192" t="n">
        <v>169</v>
      </c>
      <c r="W114" s="192" t="n">
        <v>0</v>
      </c>
      <c r="X114" s="374" t="n">
        <v>68</v>
      </c>
    </row>
    <row r="115" customFormat="false" ht="13.5" hidden="false" customHeight="true" outlineLevel="0" collapsed="false">
      <c r="A115" s="373" t="n">
        <v>69</v>
      </c>
      <c r="B115" s="193"/>
      <c r="C115" s="189" t="s">
        <v>292</v>
      </c>
      <c r="D115" s="192" t="n">
        <v>91.2</v>
      </c>
      <c r="E115" s="192" t="n">
        <v>8.8</v>
      </c>
      <c r="F115" s="192" t="n">
        <v>3.9</v>
      </c>
      <c r="G115" s="192" t="n">
        <v>2.1</v>
      </c>
      <c r="H115" s="192" t="n">
        <v>5.5</v>
      </c>
      <c r="I115" s="192" t="n">
        <v>0.4</v>
      </c>
      <c r="J115" s="192" t="n">
        <v>2</v>
      </c>
      <c r="K115" s="192" t="n">
        <v>47.4</v>
      </c>
      <c r="L115" s="192" t="n">
        <v>9.6</v>
      </c>
      <c r="M115" s="193"/>
      <c r="N115" s="189" t="s">
        <v>292</v>
      </c>
      <c r="O115" s="192" t="n">
        <v>0.8</v>
      </c>
      <c r="P115" s="192" t="n">
        <v>7.8</v>
      </c>
      <c r="Q115" s="192" t="n">
        <v>0.4</v>
      </c>
      <c r="R115" s="192" t="n">
        <v>1.8</v>
      </c>
      <c r="S115" s="192" t="n">
        <v>0.3</v>
      </c>
      <c r="T115" s="192" t="n">
        <v>0</v>
      </c>
      <c r="U115" s="192" t="n">
        <v>0</v>
      </c>
      <c r="V115" s="192" t="n">
        <v>0</v>
      </c>
      <c r="W115" s="192" t="n">
        <v>0</v>
      </c>
      <c r="X115" s="374" t="n">
        <v>69</v>
      </c>
    </row>
    <row r="116" customFormat="false" ht="13.5" hidden="false" customHeight="true" outlineLevel="0" collapsed="false">
      <c r="A116" s="373"/>
      <c r="B116" s="193"/>
      <c r="C116" s="189"/>
      <c r="D116" s="192"/>
      <c r="E116" s="192"/>
      <c r="F116" s="192"/>
      <c r="G116" s="192"/>
      <c r="H116" s="192"/>
      <c r="I116" s="192"/>
      <c r="J116" s="192"/>
      <c r="K116" s="192"/>
      <c r="L116" s="192"/>
      <c r="M116" s="193"/>
      <c r="N116" s="189"/>
      <c r="O116" s="192"/>
      <c r="P116" s="192"/>
      <c r="Q116" s="192"/>
      <c r="R116" s="192"/>
      <c r="S116" s="192"/>
      <c r="T116" s="192"/>
      <c r="U116" s="192"/>
      <c r="V116" s="192"/>
      <c r="W116" s="192"/>
      <c r="X116" s="374"/>
    </row>
    <row r="117" customFormat="false" ht="13.5" hidden="false" customHeight="true" outlineLevel="0" collapsed="false">
      <c r="A117" s="373" t="n">
        <v>70</v>
      </c>
      <c r="B117" s="193" t="s">
        <v>188</v>
      </c>
      <c r="C117" s="189" t="s">
        <v>291</v>
      </c>
      <c r="D117" s="192" t="n">
        <v>5260.2</v>
      </c>
      <c r="E117" s="192" t="n">
        <v>763</v>
      </c>
      <c r="F117" s="192" t="n">
        <v>541.7</v>
      </c>
      <c r="G117" s="192" t="n">
        <v>44.7</v>
      </c>
      <c r="H117" s="192" t="n">
        <v>152.9</v>
      </c>
      <c r="I117" s="192" t="n">
        <v>49.5</v>
      </c>
      <c r="J117" s="192" t="n">
        <v>114.1</v>
      </c>
      <c r="K117" s="192" t="n">
        <v>3097.5</v>
      </c>
      <c r="L117" s="192" t="n">
        <v>156.2</v>
      </c>
      <c r="M117" s="193" t="s">
        <v>188</v>
      </c>
      <c r="N117" s="189" t="s">
        <v>291</v>
      </c>
      <c r="O117" s="192" t="n">
        <v>16.1</v>
      </c>
      <c r="P117" s="192" t="n">
        <v>83.3</v>
      </c>
      <c r="Q117" s="192" t="n">
        <v>38.5</v>
      </c>
      <c r="R117" s="192" t="n">
        <v>37.2</v>
      </c>
      <c r="S117" s="192" t="n">
        <v>27.2</v>
      </c>
      <c r="T117" s="192" t="n">
        <v>42.4</v>
      </c>
      <c r="U117" s="192" t="n">
        <v>69.3</v>
      </c>
      <c r="V117" s="192" t="n">
        <v>25.2</v>
      </c>
      <c r="W117" s="192" t="n">
        <v>1.6</v>
      </c>
      <c r="X117" s="374" t="n">
        <v>70</v>
      </c>
    </row>
    <row r="118" customFormat="false" ht="13.5" hidden="false" customHeight="true" outlineLevel="0" collapsed="false">
      <c r="A118" s="373" t="n">
        <v>71</v>
      </c>
      <c r="B118" s="189"/>
      <c r="C118" s="189" t="s">
        <v>161</v>
      </c>
      <c r="D118" s="192" t="n">
        <v>4305</v>
      </c>
      <c r="E118" s="192" t="n">
        <v>592.6</v>
      </c>
      <c r="F118" s="192" t="n">
        <v>353.5</v>
      </c>
      <c r="G118" s="192" t="n">
        <v>21.6</v>
      </c>
      <c r="H118" s="192" t="n">
        <v>66.8</v>
      </c>
      <c r="I118" s="192" t="n">
        <v>42.4</v>
      </c>
      <c r="J118" s="192" t="n">
        <v>32.5</v>
      </c>
      <c r="K118" s="192" t="n">
        <v>2844.5</v>
      </c>
      <c r="L118" s="192" t="n">
        <v>136.4</v>
      </c>
      <c r="M118" s="189"/>
      <c r="N118" s="189" t="s">
        <v>161</v>
      </c>
      <c r="O118" s="192" t="n">
        <v>2.8</v>
      </c>
      <c r="P118" s="192" t="n">
        <v>20</v>
      </c>
      <c r="Q118" s="192" t="n">
        <v>27.9</v>
      </c>
      <c r="R118" s="192" t="n">
        <v>14</v>
      </c>
      <c r="S118" s="192" t="n">
        <v>12.2</v>
      </c>
      <c r="T118" s="192" t="n">
        <v>42.4</v>
      </c>
      <c r="U118" s="192" t="n">
        <v>69.3</v>
      </c>
      <c r="V118" s="192" t="n">
        <v>25.2</v>
      </c>
      <c r="W118" s="192" t="n">
        <v>0.9</v>
      </c>
      <c r="X118" s="374" t="n">
        <v>71</v>
      </c>
    </row>
    <row r="119" customFormat="false" ht="13.5" hidden="false" customHeight="true" outlineLevel="0" collapsed="false">
      <c r="A119" s="373" t="n">
        <v>72</v>
      </c>
      <c r="B119" s="189"/>
      <c r="C119" s="189" t="s">
        <v>292</v>
      </c>
      <c r="D119" s="192" t="n">
        <v>955.2</v>
      </c>
      <c r="E119" s="192" t="n">
        <v>170.4</v>
      </c>
      <c r="F119" s="192" t="n">
        <v>188.2</v>
      </c>
      <c r="G119" s="192" t="n">
        <v>23.1</v>
      </c>
      <c r="H119" s="192" t="n">
        <v>86.1</v>
      </c>
      <c r="I119" s="192" t="n">
        <v>7.1</v>
      </c>
      <c r="J119" s="192" t="n">
        <v>81.6</v>
      </c>
      <c r="K119" s="192" t="n">
        <v>253</v>
      </c>
      <c r="L119" s="192" t="n">
        <v>19.8</v>
      </c>
      <c r="M119" s="189"/>
      <c r="N119" s="189" t="s">
        <v>292</v>
      </c>
      <c r="O119" s="192" t="n">
        <v>13.3</v>
      </c>
      <c r="P119" s="192" t="n">
        <v>63.3</v>
      </c>
      <c r="Q119" s="192" t="n">
        <v>10.6</v>
      </c>
      <c r="R119" s="192" t="n">
        <v>23.2</v>
      </c>
      <c r="S119" s="192" t="n">
        <v>15</v>
      </c>
      <c r="T119" s="192" t="n">
        <v>0</v>
      </c>
      <c r="U119" s="192" t="n">
        <v>0</v>
      </c>
      <c r="V119" s="192" t="n">
        <v>0</v>
      </c>
      <c r="W119" s="192" t="n">
        <v>0.7</v>
      </c>
      <c r="X119" s="374" t="n">
        <v>72</v>
      </c>
    </row>
    <row r="120" customFormat="false" ht="13.5" hidden="false" customHeight="true" outlineLevel="0" collapsed="false">
      <c r="A120" s="370"/>
      <c r="B120" s="189"/>
      <c r="C120" s="189"/>
      <c r="D120" s="192"/>
      <c r="E120" s="192"/>
      <c r="F120" s="192"/>
      <c r="G120" s="192"/>
      <c r="H120" s="192"/>
      <c r="I120" s="192"/>
      <c r="J120" s="192"/>
      <c r="K120" s="192"/>
      <c r="L120" s="192"/>
      <c r="M120" s="189"/>
      <c r="N120" s="189"/>
      <c r="O120" s="192"/>
      <c r="P120" s="192"/>
      <c r="Q120" s="192"/>
      <c r="R120" s="192"/>
      <c r="S120" s="192"/>
      <c r="T120" s="192"/>
      <c r="U120" s="192"/>
      <c r="V120" s="192"/>
      <c r="W120" s="192"/>
      <c r="X120" s="371"/>
    </row>
    <row r="121" customFormat="false" ht="13.5" hidden="false" customHeight="true" outlineLevel="0" collapsed="false">
      <c r="A121" s="370"/>
      <c r="B121" s="189" t="s">
        <v>169</v>
      </c>
      <c r="C121" s="189"/>
      <c r="D121" s="192"/>
      <c r="E121" s="192"/>
      <c r="F121" s="192"/>
      <c r="G121" s="192"/>
      <c r="H121" s="192"/>
      <c r="I121" s="192"/>
      <c r="J121" s="192"/>
      <c r="K121" s="192"/>
      <c r="L121" s="192"/>
      <c r="M121" s="189" t="s">
        <v>169</v>
      </c>
      <c r="N121" s="189"/>
      <c r="O121" s="192"/>
      <c r="P121" s="192"/>
      <c r="Q121" s="192"/>
      <c r="R121" s="192"/>
      <c r="S121" s="192"/>
      <c r="T121" s="192"/>
      <c r="U121" s="192"/>
      <c r="V121" s="192"/>
      <c r="W121" s="192"/>
      <c r="X121" s="371"/>
    </row>
    <row r="122" customFormat="false" ht="13.5" hidden="false" customHeight="true" outlineLevel="0" collapsed="false">
      <c r="A122" s="370"/>
      <c r="B122" s="189"/>
      <c r="C122" s="189"/>
      <c r="D122" s="192"/>
      <c r="E122" s="192"/>
      <c r="F122" s="192"/>
      <c r="G122" s="192"/>
      <c r="H122" s="192"/>
      <c r="I122" s="192"/>
      <c r="J122" s="192"/>
      <c r="K122" s="192"/>
      <c r="L122" s="192"/>
      <c r="M122" s="189"/>
      <c r="N122" s="189"/>
      <c r="O122" s="192"/>
      <c r="P122" s="192"/>
      <c r="Q122" s="192"/>
      <c r="R122" s="192"/>
      <c r="S122" s="192"/>
      <c r="T122" s="192"/>
      <c r="U122" s="192"/>
      <c r="V122" s="192"/>
      <c r="W122" s="192"/>
      <c r="X122" s="371"/>
    </row>
    <row r="123" customFormat="false" ht="13.5" hidden="false" customHeight="true" outlineLevel="0" collapsed="false">
      <c r="A123" s="370" t="n">
        <v>73</v>
      </c>
      <c r="B123" s="193" t="s">
        <v>189</v>
      </c>
      <c r="C123" s="189" t="s">
        <v>291</v>
      </c>
      <c r="D123" s="192" t="n">
        <v>178993.2</v>
      </c>
      <c r="E123" s="192" t="n">
        <v>21226</v>
      </c>
      <c r="F123" s="192" t="n">
        <v>21495.4</v>
      </c>
      <c r="G123" s="192" t="n">
        <v>8462.4</v>
      </c>
      <c r="H123" s="192" t="n">
        <v>12194.4</v>
      </c>
      <c r="I123" s="192" t="n">
        <v>5351.9</v>
      </c>
      <c r="J123" s="192" t="n">
        <v>16133.2</v>
      </c>
      <c r="K123" s="192" t="n">
        <v>36757.6</v>
      </c>
      <c r="L123" s="192" t="n">
        <v>9110.2</v>
      </c>
      <c r="M123" s="193" t="s">
        <v>189</v>
      </c>
      <c r="N123" s="189" t="s">
        <v>291</v>
      </c>
      <c r="O123" s="192" t="n">
        <v>2682.8</v>
      </c>
      <c r="P123" s="192" t="n">
        <v>12268.6</v>
      </c>
      <c r="Q123" s="192" t="n">
        <v>7967.2</v>
      </c>
      <c r="R123" s="192" t="n">
        <v>5696.2</v>
      </c>
      <c r="S123" s="192" t="n">
        <v>6483.1</v>
      </c>
      <c r="T123" s="192" t="n">
        <v>9536.5</v>
      </c>
      <c r="U123" s="192" t="n">
        <v>1800.5</v>
      </c>
      <c r="V123" s="192" t="n">
        <v>1656.6</v>
      </c>
      <c r="W123" s="192" t="n">
        <v>170.8</v>
      </c>
      <c r="X123" s="371" t="n">
        <v>73</v>
      </c>
    </row>
    <row r="124" customFormat="false" ht="13.5" hidden="false" customHeight="true" outlineLevel="0" collapsed="false">
      <c r="A124" s="370" t="n">
        <v>74</v>
      </c>
      <c r="B124" s="193"/>
      <c r="C124" s="189" t="s">
        <v>161</v>
      </c>
      <c r="D124" s="192" t="n">
        <v>75459.3</v>
      </c>
      <c r="E124" s="192" t="n">
        <v>7655.2</v>
      </c>
      <c r="F124" s="192" t="n">
        <v>6754</v>
      </c>
      <c r="G124" s="192" t="n">
        <v>3779.4</v>
      </c>
      <c r="H124" s="192" t="n">
        <v>4049.6</v>
      </c>
      <c r="I124" s="192" t="n">
        <v>2848.8</v>
      </c>
      <c r="J124" s="192" t="n">
        <v>4835.2</v>
      </c>
      <c r="K124" s="192" t="n">
        <v>10924.5</v>
      </c>
      <c r="L124" s="192" t="n">
        <v>3693.3</v>
      </c>
      <c r="M124" s="193"/>
      <c r="N124" s="189" t="s">
        <v>161</v>
      </c>
      <c r="O124" s="192" t="n">
        <v>1451.8</v>
      </c>
      <c r="P124" s="192" t="n">
        <v>7043.6</v>
      </c>
      <c r="Q124" s="192" t="n">
        <v>3915.6</v>
      </c>
      <c r="R124" s="192" t="n">
        <v>1939</v>
      </c>
      <c r="S124" s="192" t="n">
        <v>3436.4</v>
      </c>
      <c r="T124" s="192" t="n">
        <v>9536.5</v>
      </c>
      <c r="U124" s="192" t="n">
        <v>1800.5</v>
      </c>
      <c r="V124" s="192" t="n">
        <v>1656.6</v>
      </c>
      <c r="W124" s="192" t="n">
        <v>139.3</v>
      </c>
      <c r="X124" s="371" t="n">
        <v>74</v>
      </c>
    </row>
    <row r="125" customFormat="false" ht="13.5" hidden="false" customHeight="true" outlineLevel="0" collapsed="false">
      <c r="A125" s="370" t="n">
        <v>75</v>
      </c>
      <c r="B125" s="193"/>
      <c r="C125" s="189" t="s">
        <v>292</v>
      </c>
      <c r="D125" s="192" t="n">
        <v>103533.9</v>
      </c>
      <c r="E125" s="192" t="n">
        <v>13570.8</v>
      </c>
      <c r="F125" s="192" t="n">
        <v>14741.4</v>
      </c>
      <c r="G125" s="192" t="n">
        <v>4683</v>
      </c>
      <c r="H125" s="192" t="n">
        <v>8144.8</v>
      </c>
      <c r="I125" s="192" t="n">
        <v>2503.1</v>
      </c>
      <c r="J125" s="192" t="n">
        <v>11298</v>
      </c>
      <c r="K125" s="192" t="n">
        <v>25833.1</v>
      </c>
      <c r="L125" s="192" t="n">
        <v>5416.9</v>
      </c>
      <c r="M125" s="193"/>
      <c r="N125" s="189" t="s">
        <v>292</v>
      </c>
      <c r="O125" s="192" t="n">
        <v>1231</v>
      </c>
      <c r="P125" s="192" t="n">
        <v>5225</v>
      </c>
      <c r="Q125" s="192" t="n">
        <v>4051.6</v>
      </c>
      <c r="R125" s="192" t="n">
        <v>3757.2</v>
      </c>
      <c r="S125" s="192" t="n">
        <v>3046.7</v>
      </c>
      <c r="T125" s="192" t="n">
        <v>0</v>
      </c>
      <c r="U125" s="192" t="n">
        <v>0</v>
      </c>
      <c r="V125" s="192" t="n">
        <v>0</v>
      </c>
      <c r="W125" s="192" t="n">
        <v>31.5</v>
      </c>
      <c r="X125" s="371" t="n">
        <v>75</v>
      </c>
    </row>
    <row r="126" customFormat="false" ht="13.5" hidden="false" customHeight="true" outlineLevel="0" collapsed="false">
      <c r="A126" s="370"/>
      <c r="B126" s="193"/>
      <c r="C126" s="189"/>
      <c r="D126" s="192"/>
      <c r="E126" s="192"/>
      <c r="F126" s="192"/>
      <c r="G126" s="192"/>
      <c r="H126" s="192"/>
      <c r="I126" s="192"/>
      <c r="J126" s="192"/>
      <c r="K126" s="192"/>
      <c r="L126" s="192"/>
      <c r="M126" s="193"/>
      <c r="N126" s="189"/>
      <c r="O126" s="192"/>
      <c r="P126" s="192"/>
      <c r="Q126" s="192"/>
      <c r="R126" s="192"/>
      <c r="S126" s="192"/>
      <c r="T126" s="192"/>
      <c r="U126" s="192"/>
      <c r="V126" s="192"/>
      <c r="W126" s="192"/>
      <c r="X126" s="371"/>
    </row>
    <row r="127" customFormat="false" ht="13.5" hidden="false" customHeight="true" outlineLevel="0" collapsed="false">
      <c r="A127" s="370" t="n">
        <v>76</v>
      </c>
      <c r="B127" s="193" t="s">
        <v>188</v>
      </c>
      <c r="C127" s="189" t="s">
        <v>291</v>
      </c>
      <c r="D127" s="192" t="n">
        <v>17725.8</v>
      </c>
      <c r="E127" s="192" t="n">
        <v>2071</v>
      </c>
      <c r="F127" s="192" t="n">
        <v>2973.7</v>
      </c>
      <c r="G127" s="192" t="n">
        <v>504.9</v>
      </c>
      <c r="H127" s="192" t="n">
        <v>1536.9</v>
      </c>
      <c r="I127" s="192" t="n">
        <v>464.5</v>
      </c>
      <c r="J127" s="192" t="n">
        <v>2189.5</v>
      </c>
      <c r="K127" s="192" t="n">
        <v>3733.9</v>
      </c>
      <c r="L127" s="192" t="n">
        <v>779.1</v>
      </c>
      <c r="M127" s="193" t="s">
        <v>188</v>
      </c>
      <c r="N127" s="189" t="s">
        <v>291</v>
      </c>
      <c r="O127" s="192" t="n">
        <v>178.1</v>
      </c>
      <c r="P127" s="192" t="n">
        <v>752.6</v>
      </c>
      <c r="Q127" s="192" t="n">
        <v>498.1</v>
      </c>
      <c r="R127" s="192" t="n">
        <v>435</v>
      </c>
      <c r="S127" s="192" t="n">
        <v>404.4</v>
      </c>
      <c r="T127" s="192" t="n">
        <v>735.4</v>
      </c>
      <c r="U127" s="192" t="n">
        <v>183.3</v>
      </c>
      <c r="V127" s="192" t="n">
        <v>285.6</v>
      </c>
      <c r="W127" s="192" t="n">
        <v>0</v>
      </c>
      <c r="X127" s="371" t="n">
        <v>76</v>
      </c>
    </row>
    <row r="128" customFormat="false" ht="13.5" hidden="false" customHeight="true" outlineLevel="0" collapsed="false">
      <c r="A128" s="370" t="n">
        <v>77</v>
      </c>
      <c r="B128" s="189"/>
      <c r="C128" s="189" t="s">
        <v>161</v>
      </c>
      <c r="D128" s="192" t="n">
        <v>9025.9</v>
      </c>
      <c r="E128" s="192" t="n">
        <v>836</v>
      </c>
      <c r="F128" s="192" t="n">
        <v>1558.8</v>
      </c>
      <c r="G128" s="192" t="n">
        <v>303.3</v>
      </c>
      <c r="H128" s="192" t="n">
        <v>729.9</v>
      </c>
      <c r="I128" s="192" t="n">
        <v>279.9</v>
      </c>
      <c r="J128" s="192" t="n">
        <v>1321.2</v>
      </c>
      <c r="K128" s="192" t="n">
        <v>1161.3</v>
      </c>
      <c r="L128" s="192" t="n">
        <v>276.5</v>
      </c>
      <c r="M128" s="189"/>
      <c r="N128" s="189" t="s">
        <v>161</v>
      </c>
      <c r="O128" s="192" t="n">
        <v>89.3</v>
      </c>
      <c r="P128" s="192" t="n">
        <v>446.7</v>
      </c>
      <c r="Q128" s="192" t="n">
        <v>391.5</v>
      </c>
      <c r="R128" s="192" t="n">
        <v>152.8</v>
      </c>
      <c r="S128" s="192" t="n">
        <v>274.4</v>
      </c>
      <c r="T128" s="192" t="n">
        <v>735.4</v>
      </c>
      <c r="U128" s="192" t="n">
        <v>183.3</v>
      </c>
      <c r="V128" s="192" t="n">
        <v>285.6</v>
      </c>
      <c r="W128" s="192" t="n">
        <v>0</v>
      </c>
      <c r="X128" s="371" t="n">
        <v>77</v>
      </c>
    </row>
    <row r="129" customFormat="false" ht="13.5" hidden="false" customHeight="true" outlineLevel="0" collapsed="false">
      <c r="A129" s="370" t="n">
        <v>78</v>
      </c>
      <c r="B129" s="189"/>
      <c r="C129" s="189" t="s">
        <v>292</v>
      </c>
      <c r="D129" s="192" t="n">
        <v>8699.9</v>
      </c>
      <c r="E129" s="192" t="n">
        <v>1235</v>
      </c>
      <c r="F129" s="192" t="n">
        <v>1414.9</v>
      </c>
      <c r="G129" s="192" t="n">
        <v>201.6</v>
      </c>
      <c r="H129" s="192" t="n">
        <v>807</v>
      </c>
      <c r="I129" s="192" t="n">
        <v>184.6</v>
      </c>
      <c r="J129" s="192" t="n">
        <v>868.3</v>
      </c>
      <c r="K129" s="192" t="n">
        <v>2572.6</v>
      </c>
      <c r="L129" s="192" t="n">
        <v>502.6</v>
      </c>
      <c r="M129" s="189"/>
      <c r="N129" s="189" t="s">
        <v>292</v>
      </c>
      <c r="O129" s="192" t="n">
        <v>88.8</v>
      </c>
      <c r="P129" s="192" t="n">
        <v>305.9</v>
      </c>
      <c r="Q129" s="192" t="n">
        <v>106.6</v>
      </c>
      <c r="R129" s="192" t="n">
        <v>282.2</v>
      </c>
      <c r="S129" s="192" t="n">
        <v>130</v>
      </c>
      <c r="T129" s="192" t="n">
        <v>0</v>
      </c>
      <c r="U129" s="192" t="n">
        <v>0</v>
      </c>
      <c r="V129" s="192" t="n">
        <v>0</v>
      </c>
      <c r="W129" s="192" t="n">
        <v>0</v>
      </c>
      <c r="X129" s="371" t="n">
        <v>78</v>
      </c>
    </row>
    <row r="130" customFormat="false" ht="13.5" hidden="false" customHeight="true" outlineLevel="0" collapsed="false">
      <c r="A130" s="370"/>
      <c r="B130" s="189"/>
      <c r="C130" s="189"/>
      <c r="D130" s="192"/>
      <c r="E130" s="192"/>
      <c r="F130" s="192"/>
      <c r="G130" s="192"/>
      <c r="H130" s="192"/>
      <c r="I130" s="192"/>
      <c r="J130" s="192"/>
      <c r="K130" s="192"/>
      <c r="L130" s="192"/>
      <c r="M130" s="189"/>
      <c r="N130" s="189"/>
      <c r="O130" s="192"/>
      <c r="P130" s="192"/>
      <c r="Q130" s="192"/>
      <c r="R130" s="192"/>
      <c r="S130" s="192"/>
      <c r="T130" s="192"/>
      <c r="U130" s="192"/>
      <c r="V130" s="192"/>
      <c r="W130" s="192"/>
      <c r="X130" s="371"/>
    </row>
    <row r="131" customFormat="false" ht="13.5" hidden="false" customHeight="true" outlineLevel="0" collapsed="false">
      <c r="A131" s="370" t="n">
        <v>79</v>
      </c>
      <c r="B131" s="189" t="s">
        <v>190</v>
      </c>
      <c r="C131" s="189" t="s">
        <v>291</v>
      </c>
      <c r="D131" s="192" t="n">
        <v>41267.2</v>
      </c>
      <c r="E131" s="192" t="n">
        <v>4403.1</v>
      </c>
      <c r="F131" s="192" t="n">
        <v>5249.2</v>
      </c>
      <c r="G131" s="192" t="n">
        <v>1287.9</v>
      </c>
      <c r="H131" s="192" t="n">
        <v>3790.6</v>
      </c>
      <c r="I131" s="192" t="n">
        <v>586.7</v>
      </c>
      <c r="J131" s="192" t="n">
        <v>2724</v>
      </c>
      <c r="K131" s="192" t="n">
        <v>12405</v>
      </c>
      <c r="L131" s="192" t="n">
        <v>1876.8</v>
      </c>
      <c r="M131" s="189" t="s">
        <v>190</v>
      </c>
      <c r="N131" s="189" t="s">
        <v>291</v>
      </c>
      <c r="O131" s="192" t="n">
        <v>308.2</v>
      </c>
      <c r="P131" s="192" t="n">
        <v>1582.8</v>
      </c>
      <c r="Q131" s="192" t="n">
        <v>626.1</v>
      </c>
      <c r="R131" s="192" t="n">
        <v>1214.7</v>
      </c>
      <c r="S131" s="192" t="n">
        <v>605.7</v>
      </c>
      <c r="T131" s="192" t="n">
        <v>1934.3</v>
      </c>
      <c r="U131" s="192" t="n">
        <v>320.2</v>
      </c>
      <c r="V131" s="192" t="n">
        <v>1626.6</v>
      </c>
      <c r="W131" s="192" t="n">
        <v>725.1</v>
      </c>
      <c r="X131" s="371" t="n">
        <v>79</v>
      </c>
    </row>
    <row r="132" customFormat="false" ht="13.5" hidden="false" customHeight="true" outlineLevel="0" collapsed="false">
      <c r="A132" s="370" t="n">
        <v>80</v>
      </c>
      <c r="B132" s="189"/>
      <c r="C132" s="189" t="s">
        <v>161</v>
      </c>
      <c r="D132" s="192" t="n">
        <v>16838.6</v>
      </c>
      <c r="E132" s="192" t="n">
        <v>1557.7</v>
      </c>
      <c r="F132" s="192" t="n">
        <v>1729.9</v>
      </c>
      <c r="G132" s="192" t="n">
        <v>550.4</v>
      </c>
      <c r="H132" s="192" t="n">
        <v>1278.9</v>
      </c>
      <c r="I132" s="192" t="n">
        <v>261.5</v>
      </c>
      <c r="J132" s="192" t="n">
        <v>889.8</v>
      </c>
      <c r="K132" s="192" t="n">
        <v>3607</v>
      </c>
      <c r="L132" s="192" t="n">
        <v>1215.5</v>
      </c>
      <c r="M132" s="189"/>
      <c r="N132" s="189" t="s">
        <v>161</v>
      </c>
      <c r="O132" s="192" t="n">
        <v>170.3</v>
      </c>
      <c r="P132" s="192" t="n">
        <v>334.5</v>
      </c>
      <c r="Q132" s="192" t="n">
        <v>155.1</v>
      </c>
      <c r="R132" s="192" t="n">
        <v>306.8</v>
      </c>
      <c r="S132" s="192" t="n">
        <v>187.8</v>
      </c>
      <c r="T132" s="192" t="n">
        <v>1934.3</v>
      </c>
      <c r="U132" s="192" t="n">
        <v>320.2</v>
      </c>
      <c r="V132" s="192" t="n">
        <v>1626.6</v>
      </c>
      <c r="W132" s="192" t="n">
        <v>712.3</v>
      </c>
      <c r="X132" s="371" t="n">
        <v>80</v>
      </c>
    </row>
    <row r="133" customFormat="false" ht="13.5" hidden="false" customHeight="true" outlineLevel="0" collapsed="false">
      <c r="A133" s="370" t="n">
        <v>81</v>
      </c>
      <c r="B133" s="189"/>
      <c r="C133" s="189" t="s">
        <v>292</v>
      </c>
      <c r="D133" s="192" t="n">
        <v>24428.6</v>
      </c>
      <c r="E133" s="192" t="n">
        <v>2845.4</v>
      </c>
      <c r="F133" s="192" t="n">
        <v>3519.3</v>
      </c>
      <c r="G133" s="192" t="n">
        <v>737.5</v>
      </c>
      <c r="H133" s="192" t="n">
        <v>2511.7</v>
      </c>
      <c r="I133" s="192" t="n">
        <v>325.2</v>
      </c>
      <c r="J133" s="192" t="n">
        <v>1834.2</v>
      </c>
      <c r="K133" s="192" t="n">
        <v>8798</v>
      </c>
      <c r="L133" s="192" t="n">
        <v>661.3</v>
      </c>
      <c r="M133" s="189"/>
      <c r="N133" s="189" t="s">
        <v>292</v>
      </c>
      <c r="O133" s="192" t="n">
        <v>137.9</v>
      </c>
      <c r="P133" s="192" t="n">
        <v>1248.3</v>
      </c>
      <c r="Q133" s="192" t="n">
        <v>471</v>
      </c>
      <c r="R133" s="192" t="n">
        <v>907.9</v>
      </c>
      <c r="S133" s="192" t="n">
        <v>417.9</v>
      </c>
      <c r="T133" s="192" t="n">
        <v>0</v>
      </c>
      <c r="U133" s="192" t="n">
        <v>0</v>
      </c>
      <c r="V133" s="192" t="n">
        <v>0</v>
      </c>
      <c r="W133" s="192" t="n">
        <v>12.8</v>
      </c>
      <c r="X133" s="371" t="n">
        <v>81</v>
      </c>
    </row>
    <row r="134" customFormat="false" ht="13.5" hidden="false" customHeight="true" outlineLevel="0" collapsed="false">
      <c r="A134" s="370"/>
      <c r="B134" s="189"/>
      <c r="C134" s="189"/>
      <c r="D134" s="192"/>
      <c r="E134" s="192"/>
      <c r="F134" s="192"/>
      <c r="G134" s="192"/>
      <c r="H134" s="192"/>
      <c r="I134" s="192"/>
      <c r="J134" s="192"/>
      <c r="K134" s="192"/>
      <c r="L134" s="192"/>
      <c r="M134" s="189"/>
      <c r="N134" s="189"/>
      <c r="O134" s="192"/>
      <c r="P134" s="192"/>
      <c r="Q134" s="192"/>
      <c r="R134" s="192"/>
      <c r="S134" s="192"/>
      <c r="T134" s="192"/>
      <c r="U134" s="192"/>
      <c r="V134" s="192"/>
      <c r="W134" s="192"/>
      <c r="X134" s="371"/>
    </row>
    <row r="135" customFormat="false" ht="13.5" hidden="false" customHeight="true" outlineLevel="0" collapsed="false">
      <c r="A135" s="373" t="n">
        <v>82</v>
      </c>
      <c r="B135" s="189" t="s">
        <v>170</v>
      </c>
      <c r="C135" s="189" t="s">
        <v>291</v>
      </c>
      <c r="D135" s="192" t="n">
        <v>133361.6</v>
      </c>
      <c r="E135" s="192" t="n">
        <v>17361.4</v>
      </c>
      <c r="F135" s="192" t="n">
        <v>17080.5</v>
      </c>
      <c r="G135" s="192" t="n">
        <v>5145.6</v>
      </c>
      <c r="H135" s="192" t="n">
        <v>9549.9</v>
      </c>
      <c r="I135" s="192" t="n">
        <v>2840.8</v>
      </c>
      <c r="J135" s="192" t="n">
        <v>12984.8</v>
      </c>
      <c r="K135" s="192" t="n">
        <v>28635</v>
      </c>
      <c r="L135" s="192" t="n">
        <v>7382.8</v>
      </c>
      <c r="M135" s="189" t="s">
        <v>170</v>
      </c>
      <c r="N135" s="189" t="s">
        <v>291</v>
      </c>
      <c r="O135" s="192" t="n">
        <v>1869.1</v>
      </c>
      <c r="P135" s="192" t="n">
        <v>7065.7</v>
      </c>
      <c r="Q135" s="192" t="n">
        <v>4133.5</v>
      </c>
      <c r="R135" s="192" t="n">
        <v>4069.4</v>
      </c>
      <c r="S135" s="192" t="n">
        <v>3472.6</v>
      </c>
      <c r="T135" s="192" t="n">
        <v>1426.8</v>
      </c>
      <c r="U135" s="192" t="n">
        <v>484.2</v>
      </c>
      <c r="V135" s="192" t="n">
        <v>850.2</v>
      </c>
      <c r="W135" s="192" t="n">
        <v>0</v>
      </c>
      <c r="X135" s="374" t="n">
        <v>82</v>
      </c>
    </row>
    <row r="136" customFormat="false" ht="13.5" hidden="false" customHeight="true" outlineLevel="0" collapsed="false">
      <c r="A136" s="373" t="n">
        <v>83</v>
      </c>
      <c r="B136" s="189"/>
      <c r="C136" s="189" t="s">
        <v>161</v>
      </c>
      <c r="D136" s="192" t="n">
        <v>29307.1</v>
      </c>
      <c r="E136" s="192" t="n">
        <v>1079.1</v>
      </c>
      <c r="F136" s="192" t="n">
        <v>2453.2</v>
      </c>
      <c r="G136" s="192" t="n">
        <v>584.3</v>
      </c>
      <c r="H136" s="192" t="n">
        <v>1648.3</v>
      </c>
      <c r="I136" s="192" t="n">
        <v>410.6</v>
      </c>
      <c r="J136" s="192" t="n">
        <v>1792.4</v>
      </c>
      <c r="K136" s="192" t="n">
        <v>4059.9</v>
      </c>
      <c r="L136" s="192" t="n">
        <v>1488.9</v>
      </c>
      <c r="M136" s="189"/>
      <c r="N136" s="189" t="s">
        <v>161</v>
      </c>
      <c r="O136" s="192" t="n">
        <v>681.7</v>
      </c>
      <c r="P136" s="192" t="n">
        <v>2004.8</v>
      </c>
      <c r="Q136" s="192" t="n">
        <v>549.5</v>
      </c>
      <c r="R136" s="192" t="n">
        <v>389</v>
      </c>
      <c r="S136" s="192" t="n">
        <v>477.9</v>
      </c>
      <c r="T136" s="192" t="n">
        <v>1426.8</v>
      </c>
      <c r="U136" s="192" t="n">
        <v>484.2</v>
      </c>
      <c r="V136" s="192" t="n">
        <v>850.2</v>
      </c>
      <c r="W136" s="192" t="n">
        <v>0</v>
      </c>
      <c r="X136" s="374" t="n">
        <v>83</v>
      </c>
    </row>
    <row r="137" customFormat="false" ht="13.5" hidden="false" customHeight="true" outlineLevel="0" collapsed="false">
      <c r="A137" s="373" t="n">
        <v>84</v>
      </c>
      <c r="B137" s="189"/>
      <c r="C137" s="189" t="s">
        <v>292</v>
      </c>
      <c r="D137" s="192" t="n">
        <v>39671.7</v>
      </c>
      <c r="E137" s="192" t="n">
        <v>3418.2</v>
      </c>
      <c r="F137" s="192" t="n">
        <v>6743.7</v>
      </c>
      <c r="G137" s="192" t="n">
        <v>1510</v>
      </c>
      <c r="H137" s="192" t="n">
        <v>3905.7</v>
      </c>
      <c r="I137" s="192" t="n">
        <v>672.6</v>
      </c>
      <c r="J137" s="192" t="n">
        <v>4532.1</v>
      </c>
      <c r="K137" s="192" t="n">
        <v>11324.2</v>
      </c>
      <c r="L137" s="192" t="n">
        <v>2338.4</v>
      </c>
      <c r="M137" s="189"/>
      <c r="N137" s="189" t="s">
        <v>292</v>
      </c>
      <c r="O137" s="192" t="n">
        <v>579.7</v>
      </c>
      <c r="P137" s="192" t="n">
        <v>1384.1</v>
      </c>
      <c r="Q137" s="192" t="n">
        <v>1223</v>
      </c>
      <c r="R137" s="192" t="n">
        <v>1342.2</v>
      </c>
      <c r="S137" s="192" t="n">
        <v>678</v>
      </c>
      <c r="T137" s="192" t="n">
        <v>0</v>
      </c>
      <c r="U137" s="192" t="n">
        <v>0</v>
      </c>
      <c r="V137" s="192" t="n">
        <v>0</v>
      </c>
      <c r="W137" s="192" t="n">
        <v>0</v>
      </c>
      <c r="X137" s="374" t="n">
        <v>84</v>
      </c>
    </row>
    <row r="138" customFormat="false" ht="13.5" hidden="false" customHeight="true" outlineLevel="0" collapsed="false">
      <c r="A138" s="373"/>
      <c r="B138" s="189"/>
      <c r="C138" s="189"/>
      <c r="D138" s="192"/>
      <c r="E138" s="192"/>
      <c r="F138" s="192"/>
      <c r="G138" s="192"/>
      <c r="H138" s="192"/>
      <c r="I138" s="192"/>
      <c r="J138" s="192"/>
      <c r="K138" s="192"/>
      <c r="L138" s="192"/>
      <c r="M138" s="189"/>
      <c r="N138" s="189"/>
      <c r="O138" s="192"/>
      <c r="P138" s="192"/>
      <c r="Q138" s="192"/>
      <c r="R138" s="192"/>
      <c r="S138" s="192"/>
      <c r="T138" s="192"/>
      <c r="U138" s="192"/>
      <c r="V138" s="192"/>
      <c r="W138" s="192"/>
      <c r="X138" s="374"/>
    </row>
    <row r="139" customFormat="false" ht="13.5" hidden="false" customHeight="true" outlineLevel="0" collapsed="false">
      <c r="A139" s="373" t="n">
        <v>85</v>
      </c>
      <c r="B139" s="187" t="s">
        <v>191</v>
      </c>
      <c r="C139" s="189" t="s">
        <v>291</v>
      </c>
      <c r="D139" s="192" t="n">
        <v>417659.8</v>
      </c>
      <c r="E139" s="192" t="n">
        <v>55462.3</v>
      </c>
      <c r="F139" s="192" t="n">
        <v>64856.7</v>
      </c>
      <c r="G139" s="192" t="n">
        <v>12895.3</v>
      </c>
      <c r="H139" s="192" t="n">
        <v>33082.6</v>
      </c>
      <c r="I139" s="192" t="n">
        <v>8606.2</v>
      </c>
      <c r="J139" s="192" t="n">
        <v>36690.4</v>
      </c>
      <c r="K139" s="192" t="n">
        <v>93453.9</v>
      </c>
      <c r="L139" s="192" t="n">
        <v>18836.4</v>
      </c>
      <c r="M139" s="187" t="s">
        <v>191</v>
      </c>
      <c r="N139" s="189" t="s">
        <v>291</v>
      </c>
      <c r="O139" s="192" t="n">
        <v>4591.1</v>
      </c>
      <c r="P139" s="192" t="n">
        <v>21026.2</v>
      </c>
      <c r="Q139" s="192" t="n">
        <v>12263.2</v>
      </c>
      <c r="R139" s="192" t="n">
        <v>13190.4</v>
      </c>
      <c r="S139" s="192" t="n">
        <v>10812.9</v>
      </c>
      <c r="T139" s="192" t="n">
        <v>23098.9</v>
      </c>
      <c r="U139" s="192" t="n">
        <v>4428.3</v>
      </c>
      <c r="V139" s="192" t="n">
        <v>12335.6</v>
      </c>
      <c r="W139" s="192" t="n">
        <v>1039.4</v>
      </c>
      <c r="X139" s="374" t="n">
        <v>85</v>
      </c>
    </row>
    <row r="140" customFormat="false" ht="13.5" hidden="false" customHeight="true" outlineLevel="0" collapsed="false">
      <c r="A140" s="373" t="n">
        <v>86</v>
      </c>
      <c r="B140" s="187"/>
      <c r="C140" s="189" t="s">
        <v>161</v>
      </c>
      <c r="D140" s="192" t="n">
        <v>299185.6</v>
      </c>
      <c r="E140" s="192" t="n">
        <v>39976.2</v>
      </c>
      <c r="F140" s="192" t="n">
        <v>43871.9</v>
      </c>
      <c r="G140" s="192" t="n">
        <v>10030.2</v>
      </c>
      <c r="H140" s="192" t="n">
        <v>21224.9</v>
      </c>
      <c r="I140" s="192" t="n">
        <v>6947.5</v>
      </c>
      <c r="J140" s="192" t="n">
        <v>25478.3</v>
      </c>
      <c r="K140" s="192" t="n">
        <v>59072.2</v>
      </c>
      <c r="L140" s="192" t="n">
        <v>14053.7</v>
      </c>
      <c r="M140" s="187"/>
      <c r="N140" s="189" t="s">
        <v>161</v>
      </c>
      <c r="O140" s="192" t="n">
        <v>3415.7</v>
      </c>
      <c r="P140" s="192" t="n">
        <v>15800.7</v>
      </c>
      <c r="Q140" s="192" t="n">
        <v>9509.3</v>
      </c>
      <c r="R140" s="192" t="n">
        <v>9261.2</v>
      </c>
      <c r="S140" s="192" t="n">
        <v>8624.1</v>
      </c>
      <c r="T140" s="192" t="n">
        <v>23098.9</v>
      </c>
      <c r="U140" s="192" t="n">
        <v>4428.3</v>
      </c>
      <c r="V140" s="192" t="n">
        <v>12335.6</v>
      </c>
      <c r="W140" s="192" t="n">
        <v>983.2</v>
      </c>
      <c r="X140" s="374" t="n">
        <v>86</v>
      </c>
    </row>
    <row r="141" customFormat="false" ht="13.5" hidden="false" customHeight="true" outlineLevel="0" collapsed="false">
      <c r="A141" s="373" t="n">
        <v>87</v>
      </c>
      <c r="B141" s="187"/>
      <c r="C141" s="189" t="s">
        <v>292</v>
      </c>
      <c r="D141" s="192" t="n">
        <v>182857</v>
      </c>
      <c r="E141" s="192" t="n">
        <v>28350.2</v>
      </c>
      <c r="F141" s="192" t="n">
        <v>28868.4</v>
      </c>
      <c r="G141" s="192" t="n">
        <v>5916.4</v>
      </c>
      <c r="H141" s="192" t="n">
        <v>15853.6</v>
      </c>
      <c r="I141" s="192" t="n">
        <v>3416.3</v>
      </c>
      <c r="J141" s="192" t="n">
        <v>17872.4</v>
      </c>
      <c r="K141" s="192" t="n">
        <v>47632.6</v>
      </c>
      <c r="L141" s="192" t="n">
        <v>8338.2</v>
      </c>
      <c r="M141" s="187"/>
      <c r="N141" s="189" t="s">
        <v>292</v>
      </c>
      <c r="O141" s="192" t="n">
        <v>1783.1</v>
      </c>
      <c r="P141" s="192" t="n">
        <v>8902.3</v>
      </c>
      <c r="Q141" s="192" t="n">
        <v>5114.9</v>
      </c>
      <c r="R141" s="192" t="n">
        <v>6267.4</v>
      </c>
      <c r="S141" s="192" t="n">
        <v>4505.5</v>
      </c>
      <c r="T141" s="192" t="n">
        <v>0</v>
      </c>
      <c r="U141" s="192" t="n">
        <v>0</v>
      </c>
      <c r="V141" s="192" t="n">
        <v>0</v>
      </c>
      <c r="W141" s="192" t="n">
        <v>56.2</v>
      </c>
      <c r="X141" s="374" t="n">
        <v>87</v>
      </c>
    </row>
    <row r="142" customFormat="false" ht="13.5" hidden="false" customHeight="true" outlineLevel="0" collapsed="false">
      <c r="A142" s="373"/>
      <c r="B142" s="187"/>
      <c r="C142" s="187"/>
      <c r="D142" s="192"/>
      <c r="E142" s="192"/>
      <c r="F142" s="192"/>
      <c r="G142" s="192"/>
      <c r="H142" s="192"/>
      <c r="I142" s="192"/>
      <c r="J142" s="192"/>
      <c r="K142" s="192"/>
      <c r="L142" s="192"/>
      <c r="M142" s="187"/>
      <c r="N142" s="187"/>
      <c r="O142" s="192"/>
      <c r="P142" s="192"/>
      <c r="Q142" s="192"/>
      <c r="R142" s="192"/>
      <c r="S142" s="192"/>
      <c r="T142" s="192"/>
      <c r="U142" s="192"/>
      <c r="V142" s="192"/>
      <c r="W142" s="192"/>
      <c r="X142" s="374"/>
    </row>
    <row r="143" customFormat="false" ht="13.5" hidden="false" customHeight="true" outlineLevel="0" collapsed="false">
      <c r="A143" s="370" t="n">
        <v>88</v>
      </c>
      <c r="B143" s="189" t="s">
        <v>192</v>
      </c>
      <c r="C143" s="189" t="s">
        <v>291</v>
      </c>
      <c r="D143" s="192" t="n">
        <v>6540.1</v>
      </c>
      <c r="E143" s="192" t="n">
        <v>1112.8</v>
      </c>
      <c r="F143" s="192" t="n">
        <v>1474.4</v>
      </c>
      <c r="G143" s="192" t="n">
        <v>119.6</v>
      </c>
      <c r="H143" s="192" t="n">
        <v>549.4</v>
      </c>
      <c r="I143" s="192" t="n">
        <v>57.7</v>
      </c>
      <c r="J143" s="192" t="n">
        <v>1081.7</v>
      </c>
      <c r="K143" s="192" t="n">
        <v>770.7</v>
      </c>
      <c r="L143" s="192" t="n">
        <v>275.7</v>
      </c>
      <c r="M143" s="189" t="s">
        <v>192</v>
      </c>
      <c r="N143" s="189" t="s">
        <v>291</v>
      </c>
      <c r="O143" s="192" t="n">
        <v>40</v>
      </c>
      <c r="P143" s="192" t="n">
        <v>133.4</v>
      </c>
      <c r="Q143" s="192" t="n">
        <v>197</v>
      </c>
      <c r="R143" s="192" t="n">
        <v>185.8</v>
      </c>
      <c r="S143" s="192" t="n">
        <v>126.3</v>
      </c>
      <c r="T143" s="192" t="n">
        <v>183.9</v>
      </c>
      <c r="U143" s="192" t="n">
        <v>75.2</v>
      </c>
      <c r="V143" s="192" t="n">
        <v>156.4</v>
      </c>
      <c r="W143" s="192" t="n">
        <v>0.2</v>
      </c>
      <c r="X143" s="371" t="n">
        <v>88</v>
      </c>
    </row>
    <row r="144" customFormat="false" ht="13.5" hidden="false" customHeight="true" outlineLevel="0" collapsed="false">
      <c r="A144" s="370" t="n">
        <v>89</v>
      </c>
      <c r="B144" s="189"/>
      <c r="C144" s="189" t="s">
        <v>161</v>
      </c>
      <c r="D144" s="192" t="n">
        <v>1979.7</v>
      </c>
      <c r="E144" s="192" t="n">
        <v>60.9</v>
      </c>
      <c r="F144" s="192" t="n">
        <v>151</v>
      </c>
      <c r="G144" s="192" t="n">
        <v>52.8</v>
      </c>
      <c r="H144" s="192" t="n">
        <v>265.1</v>
      </c>
      <c r="I144" s="192" t="n">
        <v>20.7</v>
      </c>
      <c r="J144" s="192" t="n">
        <v>733</v>
      </c>
      <c r="K144" s="192" t="n">
        <v>67.4</v>
      </c>
      <c r="L144" s="192" t="n">
        <v>38.2</v>
      </c>
      <c r="M144" s="189"/>
      <c r="N144" s="189" t="s">
        <v>161</v>
      </c>
      <c r="O144" s="192" t="n">
        <v>17.6</v>
      </c>
      <c r="P144" s="192" t="n">
        <v>18.7</v>
      </c>
      <c r="Q144" s="192" t="n">
        <v>83.8</v>
      </c>
      <c r="R144" s="192" t="n">
        <v>12.8</v>
      </c>
      <c r="S144" s="192" t="n">
        <v>42</v>
      </c>
      <c r="T144" s="192" t="n">
        <v>183.9</v>
      </c>
      <c r="U144" s="192" t="n">
        <v>75.2</v>
      </c>
      <c r="V144" s="192" t="n">
        <v>156.4</v>
      </c>
      <c r="W144" s="192" t="n">
        <v>0.2</v>
      </c>
      <c r="X144" s="371" t="n">
        <v>89</v>
      </c>
    </row>
    <row r="145" customFormat="false" ht="13.5" hidden="false" customHeight="true" outlineLevel="0" collapsed="false">
      <c r="A145" s="370" t="n">
        <v>90</v>
      </c>
      <c r="B145" s="189"/>
      <c r="C145" s="189" t="s">
        <v>292</v>
      </c>
      <c r="D145" s="192" t="n">
        <v>4560.4</v>
      </c>
      <c r="E145" s="192" t="n">
        <v>1051.9</v>
      </c>
      <c r="F145" s="192" t="n">
        <v>1323.4</v>
      </c>
      <c r="G145" s="192" t="n">
        <v>66.8</v>
      </c>
      <c r="H145" s="192" t="n">
        <v>284.3</v>
      </c>
      <c r="I145" s="192" t="n">
        <v>37</v>
      </c>
      <c r="J145" s="192" t="n">
        <v>348.7</v>
      </c>
      <c r="K145" s="192" t="n">
        <v>703.3</v>
      </c>
      <c r="L145" s="192" t="n">
        <v>237.5</v>
      </c>
      <c r="M145" s="189"/>
      <c r="N145" s="189" t="s">
        <v>292</v>
      </c>
      <c r="O145" s="192" t="n">
        <v>22.4</v>
      </c>
      <c r="P145" s="192" t="n">
        <v>114.7</v>
      </c>
      <c r="Q145" s="192" t="n">
        <v>113.2</v>
      </c>
      <c r="R145" s="192" t="n">
        <v>173</v>
      </c>
      <c r="S145" s="192" t="n">
        <v>84.3</v>
      </c>
      <c r="T145" s="192" t="n">
        <v>0</v>
      </c>
      <c r="U145" s="192" t="n">
        <v>0</v>
      </c>
      <c r="V145" s="192" t="n">
        <v>0</v>
      </c>
      <c r="W145" s="192" t="n">
        <v>0</v>
      </c>
      <c r="X145" s="371" t="n">
        <v>90</v>
      </c>
    </row>
    <row r="146" customFormat="false" ht="13.5" hidden="false" customHeight="true" outlineLevel="0" collapsed="false">
      <c r="A146" s="370"/>
      <c r="B146" s="189"/>
      <c r="C146" s="189"/>
      <c r="D146" s="192"/>
      <c r="E146" s="192"/>
      <c r="F146" s="192"/>
      <c r="G146" s="192"/>
      <c r="H146" s="192"/>
      <c r="I146" s="192"/>
      <c r="J146" s="192"/>
      <c r="K146" s="192"/>
      <c r="L146" s="192"/>
      <c r="M146" s="189"/>
      <c r="N146" s="189"/>
      <c r="O146" s="192"/>
      <c r="P146" s="192"/>
      <c r="Q146" s="192"/>
      <c r="R146" s="192"/>
      <c r="S146" s="192"/>
      <c r="T146" s="192"/>
      <c r="U146" s="192"/>
      <c r="V146" s="192"/>
      <c r="W146" s="192"/>
      <c r="X146" s="371"/>
    </row>
    <row r="147" customFormat="false" ht="13.5" hidden="false" customHeight="true" outlineLevel="0" collapsed="false">
      <c r="A147" s="370"/>
      <c r="B147" s="189" t="s">
        <v>175</v>
      </c>
      <c r="C147" s="189"/>
      <c r="D147" s="192"/>
      <c r="E147" s="192"/>
      <c r="F147" s="192"/>
      <c r="G147" s="192"/>
      <c r="H147" s="192"/>
      <c r="I147" s="192"/>
      <c r="J147" s="192"/>
      <c r="K147" s="192"/>
      <c r="L147" s="192"/>
      <c r="M147" s="189" t="s">
        <v>175</v>
      </c>
      <c r="N147" s="189"/>
      <c r="O147" s="192"/>
      <c r="P147" s="192"/>
      <c r="Q147" s="192"/>
      <c r="R147" s="192"/>
      <c r="S147" s="192"/>
      <c r="T147" s="192"/>
      <c r="U147" s="192"/>
      <c r="V147" s="192"/>
      <c r="W147" s="192"/>
      <c r="X147" s="371"/>
    </row>
    <row r="148" customFormat="false" ht="13.5" hidden="false" customHeight="true" outlineLevel="0" collapsed="false">
      <c r="A148" s="370"/>
      <c r="B148" s="189"/>
      <c r="C148" s="189"/>
      <c r="D148" s="192"/>
      <c r="E148" s="192"/>
      <c r="F148" s="192"/>
      <c r="G148" s="192"/>
      <c r="H148" s="192"/>
      <c r="I148" s="192"/>
      <c r="J148" s="192"/>
      <c r="K148" s="192"/>
      <c r="L148" s="192"/>
      <c r="M148" s="189"/>
      <c r="N148" s="189"/>
      <c r="O148" s="192"/>
      <c r="P148" s="192"/>
      <c r="Q148" s="192"/>
      <c r="R148" s="192"/>
      <c r="S148" s="192"/>
      <c r="T148" s="192"/>
      <c r="U148" s="192"/>
      <c r="V148" s="192"/>
      <c r="W148" s="192"/>
      <c r="X148" s="371"/>
    </row>
    <row r="149" customFormat="false" ht="13.5" hidden="false" customHeight="true" outlineLevel="0" collapsed="false">
      <c r="A149" s="370" t="n">
        <v>91</v>
      </c>
      <c r="B149" s="193" t="s">
        <v>187</v>
      </c>
      <c r="C149" s="189" t="s">
        <v>291</v>
      </c>
      <c r="D149" s="192" t="n">
        <v>17270.5</v>
      </c>
      <c r="E149" s="192" t="n">
        <v>1521.8</v>
      </c>
      <c r="F149" s="192" t="n">
        <v>2367.3</v>
      </c>
      <c r="G149" s="192" t="n">
        <v>783.3</v>
      </c>
      <c r="H149" s="192" t="n">
        <v>1057.3</v>
      </c>
      <c r="I149" s="192" t="n">
        <v>720.5</v>
      </c>
      <c r="J149" s="192" t="n">
        <v>1344.3</v>
      </c>
      <c r="K149" s="192" t="n">
        <v>3489.8</v>
      </c>
      <c r="L149" s="192" t="n">
        <v>570.9</v>
      </c>
      <c r="M149" s="193" t="s">
        <v>187</v>
      </c>
      <c r="N149" s="189" t="s">
        <v>291</v>
      </c>
      <c r="O149" s="192" t="n">
        <v>150.5</v>
      </c>
      <c r="P149" s="192" t="n">
        <v>2182.1</v>
      </c>
      <c r="Q149" s="192" t="n">
        <v>842.7</v>
      </c>
      <c r="R149" s="192" t="n">
        <v>482.2</v>
      </c>
      <c r="S149" s="192" t="n">
        <v>703.3</v>
      </c>
      <c r="T149" s="192" t="n">
        <v>474.5</v>
      </c>
      <c r="U149" s="192" t="n">
        <v>221.9</v>
      </c>
      <c r="V149" s="192" t="n">
        <v>324.5</v>
      </c>
      <c r="W149" s="192" t="n">
        <v>33.5</v>
      </c>
      <c r="X149" s="371" t="n">
        <v>91</v>
      </c>
    </row>
    <row r="150" customFormat="false" ht="13.5" hidden="false" customHeight="true" outlineLevel="0" collapsed="false">
      <c r="A150" s="370" t="n">
        <v>92</v>
      </c>
      <c r="B150" s="193"/>
      <c r="C150" s="189" t="s">
        <v>161</v>
      </c>
      <c r="D150" s="192" t="n">
        <v>9672.9</v>
      </c>
      <c r="E150" s="192" t="n">
        <v>867.3</v>
      </c>
      <c r="F150" s="192" t="n">
        <v>998.5</v>
      </c>
      <c r="G150" s="192" t="n">
        <v>372.2</v>
      </c>
      <c r="H150" s="192" t="n">
        <v>616.7</v>
      </c>
      <c r="I150" s="192" t="n">
        <v>476.3</v>
      </c>
      <c r="J150" s="192" t="n">
        <v>933</v>
      </c>
      <c r="K150" s="192" t="n">
        <v>1518.3</v>
      </c>
      <c r="L150" s="192" t="n">
        <v>264.7</v>
      </c>
      <c r="M150" s="193"/>
      <c r="N150" s="189" t="s">
        <v>161</v>
      </c>
      <c r="O150" s="192" t="n">
        <v>104</v>
      </c>
      <c r="P150" s="192" t="n">
        <v>1357.7</v>
      </c>
      <c r="Q150" s="192" t="n">
        <v>418.8</v>
      </c>
      <c r="R150" s="192" t="n">
        <v>291.1</v>
      </c>
      <c r="S150" s="192" t="n">
        <v>400</v>
      </c>
      <c r="T150" s="192" t="n">
        <v>474.5</v>
      </c>
      <c r="U150" s="192" t="n">
        <v>221.9</v>
      </c>
      <c r="V150" s="192" t="n">
        <v>324.5</v>
      </c>
      <c r="W150" s="192" t="n">
        <v>33.4</v>
      </c>
      <c r="X150" s="371" t="n">
        <v>92</v>
      </c>
    </row>
    <row r="151" customFormat="false" ht="13.5" hidden="false" customHeight="true" outlineLevel="0" collapsed="false">
      <c r="A151" s="370" t="n">
        <v>93</v>
      </c>
      <c r="B151" s="193"/>
      <c r="C151" s="189" t="s">
        <v>292</v>
      </c>
      <c r="D151" s="192" t="n">
        <v>7597.6</v>
      </c>
      <c r="E151" s="192" t="n">
        <v>654.5</v>
      </c>
      <c r="F151" s="192" t="n">
        <v>1368.8</v>
      </c>
      <c r="G151" s="192" t="n">
        <v>411.1</v>
      </c>
      <c r="H151" s="192" t="n">
        <v>440.6</v>
      </c>
      <c r="I151" s="192" t="n">
        <v>244.2</v>
      </c>
      <c r="J151" s="192" t="n">
        <v>411.3</v>
      </c>
      <c r="K151" s="192" t="n">
        <v>1971.5</v>
      </c>
      <c r="L151" s="192" t="n">
        <v>306.2</v>
      </c>
      <c r="M151" s="193"/>
      <c r="N151" s="189" t="s">
        <v>292</v>
      </c>
      <c r="O151" s="192" t="n">
        <v>46.5</v>
      </c>
      <c r="P151" s="192" t="n">
        <v>824.4</v>
      </c>
      <c r="Q151" s="192" t="n">
        <v>423.9</v>
      </c>
      <c r="R151" s="192" t="n">
        <v>191.1</v>
      </c>
      <c r="S151" s="192" t="n">
        <v>303.3</v>
      </c>
      <c r="T151" s="192" t="n">
        <v>0</v>
      </c>
      <c r="U151" s="192" t="n">
        <v>0</v>
      </c>
      <c r="V151" s="192" t="n">
        <v>0</v>
      </c>
      <c r="W151" s="192" t="n">
        <v>0.1</v>
      </c>
      <c r="X151" s="371" t="n">
        <v>93</v>
      </c>
    </row>
    <row r="152" customFormat="false" ht="13.5" hidden="false" customHeight="true" outlineLevel="0" collapsed="false">
      <c r="A152" s="370"/>
      <c r="B152" s="193"/>
      <c r="C152" s="189"/>
      <c r="D152" s="192"/>
      <c r="E152" s="192"/>
      <c r="F152" s="192"/>
      <c r="G152" s="192"/>
      <c r="H152" s="192"/>
      <c r="I152" s="192"/>
      <c r="J152" s="192"/>
      <c r="K152" s="192"/>
      <c r="L152" s="192"/>
      <c r="M152" s="193"/>
      <c r="N152" s="189"/>
      <c r="O152" s="192"/>
      <c r="P152" s="192"/>
      <c r="Q152" s="192"/>
      <c r="R152" s="192"/>
      <c r="S152" s="192"/>
      <c r="T152" s="192"/>
      <c r="U152" s="192"/>
      <c r="V152" s="192"/>
      <c r="W152" s="192"/>
      <c r="X152" s="371"/>
    </row>
    <row r="153" customFormat="false" ht="13.5" hidden="false" customHeight="true" outlineLevel="0" collapsed="false">
      <c r="A153" s="370" t="n">
        <v>94</v>
      </c>
      <c r="B153" s="193" t="s">
        <v>193</v>
      </c>
      <c r="C153" s="189" t="s">
        <v>291</v>
      </c>
      <c r="D153" s="192" t="n">
        <v>4484.1</v>
      </c>
      <c r="E153" s="192" t="n">
        <v>503.5</v>
      </c>
      <c r="F153" s="192" t="n">
        <v>768.1</v>
      </c>
      <c r="G153" s="192" t="n">
        <v>284.4</v>
      </c>
      <c r="H153" s="192" t="n">
        <v>176.9</v>
      </c>
      <c r="I153" s="192" t="n">
        <v>252.6</v>
      </c>
      <c r="J153" s="192" t="n">
        <v>320.5</v>
      </c>
      <c r="K153" s="192" t="n">
        <v>394.7</v>
      </c>
      <c r="L153" s="192" t="n">
        <v>199.2</v>
      </c>
      <c r="M153" s="193" t="s">
        <v>193</v>
      </c>
      <c r="N153" s="189" t="s">
        <v>291</v>
      </c>
      <c r="O153" s="192" t="n">
        <v>17.3</v>
      </c>
      <c r="P153" s="192" t="n">
        <v>564.4</v>
      </c>
      <c r="Q153" s="192" t="n">
        <v>243.6</v>
      </c>
      <c r="R153" s="192" t="n">
        <v>200.3</v>
      </c>
      <c r="S153" s="192" t="n">
        <v>326.8</v>
      </c>
      <c r="T153" s="192" t="n">
        <v>185.5</v>
      </c>
      <c r="U153" s="192" t="n">
        <v>26.7</v>
      </c>
      <c r="V153" s="192" t="n">
        <v>19.7</v>
      </c>
      <c r="W153" s="192" t="n">
        <v>0</v>
      </c>
      <c r="X153" s="371" t="n">
        <v>94</v>
      </c>
    </row>
    <row r="154" customFormat="false" ht="13.5" hidden="false" customHeight="true" outlineLevel="0" collapsed="false">
      <c r="A154" s="370" t="n">
        <v>95</v>
      </c>
      <c r="B154" s="193"/>
      <c r="C154" s="189" t="s">
        <v>161</v>
      </c>
      <c r="D154" s="192" t="n">
        <v>2657.8</v>
      </c>
      <c r="E154" s="192" t="n">
        <v>262.5</v>
      </c>
      <c r="F154" s="192" t="n">
        <v>203.1</v>
      </c>
      <c r="G154" s="192" t="n">
        <v>199.2</v>
      </c>
      <c r="H154" s="192" t="n">
        <v>60.8</v>
      </c>
      <c r="I154" s="192" t="n">
        <v>209</v>
      </c>
      <c r="J154" s="192" t="n">
        <v>106.8</v>
      </c>
      <c r="K154" s="192" t="n">
        <v>170.7</v>
      </c>
      <c r="L154" s="192" t="n">
        <v>41.1</v>
      </c>
      <c r="M154" s="193"/>
      <c r="N154" s="189" t="s">
        <v>161</v>
      </c>
      <c r="O154" s="192" t="n">
        <v>10.1</v>
      </c>
      <c r="P154" s="192" t="n">
        <v>516.2</v>
      </c>
      <c r="Q154" s="192" t="n">
        <v>210.7</v>
      </c>
      <c r="R154" s="192" t="n">
        <v>142.5</v>
      </c>
      <c r="S154" s="192" t="n">
        <v>293.2</v>
      </c>
      <c r="T154" s="192" t="n">
        <v>185.5</v>
      </c>
      <c r="U154" s="192" t="n">
        <v>26.7</v>
      </c>
      <c r="V154" s="192" t="n">
        <v>19.7</v>
      </c>
      <c r="W154" s="192" t="n">
        <v>0</v>
      </c>
      <c r="X154" s="371" t="n">
        <v>95</v>
      </c>
    </row>
    <row r="155" customFormat="false" ht="13.5" hidden="false" customHeight="true" outlineLevel="0" collapsed="false">
      <c r="A155" s="370" t="n">
        <v>96</v>
      </c>
      <c r="B155" s="189"/>
      <c r="C155" s="189" t="s">
        <v>292</v>
      </c>
      <c r="D155" s="192" t="n">
        <v>1826.3</v>
      </c>
      <c r="E155" s="192" t="n">
        <v>241</v>
      </c>
      <c r="F155" s="192" t="n">
        <v>565</v>
      </c>
      <c r="G155" s="192" t="n">
        <v>85.2</v>
      </c>
      <c r="H155" s="192" t="n">
        <v>116.1</v>
      </c>
      <c r="I155" s="192" t="n">
        <v>43.6</v>
      </c>
      <c r="J155" s="192" t="n">
        <v>213.7</v>
      </c>
      <c r="K155" s="192" t="n">
        <v>224</v>
      </c>
      <c r="L155" s="192" t="n">
        <v>158.1</v>
      </c>
      <c r="M155" s="189"/>
      <c r="N155" s="189" t="s">
        <v>292</v>
      </c>
      <c r="O155" s="192" t="n">
        <v>7.2</v>
      </c>
      <c r="P155" s="192" t="n">
        <v>48.2</v>
      </c>
      <c r="Q155" s="192" t="n">
        <v>32.9</v>
      </c>
      <c r="R155" s="192" t="n">
        <v>57.8</v>
      </c>
      <c r="S155" s="192" t="n">
        <v>33.6</v>
      </c>
      <c r="T155" s="192" t="n">
        <v>0</v>
      </c>
      <c r="U155" s="192" t="n">
        <v>0</v>
      </c>
      <c r="V155" s="192" t="n">
        <v>0</v>
      </c>
      <c r="W155" s="192" t="n">
        <v>0</v>
      </c>
      <c r="X155" s="371" t="n">
        <v>96</v>
      </c>
    </row>
    <row r="156" customFormat="false" ht="13.5" hidden="false" customHeight="true" outlineLevel="0" collapsed="false">
      <c r="A156" s="370"/>
      <c r="B156" s="189"/>
      <c r="C156" s="189"/>
      <c r="D156" s="192"/>
      <c r="E156" s="192"/>
      <c r="F156" s="192"/>
      <c r="G156" s="192"/>
      <c r="H156" s="192"/>
      <c r="I156" s="192"/>
      <c r="J156" s="192"/>
      <c r="K156" s="192"/>
      <c r="L156" s="192"/>
      <c r="M156" s="189"/>
      <c r="N156" s="189"/>
      <c r="O156" s="192"/>
      <c r="P156" s="192"/>
      <c r="Q156" s="192"/>
      <c r="R156" s="192"/>
      <c r="S156" s="192"/>
      <c r="T156" s="192"/>
      <c r="U156" s="192"/>
      <c r="V156" s="192"/>
      <c r="W156" s="192"/>
      <c r="X156" s="371"/>
    </row>
    <row r="157" customFormat="false" ht="13.5" hidden="false" customHeight="true" outlineLevel="0" collapsed="false">
      <c r="A157" s="370"/>
      <c r="B157" s="189" t="s">
        <v>194</v>
      </c>
      <c r="C157" s="189"/>
      <c r="D157" s="192"/>
      <c r="E157" s="192"/>
      <c r="F157" s="192"/>
      <c r="G157" s="192"/>
      <c r="H157" s="192"/>
      <c r="I157" s="192"/>
      <c r="J157" s="192"/>
      <c r="K157" s="192"/>
      <c r="L157" s="192"/>
      <c r="M157" s="189" t="s">
        <v>194</v>
      </c>
      <c r="N157" s="189"/>
      <c r="O157" s="192"/>
      <c r="P157" s="192"/>
      <c r="Q157" s="192"/>
      <c r="R157" s="192"/>
      <c r="S157" s="192"/>
      <c r="T157" s="192"/>
      <c r="U157" s="192"/>
      <c r="V157" s="192"/>
      <c r="W157" s="192"/>
      <c r="X157" s="371"/>
    </row>
    <row r="158" customFormat="false" ht="13.5" hidden="false" customHeight="true" outlineLevel="0" collapsed="false">
      <c r="A158" s="370"/>
      <c r="B158" s="189"/>
      <c r="C158" s="189"/>
      <c r="D158" s="192"/>
      <c r="E158" s="192"/>
      <c r="F158" s="192"/>
      <c r="G158" s="192"/>
      <c r="H158" s="192"/>
      <c r="I158" s="192"/>
      <c r="J158" s="192"/>
      <c r="K158" s="192"/>
      <c r="L158" s="192"/>
      <c r="M158" s="189"/>
      <c r="N158" s="189"/>
      <c r="O158" s="192"/>
      <c r="P158" s="192"/>
      <c r="Q158" s="192"/>
      <c r="R158" s="192"/>
      <c r="S158" s="192"/>
      <c r="T158" s="192"/>
      <c r="U158" s="192"/>
      <c r="V158" s="192"/>
      <c r="W158" s="192"/>
      <c r="X158" s="371"/>
    </row>
    <row r="159" customFormat="false" ht="13.5" hidden="false" customHeight="true" outlineLevel="0" collapsed="false">
      <c r="A159" s="370" t="n">
        <v>97</v>
      </c>
      <c r="B159" s="193" t="s">
        <v>195</v>
      </c>
      <c r="C159" s="189" t="s">
        <v>291</v>
      </c>
      <c r="D159" s="192" t="n">
        <v>1420.8</v>
      </c>
      <c r="E159" s="192" t="n">
        <v>3.6</v>
      </c>
      <c r="F159" s="192" t="n">
        <v>9.2</v>
      </c>
      <c r="G159" s="192" t="n">
        <v>2.5</v>
      </c>
      <c r="H159" s="192" t="n">
        <v>48.4</v>
      </c>
      <c r="I159" s="192" t="n">
        <v>7.1</v>
      </c>
      <c r="J159" s="192" t="n">
        <v>24.5</v>
      </c>
      <c r="K159" s="192" t="n">
        <v>49.8</v>
      </c>
      <c r="L159" s="192" t="n">
        <v>79.7</v>
      </c>
      <c r="M159" s="193" t="s">
        <v>195</v>
      </c>
      <c r="N159" s="189" t="s">
        <v>291</v>
      </c>
      <c r="O159" s="192" t="n">
        <v>89.9</v>
      </c>
      <c r="P159" s="192" t="n">
        <v>981.4</v>
      </c>
      <c r="Q159" s="192" t="n">
        <v>40.3</v>
      </c>
      <c r="R159" s="192" t="n">
        <v>49.3</v>
      </c>
      <c r="S159" s="192" t="n">
        <v>1.7</v>
      </c>
      <c r="T159" s="192" t="n">
        <v>0</v>
      </c>
      <c r="U159" s="192" t="n">
        <v>33.1</v>
      </c>
      <c r="V159" s="192" t="n">
        <v>0.1</v>
      </c>
      <c r="W159" s="192" t="n">
        <v>0</v>
      </c>
      <c r="X159" s="371" t="n">
        <v>97</v>
      </c>
    </row>
    <row r="160" customFormat="false" ht="13.5" hidden="false" customHeight="true" outlineLevel="0" collapsed="false">
      <c r="A160" s="370" t="n">
        <v>98</v>
      </c>
      <c r="B160" s="193"/>
      <c r="C160" s="189" t="s">
        <v>161</v>
      </c>
      <c r="D160" s="192" t="n">
        <v>1315.2</v>
      </c>
      <c r="E160" s="192" t="n">
        <v>1.1</v>
      </c>
      <c r="F160" s="192" t="n">
        <v>6.9</v>
      </c>
      <c r="G160" s="192" t="n">
        <v>2.2</v>
      </c>
      <c r="H160" s="192" t="n">
        <v>34.1</v>
      </c>
      <c r="I160" s="192" t="n">
        <v>5</v>
      </c>
      <c r="J160" s="192" t="n">
        <v>0</v>
      </c>
      <c r="K160" s="192" t="n">
        <v>35.8</v>
      </c>
      <c r="L160" s="192" t="n">
        <v>79.4</v>
      </c>
      <c r="M160" s="193"/>
      <c r="N160" s="189" t="s">
        <v>161</v>
      </c>
      <c r="O160" s="192" t="n">
        <v>89.4</v>
      </c>
      <c r="P160" s="192" t="n">
        <v>978</v>
      </c>
      <c r="Q160" s="192" t="n">
        <v>1.9</v>
      </c>
      <c r="R160" s="192" t="n">
        <v>47.1</v>
      </c>
      <c r="S160" s="192" t="n">
        <v>1.1</v>
      </c>
      <c r="T160" s="192" t="n">
        <v>0</v>
      </c>
      <c r="U160" s="192" t="n">
        <v>33.1</v>
      </c>
      <c r="V160" s="192" t="n">
        <v>0.1</v>
      </c>
      <c r="W160" s="192" t="n">
        <v>0</v>
      </c>
      <c r="X160" s="371" t="n">
        <v>98</v>
      </c>
    </row>
    <row r="161" customFormat="false" ht="13.5" hidden="false" customHeight="true" outlineLevel="0" collapsed="false">
      <c r="A161" s="370" t="n">
        <v>99</v>
      </c>
      <c r="B161" s="193"/>
      <c r="C161" s="189" t="s">
        <v>292</v>
      </c>
      <c r="D161" s="192" t="n">
        <v>105.6</v>
      </c>
      <c r="E161" s="192" t="n">
        <v>2.5</v>
      </c>
      <c r="F161" s="192" t="n">
        <v>2.3</v>
      </c>
      <c r="G161" s="192" t="n">
        <v>0.3</v>
      </c>
      <c r="H161" s="192" t="n">
        <v>14.3</v>
      </c>
      <c r="I161" s="192" t="n">
        <v>2.1</v>
      </c>
      <c r="J161" s="192" t="n">
        <v>24.5</v>
      </c>
      <c r="K161" s="192" t="n">
        <v>14</v>
      </c>
      <c r="L161" s="192" t="n">
        <v>0.3</v>
      </c>
      <c r="M161" s="193"/>
      <c r="N161" s="189" t="s">
        <v>292</v>
      </c>
      <c r="O161" s="192" t="n">
        <v>0.5</v>
      </c>
      <c r="P161" s="192" t="n">
        <v>3.4</v>
      </c>
      <c r="Q161" s="192" t="n">
        <v>38.4</v>
      </c>
      <c r="R161" s="192" t="n">
        <v>2.2</v>
      </c>
      <c r="S161" s="192" t="n">
        <v>0.6</v>
      </c>
      <c r="T161" s="192" t="n">
        <v>0</v>
      </c>
      <c r="U161" s="192" t="n">
        <v>0</v>
      </c>
      <c r="V161" s="192" t="n">
        <v>0</v>
      </c>
      <c r="W161" s="192" t="n">
        <v>0</v>
      </c>
      <c r="X161" s="371" t="n">
        <v>99</v>
      </c>
    </row>
    <row r="162" customFormat="false" ht="13.5" hidden="false" customHeight="true" outlineLevel="0" collapsed="false">
      <c r="A162" s="370"/>
      <c r="B162" s="193"/>
      <c r="C162" s="189"/>
      <c r="D162" s="192"/>
      <c r="E162" s="192"/>
      <c r="F162" s="192"/>
      <c r="G162" s="192"/>
      <c r="H162" s="192"/>
      <c r="I162" s="192"/>
      <c r="J162" s="192"/>
      <c r="K162" s="192"/>
      <c r="L162" s="192"/>
      <c r="M162" s="193"/>
      <c r="N162" s="189"/>
      <c r="O162" s="192"/>
      <c r="P162" s="192"/>
      <c r="Q162" s="192"/>
      <c r="R162" s="192"/>
      <c r="S162" s="192"/>
      <c r="T162" s="192"/>
      <c r="U162" s="192"/>
      <c r="V162" s="192"/>
      <c r="W162" s="192"/>
      <c r="X162" s="371"/>
    </row>
    <row r="163" customFormat="false" ht="13.5" hidden="false" customHeight="true" outlineLevel="0" collapsed="false">
      <c r="A163" s="370" t="n">
        <v>100</v>
      </c>
      <c r="B163" s="193" t="s">
        <v>196</v>
      </c>
      <c r="C163" s="189" t="s">
        <v>291</v>
      </c>
      <c r="D163" s="192" t="n">
        <v>5905.5</v>
      </c>
      <c r="E163" s="192" t="n">
        <v>234.6</v>
      </c>
      <c r="F163" s="192" t="n">
        <v>726</v>
      </c>
      <c r="G163" s="192" t="n">
        <v>222.3</v>
      </c>
      <c r="H163" s="192" t="n">
        <v>244.2</v>
      </c>
      <c r="I163" s="192" t="n">
        <v>99.4</v>
      </c>
      <c r="J163" s="192" t="n">
        <v>151.7</v>
      </c>
      <c r="K163" s="192" t="n">
        <v>3403.9</v>
      </c>
      <c r="L163" s="192" t="n">
        <v>214.6</v>
      </c>
      <c r="M163" s="193" t="s">
        <v>196</v>
      </c>
      <c r="N163" s="189" t="s">
        <v>291</v>
      </c>
      <c r="O163" s="192" t="n">
        <v>47.2</v>
      </c>
      <c r="P163" s="192" t="n">
        <v>132.9</v>
      </c>
      <c r="Q163" s="192" t="n">
        <v>48</v>
      </c>
      <c r="R163" s="192" t="n">
        <v>42.4</v>
      </c>
      <c r="S163" s="192" t="n">
        <v>24.8</v>
      </c>
      <c r="T163" s="192" t="n">
        <v>295.4</v>
      </c>
      <c r="U163" s="192" t="n">
        <v>6.3</v>
      </c>
      <c r="V163" s="192" t="n">
        <v>11.6</v>
      </c>
      <c r="W163" s="192" t="n">
        <v>0</v>
      </c>
      <c r="X163" s="371" t="n">
        <v>100</v>
      </c>
    </row>
    <row r="164" customFormat="false" ht="13.5" hidden="false" customHeight="true" outlineLevel="0" collapsed="false">
      <c r="A164" s="370" t="n">
        <v>101</v>
      </c>
      <c r="B164" s="189"/>
      <c r="C164" s="189" t="s">
        <v>161</v>
      </c>
      <c r="D164" s="192" t="n">
        <v>4744.9</v>
      </c>
      <c r="E164" s="192" t="n">
        <v>99.9</v>
      </c>
      <c r="F164" s="192" t="n">
        <v>642.5</v>
      </c>
      <c r="G164" s="192" t="n">
        <v>205.2</v>
      </c>
      <c r="H164" s="192" t="n">
        <v>25.8</v>
      </c>
      <c r="I164" s="192" t="n">
        <v>97.1</v>
      </c>
      <c r="J164" s="192" t="n">
        <v>52.4</v>
      </c>
      <c r="K164" s="192" t="n">
        <v>2903.5</v>
      </c>
      <c r="L164" s="192" t="n">
        <v>195.2</v>
      </c>
      <c r="M164" s="189"/>
      <c r="N164" s="189" t="s">
        <v>161</v>
      </c>
      <c r="O164" s="192" t="n">
        <v>25.6</v>
      </c>
      <c r="P164" s="192" t="n">
        <v>124.9</v>
      </c>
      <c r="Q164" s="192" t="n">
        <v>30.5</v>
      </c>
      <c r="R164" s="192" t="n">
        <v>8.2</v>
      </c>
      <c r="S164" s="192" t="n">
        <v>20.8</v>
      </c>
      <c r="T164" s="192" t="n">
        <v>295.4</v>
      </c>
      <c r="U164" s="192" t="n">
        <v>6.3</v>
      </c>
      <c r="V164" s="192" t="n">
        <v>11.6</v>
      </c>
      <c r="W164" s="192" t="n">
        <v>0</v>
      </c>
      <c r="X164" s="371" t="n">
        <v>101</v>
      </c>
    </row>
    <row r="165" customFormat="false" ht="13.5" hidden="false" customHeight="true" outlineLevel="0" collapsed="false">
      <c r="A165" s="370" t="n">
        <v>102</v>
      </c>
      <c r="B165" s="189"/>
      <c r="C165" s="189" t="s">
        <v>292</v>
      </c>
      <c r="D165" s="192" t="n">
        <v>1160.6</v>
      </c>
      <c r="E165" s="192" t="n">
        <v>134.7</v>
      </c>
      <c r="F165" s="192" t="n">
        <v>83.5</v>
      </c>
      <c r="G165" s="192" t="n">
        <v>17.1</v>
      </c>
      <c r="H165" s="192" t="n">
        <v>218.4</v>
      </c>
      <c r="I165" s="192" t="n">
        <v>2.3</v>
      </c>
      <c r="J165" s="192" t="n">
        <v>99.3</v>
      </c>
      <c r="K165" s="192" t="n">
        <v>500.4</v>
      </c>
      <c r="L165" s="192" t="n">
        <v>19.4</v>
      </c>
      <c r="M165" s="189"/>
      <c r="N165" s="189" t="s">
        <v>292</v>
      </c>
      <c r="O165" s="192" t="n">
        <v>21.6</v>
      </c>
      <c r="P165" s="192" t="n">
        <v>8</v>
      </c>
      <c r="Q165" s="192" t="n">
        <v>17.5</v>
      </c>
      <c r="R165" s="192" t="n">
        <v>34.2</v>
      </c>
      <c r="S165" s="192" t="n">
        <v>4</v>
      </c>
      <c r="T165" s="192" t="n">
        <v>0</v>
      </c>
      <c r="U165" s="192" t="n">
        <v>0</v>
      </c>
      <c r="V165" s="192" t="n">
        <v>0</v>
      </c>
      <c r="W165" s="192" t="n">
        <v>0</v>
      </c>
      <c r="X165" s="371" t="n">
        <v>102</v>
      </c>
    </row>
    <row r="166" customFormat="false" ht="13.5" hidden="false" customHeight="true" outlineLevel="0" collapsed="false">
      <c r="A166" s="370"/>
      <c r="B166" s="189"/>
      <c r="C166" s="189"/>
      <c r="D166" s="192"/>
      <c r="E166" s="192"/>
      <c r="F166" s="192"/>
      <c r="G166" s="192"/>
      <c r="H166" s="192"/>
      <c r="I166" s="192"/>
      <c r="J166" s="192"/>
      <c r="K166" s="192"/>
      <c r="L166" s="192"/>
      <c r="M166" s="189"/>
      <c r="N166" s="189"/>
      <c r="O166" s="192"/>
      <c r="P166" s="192"/>
      <c r="Q166" s="192"/>
      <c r="R166" s="192"/>
      <c r="S166" s="192"/>
      <c r="T166" s="192"/>
      <c r="U166" s="192"/>
      <c r="V166" s="192"/>
      <c r="W166" s="192"/>
      <c r="X166" s="371"/>
    </row>
    <row r="167" customFormat="false" ht="13.5" hidden="false" customHeight="true" outlineLevel="0" collapsed="false">
      <c r="A167" s="370" t="n">
        <v>103</v>
      </c>
      <c r="B167" s="189" t="s">
        <v>197</v>
      </c>
      <c r="C167" s="189" t="s">
        <v>291</v>
      </c>
      <c r="D167" s="192" t="n">
        <v>997</v>
      </c>
      <c r="E167" s="192" t="n">
        <v>47.6</v>
      </c>
      <c r="F167" s="192" t="n">
        <v>20.3</v>
      </c>
      <c r="G167" s="192" t="n">
        <v>0.1</v>
      </c>
      <c r="H167" s="192" t="n">
        <v>67.7</v>
      </c>
      <c r="I167" s="192" t="n">
        <v>17</v>
      </c>
      <c r="J167" s="192" t="n">
        <v>19.2</v>
      </c>
      <c r="K167" s="192" t="n">
        <v>34.2</v>
      </c>
      <c r="L167" s="192" t="n">
        <v>14.4</v>
      </c>
      <c r="M167" s="189" t="s">
        <v>197</v>
      </c>
      <c r="N167" s="189" t="s">
        <v>291</v>
      </c>
      <c r="O167" s="192" t="n">
        <v>1.7</v>
      </c>
      <c r="P167" s="192" t="n">
        <v>696.1</v>
      </c>
      <c r="Q167" s="192" t="n">
        <v>12.5</v>
      </c>
      <c r="R167" s="192" t="n">
        <v>63.6</v>
      </c>
      <c r="S167" s="192" t="n">
        <v>2.6</v>
      </c>
      <c r="T167" s="192" t="n">
        <v>0</v>
      </c>
      <c r="U167" s="192" t="n">
        <v>0</v>
      </c>
      <c r="V167" s="192" t="n">
        <v>0</v>
      </c>
      <c r="W167" s="192" t="n">
        <v>0</v>
      </c>
      <c r="X167" s="371" t="n">
        <v>103</v>
      </c>
    </row>
    <row r="168" customFormat="false" ht="13.5" hidden="false" customHeight="true" outlineLevel="0" collapsed="false">
      <c r="A168" s="370" t="n">
        <v>104</v>
      </c>
      <c r="B168" s="189"/>
      <c r="C168" s="189" t="s">
        <v>161</v>
      </c>
      <c r="D168" s="192" t="n">
        <v>696.2</v>
      </c>
      <c r="E168" s="192" t="n">
        <v>0</v>
      </c>
      <c r="F168" s="192" t="n">
        <v>0.2</v>
      </c>
      <c r="G168" s="192" t="n">
        <v>0</v>
      </c>
      <c r="H168" s="192" t="n">
        <v>0</v>
      </c>
      <c r="I168" s="192" t="n">
        <v>0</v>
      </c>
      <c r="J168" s="192" t="n">
        <v>0</v>
      </c>
      <c r="K168" s="192" t="n">
        <v>0</v>
      </c>
      <c r="L168" s="192" t="n">
        <v>0</v>
      </c>
      <c r="M168" s="189"/>
      <c r="N168" s="189" t="s">
        <v>161</v>
      </c>
      <c r="O168" s="192" t="n">
        <v>0</v>
      </c>
      <c r="P168" s="192" t="n">
        <v>696</v>
      </c>
      <c r="Q168" s="192" t="n">
        <v>0</v>
      </c>
      <c r="R168" s="192" t="n">
        <v>0</v>
      </c>
      <c r="S168" s="192" t="n">
        <v>0</v>
      </c>
      <c r="T168" s="192" t="n">
        <v>0</v>
      </c>
      <c r="U168" s="192" t="n">
        <v>0</v>
      </c>
      <c r="V168" s="192" t="n">
        <v>0</v>
      </c>
      <c r="W168" s="192" t="n">
        <v>0</v>
      </c>
      <c r="X168" s="371" t="n">
        <v>104</v>
      </c>
    </row>
    <row r="169" customFormat="false" ht="13.5" hidden="false" customHeight="true" outlineLevel="0" collapsed="false">
      <c r="A169" s="370" t="n">
        <v>105</v>
      </c>
      <c r="B169" s="189"/>
      <c r="C169" s="189" t="s">
        <v>292</v>
      </c>
      <c r="D169" s="192" t="n">
        <v>300.8</v>
      </c>
      <c r="E169" s="192" t="n">
        <v>47.6</v>
      </c>
      <c r="F169" s="192" t="n">
        <v>20.1</v>
      </c>
      <c r="G169" s="192" t="n">
        <v>0.1</v>
      </c>
      <c r="H169" s="192" t="n">
        <v>67.7</v>
      </c>
      <c r="I169" s="192" t="n">
        <v>17</v>
      </c>
      <c r="J169" s="192" t="n">
        <v>19.2</v>
      </c>
      <c r="K169" s="192" t="n">
        <v>34.2</v>
      </c>
      <c r="L169" s="192" t="n">
        <v>14.4</v>
      </c>
      <c r="M169" s="189"/>
      <c r="N169" s="189" t="s">
        <v>292</v>
      </c>
      <c r="O169" s="192" t="n">
        <v>1.7</v>
      </c>
      <c r="P169" s="192" t="n">
        <v>0.1</v>
      </c>
      <c r="Q169" s="192" t="n">
        <v>12.5</v>
      </c>
      <c r="R169" s="192" t="n">
        <v>63.6</v>
      </c>
      <c r="S169" s="192" t="n">
        <v>2.6</v>
      </c>
      <c r="T169" s="192" t="n">
        <v>0</v>
      </c>
      <c r="U169" s="192" t="n">
        <v>0</v>
      </c>
      <c r="V169" s="192" t="n">
        <v>0</v>
      </c>
      <c r="W169" s="192" t="n">
        <v>0</v>
      </c>
      <c r="X169" s="371" t="n">
        <v>105</v>
      </c>
    </row>
    <row r="170" customFormat="false" ht="13.5" hidden="false" customHeight="true" outlineLevel="0" collapsed="false">
      <c r="A170" s="370"/>
      <c r="B170" s="189"/>
      <c r="C170" s="189"/>
      <c r="D170" s="192"/>
      <c r="E170" s="192"/>
      <c r="F170" s="192"/>
      <c r="G170" s="192"/>
      <c r="H170" s="192"/>
      <c r="I170" s="192"/>
      <c r="J170" s="192"/>
      <c r="K170" s="192"/>
      <c r="L170" s="192"/>
      <c r="M170" s="189"/>
      <c r="N170" s="189"/>
      <c r="O170" s="192"/>
      <c r="P170" s="192"/>
      <c r="Q170" s="192"/>
      <c r="R170" s="192"/>
      <c r="S170" s="192"/>
      <c r="T170" s="192"/>
      <c r="U170" s="192"/>
      <c r="V170" s="192"/>
      <c r="W170" s="192"/>
      <c r="X170" s="371"/>
    </row>
    <row r="171" customFormat="false" ht="13.5" hidden="false" customHeight="true" outlineLevel="0" collapsed="false">
      <c r="A171" s="308" t="n">
        <v>106</v>
      </c>
      <c r="B171" s="189" t="s">
        <v>170</v>
      </c>
      <c r="C171" s="189" t="s">
        <v>291</v>
      </c>
      <c r="D171" s="192" t="n">
        <v>13068.1</v>
      </c>
      <c r="E171" s="192" t="n">
        <v>841.2</v>
      </c>
      <c r="F171" s="192" t="n">
        <v>1595.4</v>
      </c>
      <c r="G171" s="192" t="n">
        <v>430.9</v>
      </c>
      <c r="H171" s="192" t="n">
        <v>758.3</v>
      </c>
      <c r="I171" s="192" t="n">
        <v>437.8</v>
      </c>
      <c r="J171" s="192" t="n">
        <v>802.4</v>
      </c>
      <c r="K171" s="192" t="n">
        <v>2518.3</v>
      </c>
      <c r="L171" s="192" t="n">
        <v>486</v>
      </c>
      <c r="M171" s="189" t="s">
        <v>170</v>
      </c>
      <c r="N171" s="189" t="s">
        <v>291</v>
      </c>
      <c r="O171" s="192" t="n">
        <v>320.2</v>
      </c>
      <c r="P171" s="192" t="n">
        <v>3068.4</v>
      </c>
      <c r="Q171" s="192" t="n">
        <v>581.1</v>
      </c>
      <c r="R171" s="192" t="n">
        <v>377.8</v>
      </c>
      <c r="S171" s="192" t="n">
        <v>376.1</v>
      </c>
      <c r="T171" s="192" t="n">
        <v>117.6</v>
      </c>
      <c r="U171" s="192" t="n">
        <v>172.3</v>
      </c>
      <c r="V171" s="192" t="n">
        <v>138</v>
      </c>
      <c r="W171" s="192" t="n">
        <v>0</v>
      </c>
      <c r="X171" s="310" t="n">
        <v>106</v>
      </c>
    </row>
    <row r="172" customFormat="false" ht="13.5" hidden="false" customHeight="true" outlineLevel="0" collapsed="false">
      <c r="A172" s="308" t="n">
        <v>107</v>
      </c>
      <c r="B172" s="189"/>
      <c r="C172" s="189" t="s">
        <v>161</v>
      </c>
      <c r="D172" s="192" t="n">
        <v>4550.2</v>
      </c>
      <c r="E172" s="192" t="n">
        <v>167.2</v>
      </c>
      <c r="F172" s="192" t="n">
        <v>15.3</v>
      </c>
      <c r="G172" s="192" t="n">
        <v>37.8</v>
      </c>
      <c r="H172" s="192" t="n">
        <v>169.3</v>
      </c>
      <c r="I172" s="192" t="n">
        <v>152.6</v>
      </c>
      <c r="J172" s="192" t="n">
        <v>294.8</v>
      </c>
      <c r="K172" s="192" t="n">
        <v>372.3</v>
      </c>
      <c r="L172" s="192" t="n">
        <v>93.8</v>
      </c>
      <c r="M172" s="189"/>
      <c r="N172" s="189" t="s">
        <v>161</v>
      </c>
      <c r="O172" s="192" t="n">
        <v>262.7</v>
      </c>
      <c r="P172" s="192" t="n">
        <v>2259.5</v>
      </c>
      <c r="Q172" s="192" t="n">
        <v>101.6</v>
      </c>
      <c r="R172" s="192" t="n">
        <v>98.4</v>
      </c>
      <c r="S172" s="192" t="n">
        <v>50.9</v>
      </c>
      <c r="T172" s="192" t="n">
        <v>117.6</v>
      </c>
      <c r="U172" s="192" t="n">
        <v>172.3</v>
      </c>
      <c r="V172" s="192" t="n">
        <v>138</v>
      </c>
      <c r="W172" s="192" t="n">
        <v>0</v>
      </c>
      <c r="X172" s="310" t="n">
        <v>107</v>
      </c>
    </row>
    <row r="173" customFormat="false" ht="13.5" hidden="false" customHeight="true" outlineLevel="0" collapsed="false">
      <c r="A173" s="308" t="n">
        <v>108</v>
      </c>
      <c r="B173" s="189"/>
      <c r="C173" s="189" t="s">
        <v>292</v>
      </c>
      <c r="D173" s="192" t="n">
        <v>638.5</v>
      </c>
      <c r="E173" s="192" t="n">
        <v>55.1</v>
      </c>
      <c r="F173" s="192" t="n">
        <v>54.2</v>
      </c>
      <c r="G173" s="192" t="n">
        <v>17.9</v>
      </c>
      <c r="H173" s="192" t="n">
        <v>71.5</v>
      </c>
      <c r="I173" s="192" t="n">
        <v>4.2</v>
      </c>
      <c r="J173" s="192" t="n">
        <v>149.9</v>
      </c>
      <c r="K173" s="192" t="n">
        <v>116.6</v>
      </c>
      <c r="L173" s="192" t="n">
        <v>31.4</v>
      </c>
      <c r="M173" s="189"/>
      <c r="N173" s="189" t="s">
        <v>292</v>
      </c>
      <c r="O173" s="192" t="n">
        <v>3.7</v>
      </c>
      <c r="P173" s="192" t="n">
        <v>62.7</v>
      </c>
      <c r="Q173" s="192" t="n">
        <v>36.2</v>
      </c>
      <c r="R173" s="192" t="n">
        <v>21.3</v>
      </c>
      <c r="S173" s="192" t="n">
        <v>13.7</v>
      </c>
      <c r="T173" s="192" t="n">
        <v>0</v>
      </c>
      <c r="U173" s="192" t="n">
        <v>0</v>
      </c>
      <c r="V173" s="192" t="n">
        <v>0</v>
      </c>
      <c r="W173" s="192" t="n">
        <v>0</v>
      </c>
      <c r="X173" s="310" t="n">
        <v>108</v>
      </c>
    </row>
    <row r="174" customFormat="false" ht="13.5" hidden="false" customHeight="true" outlineLevel="0" collapsed="false">
      <c r="A174" s="308"/>
      <c r="B174" s="189"/>
      <c r="C174" s="189"/>
      <c r="D174" s="192"/>
      <c r="E174" s="192"/>
      <c r="F174" s="192"/>
      <c r="G174" s="192"/>
      <c r="H174" s="192"/>
      <c r="I174" s="192"/>
      <c r="J174" s="192"/>
      <c r="K174" s="192"/>
      <c r="L174" s="192"/>
      <c r="M174" s="189"/>
      <c r="N174" s="189"/>
      <c r="O174" s="192"/>
      <c r="P174" s="192"/>
      <c r="Q174" s="192"/>
      <c r="R174" s="192"/>
      <c r="S174" s="192"/>
      <c r="T174" s="192"/>
      <c r="U174" s="192"/>
      <c r="V174" s="192"/>
      <c r="W174" s="192"/>
      <c r="X174" s="310"/>
    </row>
    <row r="175" customFormat="false" ht="13.5" hidden="false" customHeight="true" outlineLevel="0" collapsed="false">
      <c r="A175" s="308" t="n">
        <v>109</v>
      </c>
      <c r="B175" s="187" t="s">
        <v>198</v>
      </c>
      <c r="C175" s="189" t="s">
        <v>291</v>
      </c>
      <c r="D175" s="192" t="n">
        <v>23549.9</v>
      </c>
      <c r="E175" s="192" t="n">
        <v>2582.7</v>
      </c>
      <c r="F175" s="192" t="n">
        <v>3769.9</v>
      </c>
      <c r="G175" s="192" t="n">
        <v>981.3</v>
      </c>
      <c r="H175" s="192" t="n">
        <v>1385.6</v>
      </c>
      <c r="I175" s="192" t="n">
        <v>716.5</v>
      </c>
      <c r="J175" s="192" t="n">
        <v>2139.5</v>
      </c>
      <c r="K175" s="192" t="n">
        <v>5624.8</v>
      </c>
      <c r="L175" s="192" t="n">
        <v>868.5</v>
      </c>
      <c r="M175" s="187" t="s">
        <v>198</v>
      </c>
      <c r="N175" s="189" t="s">
        <v>291</v>
      </c>
      <c r="O175" s="192" t="n">
        <v>26.4</v>
      </c>
      <c r="P175" s="192" t="n">
        <v>1621.9</v>
      </c>
      <c r="Q175" s="192" t="n">
        <v>803</v>
      </c>
      <c r="R175" s="192" t="n">
        <v>645.8</v>
      </c>
      <c r="S175" s="192" t="n">
        <v>809.4</v>
      </c>
      <c r="T175" s="192" t="n">
        <v>1021.7</v>
      </c>
      <c r="U175" s="192" t="n">
        <v>190.9</v>
      </c>
      <c r="V175" s="192" t="n">
        <v>374.3</v>
      </c>
      <c r="W175" s="192" t="n">
        <v>33.7</v>
      </c>
      <c r="X175" s="310" t="n">
        <v>109</v>
      </c>
    </row>
    <row r="176" customFormat="false" ht="13.5" hidden="false" customHeight="true" outlineLevel="0" collapsed="false">
      <c r="A176" s="308" t="n">
        <v>110</v>
      </c>
      <c r="B176" s="187"/>
      <c r="C176" s="189" t="s">
        <v>161</v>
      </c>
      <c r="D176" s="192" t="n">
        <v>16516.5</v>
      </c>
      <c r="E176" s="192" t="n">
        <v>1124.5</v>
      </c>
      <c r="F176" s="192" t="n">
        <v>1986.9</v>
      </c>
      <c r="G176" s="192" t="n">
        <v>793.8</v>
      </c>
      <c r="H176" s="192" t="n">
        <v>833.2</v>
      </c>
      <c r="I176" s="192" t="n">
        <v>655.5</v>
      </c>
      <c r="J176" s="192" t="n">
        <v>1530.4</v>
      </c>
      <c r="K176" s="192" t="n">
        <v>4323.4</v>
      </c>
      <c r="L176" s="192" t="n">
        <v>524.8</v>
      </c>
      <c r="M176" s="187"/>
      <c r="N176" s="189" t="s">
        <v>161</v>
      </c>
      <c r="O176" s="192" t="n">
        <v>-16</v>
      </c>
      <c r="P176" s="192" t="n">
        <v>1432</v>
      </c>
      <c r="Q176" s="192" t="n">
        <v>644.1</v>
      </c>
      <c r="R176" s="192" t="n">
        <v>403.3</v>
      </c>
      <c r="S176" s="192" t="n">
        <v>706.2</v>
      </c>
      <c r="T176" s="192" t="n">
        <v>1021.7</v>
      </c>
      <c r="U176" s="192" t="n">
        <v>190.9</v>
      </c>
      <c r="V176" s="192" t="n">
        <v>374.3</v>
      </c>
      <c r="W176" s="192" t="n">
        <v>33.6</v>
      </c>
      <c r="X176" s="310" t="n">
        <v>110</v>
      </c>
    </row>
    <row r="177" customFormat="false" ht="13.5" hidden="false" customHeight="true" outlineLevel="0" collapsed="false">
      <c r="A177" s="308" t="n">
        <v>111</v>
      </c>
      <c r="B177" s="187"/>
      <c r="C177" s="189" t="s">
        <v>292</v>
      </c>
      <c r="D177" s="192" t="n">
        <v>14912.8</v>
      </c>
      <c r="E177" s="192" t="n">
        <v>2077.1</v>
      </c>
      <c r="F177" s="192" t="n">
        <v>3308.9</v>
      </c>
      <c r="G177" s="192" t="n">
        <v>562.7</v>
      </c>
      <c r="H177" s="192" t="n">
        <v>1069.9</v>
      </c>
      <c r="I177" s="192" t="n">
        <v>342</v>
      </c>
      <c r="J177" s="192" t="n">
        <v>966.8</v>
      </c>
      <c r="K177" s="192" t="n">
        <v>3330.8</v>
      </c>
      <c r="L177" s="192" t="n">
        <v>704.5</v>
      </c>
      <c r="M177" s="187"/>
      <c r="N177" s="189" t="s">
        <v>292</v>
      </c>
      <c r="O177" s="192" t="n">
        <v>96.2</v>
      </c>
      <c r="P177" s="192" t="n">
        <v>936.1</v>
      </c>
      <c r="Q177" s="192" t="n">
        <v>602.2</v>
      </c>
      <c r="R177" s="192" t="n">
        <v>500.6</v>
      </c>
      <c r="S177" s="192" t="n">
        <v>414.7</v>
      </c>
      <c r="T177" s="192" t="n">
        <v>0</v>
      </c>
      <c r="U177" s="192" t="n">
        <v>0</v>
      </c>
      <c r="V177" s="192" t="n">
        <v>0</v>
      </c>
      <c r="W177" s="192" t="n">
        <v>0.1</v>
      </c>
      <c r="X177" s="310" t="n">
        <v>111</v>
      </c>
    </row>
    <row r="178" customFormat="false" ht="13.5" hidden="false" customHeight="true" outlineLevel="0" collapsed="false">
      <c r="A178" s="308"/>
      <c r="B178" s="187"/>
      <c r="C178" s="187"/>
      <c r="D178" s="192"/>
      <c r="E178" s="192"/>
      <c r="F178" s="192"/>
      <c r="G178" s="192"/>
      <c r="H178" s="192"/>
      <c r="I178" s="192"/>
      <c r="J178" s="192"/>
      <c r="K178" s="192"/>
      <c r="L178" s="192"/>
      <c r="M178" s="187"/>
      <c r="N178" s="187"/>
      <c r="O178" s="192"/>
      <c r="P178" s="192"/>
      <c r="Q178" s="192"/>
      <c r="R178" s="192"/>
      <c r="S178" s="192"/>
      <c r="T178" s="192"/>
      <c r="U178" s="192"/>
      <c r="V178" s="192"/>
      <c r="W178" s="192"/>
      <c r="X178" s="310"/>
    </row>
    <row r="179" customFormat="false" ht="20.1" hidden="false" customHeight="true" outlineLevel="0" collapsed="false">
      <c r="A179" s="375" t="n">
        <v>112</v>
      </c>
      <c r="B179" s="366" t="s">
        <v>199</v>
      </c>
      <c r="C179" s="376" t="s">
        <v>291</v>
      </c>
      <c r="D179" s="367" t="n">
        <v>441209.7</v>
      </c>
      <c r="E179" s="367" t="n">
        <v>58045</v>
      </c>
      <c r="F179" s="367" t="n">
        <v>68626.6</v>
      </c>
      <c r="G179" s="367" t="n">
        <v>13876.6</v>
      </c>
      <c r="H179" s="367" t="n">
        <v>34468.2</v>
      </c>
      <c r="I179" s="367" t="n">
        <v>9322.7</v>
      </c>
      <c r="J179" s="367" t="n">
        <v>38829.9</v>
      </c>
      <c r="K179" s="367" t="n">
        <v>99078.7</v>
      </c>
      <c r="L179" s="367" t="n">
        <v>19704.9</v>
      </c>
      <c r="M179" s="366" t="s">
        <v>199</v>
      </c>
      <c r="N179" s="376" t="s">
        <v>291</v>
      </c>
      <c r="O179" s="367" t="n">
        <v>4617.5</v>
      </c>
      <c r="P179" s="367" t="n">
        <v>22648.1</v>
      </c>
      <c r="Q179" s="367" t="n">
        <v>13066.2</v>
      </c>
      <c r="R179" s="367" t="n">
        <v>13836.2</v>
      </c>
      <c r="S179" s="367" t="n">
        <v>11622.3</v>
      </c>
      <c r="T179" s="367" t="n">
        <v>24120.6</v>
      </c>
      <c r="U179" s="367" t="n">
        <v>4619.2</v>
      </c>
      <c r="V179" s="367" t="n">
        <v>12709.9</v>
      </c>
      <c r="W179" s="367" t="n">
        <v>1073.1</v>
      </c>
      <c r="X179" s="377" t="n">
        <v>112</v>
      </c>
    </row>
    <row r="180" customFormat="false" ht="20.1" hidden="false" customHeight="true" outlineLevel="0" collapsed="false">
      <c r="A180" s="378" t="n">
        <v>113</v>
      </c>
      <c r="B180" s="361"/>
      <c r="C180" s="207" t="s">
        <v>161</v>
      </c>
      <c r="D180" s="368" t="n">
        <v>315702.1</v>
      </c>
      <c r="E180" s="368" t="n">
        <v>41100.7</v>
      </c>
      <c r="F180" s="368" t="n">
        <v>45858.8</v>
      </c>
      <c r="G180" s="368" t="n">
        <v>10824</v>
      </c>
      <c r="H180" s="368" t="n">
        <v>22058.1</v>
      </c>
      <c r="I180" s="368" t="n">
        <v>7603</v>
      </c>
      <c r="J180" s="368" t="n">
        <v>27008.7</v>
      </c>
      <c r="K180" s="368" t="n">
        <v>63395.6</v>
      </c>
      <c r="L180" s="368" t="n">
        <v>14578.5</v>
      </c>
      <c r="M180" s="361"/>
      <c r="N180" s="207" t="s">
        <v>161</v>
      </c>
      <c r="O180" s="368" t="n">
        <v>3399.7</v>
      </c>
      <c r="P180" s="368" t="n">
        <v>17232.7</v>
      </c>
      <c r="Q180" s="368" t="n">
        <v>10153.4</v>
      </c>
      <c r="R180" s="368" t="n">
        <v>9664.5</v>
      </c>
      <c r="S180" s="368" t="n">
        <v>9330.3</v>
      </c>
      <c r="T180" s="368" t="n">
        <v>24120.6</v>
      </c>
      <c r="U180" s="368" t="n">
        <v>4619.2</v>
      </c>
      <c r="V180" s="368" t="n">
        <v>12709.9</v>
      </c>
      <c r="W180" s="368" t="n">
        <v>1016.8</v>
      </c>
      <c r="X180" s="379" t="n">
        <v>113</v>
      </c>
    </row>
    <row r="181" customFormat="false" ht="20.1" hidden="false" customHeight="true" outlineLevel="0" collapsed="false">
      <c r="A181" s="380" t="n">
        <v>114</v>
      </c>
      <c r="B181" s="363"/>
      <c r="C181" s="381" t="s">
        <v>292</v>
      </c>
      <c r="D181" s="369" t="n">
        <v>197769.8</v>
      </c>
      <c r="E181" s="369" t="n">
        <v>30427.3</v>
      </c>
      <c r="F181" s="369" t="n">
        <v>32177.3</v>
      </c>
      <c r="G181" s="369" t="n">
        <v>6479.1</v>
      </c>
      <c r="H181" s="369" t="n">
        <v>16923.5</v>
      </c>
      <c r="I181" s="369" t="n">
        <v>3758.3</v>
      </c>
      <c r="J181" s="369" t="n">
        <v>18839.2</v>
      </c>
      <c r="K181" s="369" t="n">
        <v>50963.4</v>
      </c>
      <c r="L181" s="369" t="n">
        <v>9042.7</v>
      </c>
      <c r="M181" s="363"/>
      <c r="N181" s="381" t="s">
        <v>292</v>
      </c>
      <c r="O181" s="369" t="n">
        <v>1879.3</v>
      </c>
      <c r="P181" s="369" t="n">
        <v>9838.4</v>
      </c>
      <c r="Q181" s="369" t="n">
        <v>5717.1</v>
      </c>
      <c r="R181" s="369" t="n">
        <v>6768</v>
      </c>
      <c r="S181" s="369" t="n">
        <v>4920.2</v>
      </c>
      <c r="T181" s="369" t="n">
        <v>0</v>
      </c>
      <c r="U181" s="369" t="n">
        <v>0</v>
      </c>
      <c r="V181" s="369" t="n">
        <v>0</v>
      </c>
      <c r="W181" s="369" t="n">
        <v>56.3</v>
      </c>
      <c r="X181" s="382" t="n">
        <v>114</v>
      </c>
    </row>
    <row r="182" customFormat="false" ht="13.5" hidden="false" customHeight="true" outlineLevel="0" collapsed="false">
      <c r="A182" s="370"/>
      <c r="B182" s="187"/>
      <c r="C182" s="187"/>
      <c r="D182" s="192"/>
      <c r="E182" s="192"/>
      <c r="F182" s="192"/>
      <c r="G182" s="192"/>
      <c r="H182" s="192"/>
      <c r="I182" s="192"/>
      <c r="J182" s="192"/>
      <c r="K182" s="192"/>
      <c r="L182" s="192"/>
      <c r="M182" s="187"/>
      <c r="N182" s="187"/>
      <c r="O182" s="192"/>
      <c r="P182" s="192"/>
      <c r="Q182" s="192"/>
      <c r="R182" s="192"/>
      <c r="S182" s="192"/>
      <c r="T182" s="192"/>
      <c r="U182" s="192"/>
      <c r="V182" s="192"/>
      <c r="W182" s="192"/>
      <c r="X182" s="371"/>
    </row>
    <row r="183" customFormat="false" ht="13.5" hidden="false" customHeight="true" outlineLevel="0" collapsed="false">
      <c r="A183" s="370"/>
      <c r="B183" s="187" t="s">
        <v>200</v>
      </c>
      <c r="C183" s="187"/>
      <c r="D183" s="192"/>
      <c r="E183" s="192"/>
      <c r="F183" s="192"/>
      <c r="G183" s="192"/>
      <c r="H183" s="192"/>
      <c r="I183" s="192"/>
      <c r="J183" s="192"/>
      <c r="K183" s="192"/>
      <c r="L183" s="192"/>
      <c r="M183" s="187" t="s">
        <v>200</v>
      </c>
      <c r="N183" s="187"/>
      <c r="O183" s="192"/>
      <c r="P183" s="192"/>
      <c r="Q183" s="192"/>
      <c r="R183" s="192"/>
      <c r="S183" s="192"/>
      <c r="T183" s="192"/>
      <c r="U183" s="192"/>
      <c r="V183" s="192"/>
      <c r="W183" s="192"/>
      <c r="X183" s="371"/>
    </row>
    <row r="184" customFormat="false" ht="13.5" hidden="false" customHeight="true" outlineLevel="0" collapsed="false">
      <c r="A184" s="370"/>
      <c r="B184" s="187"/>
      <c r="C184" s="187"/>
      <c r="D184" s="192"/>
      <c r="E184" s="192"/>
      <c r="F184" s="192"/>
      <c r="G184" s="192"/>
      <c r="H184" s="192"/>
      <c r="I184" s="192"/>
      <c r="J184" s="192"/>
      <c r="K184" s="192"/>
      <c r="L184" s="192"/>
      <c r="M184" s="187"/>
      <c r="N184" s="187"/>
      <c r="O184" s="192"/>
      <c r="P184" s="192"/>
      <c r="Q184" s="192"/>
      <c r="R184" s="192"/>
      <c r="S184" s="192"/>
      <c r="T184" s="192"/>
      <c r="U184" s="192"/>
      <c r="V184" s="192"/>
      <c r="W184" s="192"/>
      <c r="X184" s="371"/>
    </row>
    <row r="185" customFormat="false" ht="13.5" hidden="false" customHeight="true" outlineLevel="0" collapsed="false">
      <c r="A185" s="370" t="n">
        <v>115</v>
      </c>
      <c r="B185" s="189" t="s">
        <v>293</v>
      </c>
      <c r="C185" s="189" t="s">
        <v>291</v>
      </c>
      <c r="D185" s="192" t="n">
        <v>37.5999999999996</v>
      </c>
      <c r="E185" s="192" t="n">
        <v>4.29999999999985</v>
      </c>
      <c r="F185" s="192" t="n">
        <v>-0.899999999999977</v>
      </c>
      <c r="G185" s="192" t="n">
        <v>0.0999999999999996</v>
      </c>
      <c r="H185" s="192" t="n">
        <v>-0.49999999999991</v>
      </c>
      <c r="I185" s="192" t="n">
        <v>0</v>
      </c>
      <c r="J185" s="192" t="n">
        <v>0</v>
      </c>
      <c r="K185" s="192" t="n">
        <v>0.199999999999999</v>
      </c>
      <c r="L185" s="192" t="n">
        <v>0.599999999999966</v>
      </c>
      <c r="M185" s="189" t="s">
        <v>293</v>
      </c>
      <c r="N185" s="189" t="s">
        <v>291</v>
      </c>
      <c r="O185" s="192" t="n">
        <v>0.5</v>
      </c>
      <c r="P185" s="192" t="n">
        <v>2.6</v>
      </c>
      <c r="Q185" s="192" t="n">
        <v>0.599999999999985</v>
      </c>
      <c r="R185" s="192" t="n">
        <v>-0.0999999999999996</v>
      </c>
      <c r="S185" s="192" t="n">
        <v>15.4</v>
      </c>
      <c r="T185" s="192" t="n">
        <v>1.19999999999999</v>
      </c>
      <c r="U185" s="192" t="n">
        <v>0.199999999999818</v>
      </c>
      <c r="V185" s="192" t="n">
        <v>13.4</v>
      </c>
      <c r="W185" s="192" t="n">
        <v>0</v>
      </c>
      <c r="X185" s="371" t="n">
        <v>115</v>
      </c>
    </row>
    <row r="186" customFormat="false" ht="13.5" hidden="false" customHeight="true" outlineLevel="0" collapsed="false">
      <c r="A186" s="370" t="n">
        <v>116</v>
      </c>
      <c r="B186" s="189"/>
      <c r="C186" s="189" t="s">
        <v>161</v>
      </c>
      <c r="D186" s="192" t="n">
        <v>37.5</v>
      </c>
      <c r="E186" s="192" t="n">
        <v>4.29999999999998</v>
      </c>
      <c r="F186" s="192" t="n">
        <v>-0.899999999999977</v>
      </c>
      <c r="G186" s="192" t="n">
        <v>0.0999999999999996</v>
      </c>
      <c r="H186" s="192" t="n">
        <v>-0.599999999999909</v>
      </c>
      <c r="I186" s="192" t="n">
        <v>0</v>
      </c>
      <c r="J186" s="192" t="n">
        <v>0</v>
      </c>
      <c r="K186" s="192" t="n">
        <v>0.199999999999999</v>
      </c>
      <c r="L186" s="192" t="n">
        <v>0.599999999999966</v>
      </c>
      <c r="M186" s="189"/>
      <c r="N186" s="189" t="s">
        <v>161</v>
      </c>
      <c r="O186" s="192" t="n">
        <v>0.5</v>
      </c>
      <c r="P186" s="192" t="n">
        <v>2.6</v>
      </c>
      <c r="Q186" s="192" t="n">
        <v>0.6</v>
      </c>
      <c r="R186" s="192" t="n">
        <v>-0.0999999999999996</v>
      </c>
      <c r="S186" s="192" t="n">
        <v>15.4</v>
      </c>
      <c r="T186" s="192" t="n">
        <v>1.19999999999999</v>
      </c>
      <c r="U186" s="192" t="n">
        <v>0.199999999999818</v>
      </c>
      <c r="V186" s="192" t="n">
        <v>13.4</v>
      </c>
      <c r="W186" s="192" t="n">
        <v>0</v>
      </c>
      <c r="X186" s="371" t="n">
        <v>116</v>
      </c>
    </row>
    <row r="187" customFormat="false" ht="13.5" hidden="false" customHeight="true" outlineLevel="0" collapsed="false">
      <c r="A187" s="370" t="n">
        <v>117</v>
      </c>
      <c r="B187" s="189"/>
      <c r="C187" s="189" t="s">
        <v>292</v>
      </c>
      <c r="D187" s="192" t="n">
        <v>0.0999999999996248</v>
      </c>
      <c r="E187" s="192" t="n">
        <v>-1.31450406115619E-013</v>
      </c>
      <c r="F187" s="192" t="n">
        <v>0</v>
      </c>
      <c r="G187" s="192" t="n">
        <v>0</v>
      </c>
      <c r="H187" s="192" t="n">
        <v>0.0999999999999988</v>
      </c>
      <c r="I187" s="192" t="n">
        <v>0</v>
      </c>
      <c r="J187" s="192" t="n">
        <v>0</v>
      </c>
      <c r="K187" s="192" t="n">
        <v>0</v>
      </c>
      <c r="L187" s="192" t="n">
        <v>0</v>
      </c>
      <c r="M187" s="189"/>
      <c r="N187" s="189" t="s">
        <v>292</v>
      </c>
      <c r="O187" s="192" t="n">
        <v>0</v>
      </c>
      <c r="P187" s="192" t="n">
        <v>0</v>
      </c>
      <c r="Q187" s="192" t="n">
        <v>-1.4210854715202E-014</v>
      </c>
      <c r="R187" s="192" t="n">
        <v>0</v>
      </c>
      <c r="S187" s="192" t="n">
        <v>0</v>
      </c>
      <c r="T187" s="192" t="n">
        <v>0</v>
      </c>
      <c r="U187" s="192" t="n">
        <v>0</v>
      </c>
      <c r="V187" s="192" t="n">
        <v>0</v>
      </c>
      <c r="W187" s="192" t="n">
        <v>0</v>
      </c>
      <c r="X187" s="371" t="n">
        <v>117</v>
      </c>
    </row>
    <row r="188" customFormat="false" ht="13.5" hidden="false" customHeight="true" outlineLevel="0" collapsed="false">
      <c r="A188" s="370"/>
      <c r="B188" s="189"/>
      <c r="C188" s="189"/>
      <c r="D188" s="192"/>
      <c r="E188" s="192"/>
      <c r="F188" s="192"/>
      <c r="G188" s="192"/>
      <c r="H188" s="192"/>
      <c r="I188" s="192"/>
      <c r="J188" s="192"/>
      <c r="K188" s="192"/>
      <c r="L188" s="192"/>
      <c r="M188" s="189"/>
      <c r="N188" s="189"/>
      <c r="O188" s="192"/>
      <c r="P188" s="192"/>
      <c r="Q188" s="192"/>
      <c r="R188" s="192"/>
      <c r="S188" s="192"/>
      <c r="T188" s="192"/>
      <c r="U188" s="192"/>
      <c r="V188" s="192"/>
      <c r="W188" s="192"/>
      <c r="X188" s="371"/>
    </row>
    <row r="189" customFormat="false" ht="20.1" hidden="false" customHeight="true" outlineLevel="0" collapsed="false">
      <c r="A189" s="375" t="n">
        <v>118</v>
      </c>
      <c r="B189" s="366" t="s">
        <v>294</v>
      </c>
      <c r="C189" s="366" t="s">
        <v>291</v>
      </c>
      <c r="D189" s="367" t="n">
        <v>-4726.30000000004</v>
      </c>
      <c r="E189" s="367" t="n">
        <v>1599.79999999999</v>
      </c>
      <c r="F189" s="367" t="n">
        <v>2682.80000000001</v>
      </c>
      <c r="G189" s="367" t="n">
        <v>96.0000000000009</v>
      </c>
      <c r="H189" s="367" t="n">
        <v>-3570.4</v>
      </c>
      <c r="I189" s="367" t="n">
        <v>-106.6</v>
      </c>
      <c r="J189" s="367" t="n">
        <v>-166.1</v>
      </c>
      <c r="K189" s="367" t="n">
        <v>-3545.80000000001</v>
      </c>
      <c r="L189" s="367" t="n">
        <v>-1325.4</v>
      </c>
      <c r="M189" s="366" t="s">
        <v>294</v>
      </c>
      <c r="N189" s="366" t="s">
        <v>291</v>
      </c>
      <c r="O189" s="367" t="n">
        <v>-1038.1</v>
      </c>
      <c r="P189" s="367" t="n">
        <v>1630.5</v>
      </c>
      <c r="Q189" s="367" t="n">
        <v>247.7</v>
      </c>
      <c r="R189" s="367" t="n">
        <v>-309.199999999999</v>
      </c>
      <c r="S189" s="367" t="n">
        <v>313.299999999999</v>
      </c>
      <c r="T189" s="367" t="n">
        <v>77.7999999999985</v>
      </c>
      <c r="U189" s="367" t="n">
        <v>-561.300000000001</v>
      </c>
      <c r="V189" s="367" t="n">
        <v>-925.400000000001</v>
      </c>
      <c r="W189" s="367" t="n">
        <v>173.4</v>
      </c>
      <c r="X189" s="377" t="n">
        <v>118</v>
      </c>
    </row>
    <row r="190" customFormat="false" ht="20.1" hidden="false" customHeight="true" outlineLevel="0" collapsed="false">
      <c r="A190" s="378" t="n">
        <v>119</v>
      </c>
      <c r="B190" s="361"/>
      <c r="C190" s="361" t="s">
        <v>161</v>
      </c>
      <c r="D190" s="368" t="n">
        <v>-5632.40000000004</v>
      </c>
      <c r="E190" s="368" t="n">
        <v>-516.800000000009</v>
      </c>
      <c r="F190" s="368" t="n">
        <v>1548.40000000001</v>
      </c>
      <c r="G190" s="368" t="n">
        <v>61.2000000000007</v>
      </c>
      <c r="H190" s="368" t="n">
        <v>-1652.8</v>
      </c>
      <c r="I190" s="368" t="n">
        <v>227.600000000001</v>
      </c>
      <c r="J190" s="368" t="n">
        <v>-845.000000000002</v>
      </c>
      <c r="K190" s="368" t="n">
        <v>-3382.80000000001</v>
      </c>
      <c r="L190" s="368" t="n">
        <v>-993.9</v>
      </c>
      <c r="M190" s="361"/>
      <c r="N190" s="361" t="s">
        <v>161</v>
      </c>
      <c r="O190" s="368" t="n">
        <v>-752.4</v>
      </c>
      <c r="P190" s="368" t="n">
        <v>1671</v>
      </c>
      <c r="Q190" s="368" t="n">
        <v>80.4</v>
      </c>
      <c r="R190" s="368" t="n">
        <v>-110.100000000001</v>
      </c>
      <c r="S190" s="368" t="n">
        <v>277.4</v>
      </c>
      <c r="T190" s="368" t="n">
        <v>77.7999999999985</v>
      </c>
      <c r="U190" s="368" t="n">
        <v>-561.300000000001</v>
      </c>
      <c r="V190" s="368" t="n">
        <v>-925.400000000001</v>
      </c>
      <c r="W190" s="368" t="n">
        <v>164.3</v>
      </c>
      <c r="X190" s="379" t="n">
        <v>119</v>
      </c>
    </row>
    <row r="191" customFormat="false" ht="20.1" hidden="false" customHeight="true" outlineLevel="0" collapsed="false">
      <c r="A191" s="380" t="n">
        <v>120</v>
      </c>
      <c r="B191" s="363"/>
      <c r="C191" s="363" t="s">
        <v>292</v>
      </c>
      <c r="D191" s="369" t="n">
        <v>906.1</v>
      </c>
      <c r="E191" s="369" t="n">
        <v>2116.6</v>
      </c>
      <c r="F191" s="369" t="n">
        <v>1134.40000000001</v>
      </c>
      <c r="G191" s="369" t="n">
        <v>34.8000000000002</v>
      </c>
      <c r="H191" s="369" t="n">
        <v>-1917.6</v>
      </c>
      <c r="I191" s="369" t="n">
        <v>-334.2</v>
      </c>
      <c r="J191" s="369" t="n">
        <v>678.900000000002</v>
      </c>
      <c r="K191" s="369" t="n">
        <v>-163</v>
      </c>
      <c r="L191" s="369" t="n">
        <v>-331.499999999998</v>
      </c>
      <c r="M191" s="363"/>
      <c r="N191" s="363" t="s">
        <v>292</v>
      </c>
      <c r="O191" s="369" t="n">
        <v>-285.7</v>
      </c>
      <c r="P191" s="369" t="n">
        <v>-40.5</v>
      </c>
      <c r="Q191" s="369" t="n">
        <v>167.3</v>
      </c>
      <c r="R191" s="369" t="n">
        <v>-199.099999999999</v>
      </c>
      <c r="S191" s="369" t="n">
        <v>35.8999999999987</v>
      </c>
      <c r="T191" s="369" t="n">
        <v>0</v>
      </c>
      <c r="U191" s="369" t="n">
        <v>0</v>
      </c>
      <c r="V191" s="369" t="n">
        <v>0</v>
      </c>
      <c r="W191" s="369" t="n">
        <v>9.10000000000001</v>
      </c>
      <c r="X191" s="382" t="n">
        <v>120</v>
      </c>
    </row>
    <row r="192" customFormat="false" ht="19.5" hidden="false" customHeight="true" outlineLevel="0" collapsed="false">
      <c r="A192" s="378"/>
      <c r="B192" s="361"/>
      <c r="C192" s="361"/>
      <c r="D192" s="368"/>
      <c r="E192" s="368"/>
      <c r="F192" s="368"/>
      <c r="G192" s="368"/>
      <c r="H192" s="368"/>
      <c r="I192" s="368"/>
      <c r="J192" s="368"/>
      <c r="K192" s="368"/>
      <c r="L192" s="368"/>
      <c r="M192" s="361"/>
      <c r="N192" s="361"/>
      <c r="O192" s="368"/>
      <c r="P192" s="368"/>
      <c r="Q192" s="368"/>
      <c r="R192" s="368"/>
      <c r="S192" s="368"/>
      <c r="T192" s="368"/>
      <c r="U192" s="368"/>
      <c r="V192" s="368"/>
      <c r="W192" s="368"/>
      <c r="X192" s="379"/>
    </row>
    <row r="193" customFormat="false" ht="13.5" hidden="false" customHeight="true" outlineLevel="0" collapsed="false">
      <c r="A193" s="370"/>
      <c r="B193" s="189"/>
      <c r="C193" s="189"/>
      <c r="D193" s="368"/>
      <c r="E193" s="192"/>
      <c r="F193" s="192"/>
      <c r="G193" s="192"/>
      <c r="H193" s="192"/>
      <c r="I193" s="192"/>
      <c r="J193" s="192"/>
      <c r="K193" s="192"/>
      <c r="L193" s="192"/>
      <c r="M193" s="189"/>
      <c r="N193" s="189"/>
      <c r="O193" s="192"/>
      <c r="P193" s="192"/>
      <c r="Q193" s="192"/>
      <c r="R193" s="192"/>
      <c r="S193" s="192"/>
      <c r="T193" s="192"/>
      <c r="U193" s="192"/>
      <c r="V193" s="192"/>
      <c r="W193" s="192"/>
      <c r="X193" s="371"/>
    </row>
    <row r="194" customFormat="false" ht="13.5" hidden="false" customHeight="true" outlineLevel="0" collapsed="false">
      <c r="A194" s="370"/>
      <c r="B194" s="187" t="s">
        <v>203</v>
      </c>
      <c r="C194" s="187"/>
      <c r="D194" s="208"/>
      <c r="E194" s="192"/>
      <c r="F194" s="192"/>
      <c r="G194" s="192"/>
      <c r="H194" s="192"/>
      <c r="I194" s="192"/>
      <c r="J194" s="192"/>
      <c r="K194" s="192"/>
      <c r="L194" s="192"/>
      <c r="M194" s="187" t="s">
        <v>203</v>
      </c>
      <c r="N194" s="187"/>
      <c r="O194" s="192"/>
      <c r="P194" s="192"/>
      <c r="Q194" s="192"/>
      <c r="R194" s="192"/>
      <c r="S194" s="192"/>
      <c r="T194" s="192"/>
      <c r="U194" s="192"/>
      <c r="V194" s="192"/>
      <c r="W194" s="192"/>
      <c r="X194" s="371"/>
    </row>
    <row r="195" customFormat="false" ht="13.5" hidden="false" customHeight="true" outlineLevel="0" collapsed="false">
      <c r="A195" s="370"/>
      <c r="B195" s="187"/>
      <c r="C195" s="187"/>
      <c r="D195" s="192"/>
      <c r="E195" s="192"/>
      <c r="F195" s="192"/>
      <c r="G195" s="192"/>
      <c r="H195" s="192"/>
      <c r="I195" s="192"/>
      <c r="J195" s="192"/>
      <c r="K195" s="192"/>
      <c r="L195" s="192"/>
      <c r="M195" s="187"/>
      <c r="N195" s="187"/>
      <c r="O195" s="192"/>
      <c r="P195" s="192"/>
      <c r="Q195" s="192"/>
      <c r="R195" s="192"/>
      <c r="S195" s="192"/>
      <c r="T195" s="192"/>
      <c r="U195" s="192"/>
      <c r="V195" s="192"/>
      <c r="W195" s="192"/>
      <c r="X195" s="371"/>
    </row>
    <row r="196" customFormat="false" ht="13.5" hidden="false" customHeight="true" outlineLevel="0" collapsed="false">
      <c r="A196" s="370" t="n">
        <v>121</v>
      </c>
      <c r="B196" s="189" t="s">
        <v>204</v>
      </c>
      <c r="C196" s="189" t="s">
        <v>291</v>
      </c>
      <c r="D196" s="192" t="n">
        <v>102351.3</v>
      </c>
      <c r="E196" s="192" t="n">
        <v>8794.4</v>
      </c>
      <c r="F196" s="192" t="n">
        <v>8921</v>
      </c>
      <c r="G196" s="192" t="n">
        <v>4652.8</v>
      </c>
      <c r="H196" s="192" t="n">
        <v>5936.3</v>
      </c>
      <c r="I196" s="192" t="n">
        <v>1494.7</v>
      </c>
      <c r="J196" s="192" t="n">
        <v>7481.3</v>
      </c>
      <c r="K196" s="192" t="n">
        <v>21175.2</v>
      </c>
      <c r="L196" s="192" t="n">
        <v>8090.9</v>
      </c>
      <c r="M196" s="189" t="s">
        <v>204</v>
      </c>
      <c r="N196" s="189" t="s">
        <v>291</v>
      </c>
      <c r="O196" s="192" t="n">
        <v>1311.8</v>
      </c>
      <c r="P196" s="192" t="n">
        <v>1983.9</v>
      </c>
      <c r="Q196" s="192" t="n">
        <v>5148.4</v>
      </c>
      <c r="R196" s="192" t="n">
        <v>3542.3</v>
      </c>
      <c r="S196" s="192" t="n">
        <v>1973.2</v>
      </c>
      <c r="T196" s="192" t="n">
        <v>8672.3</v>
      </c>
      <c r="U196" s="192" t="n">
        <v>9548.1</v>
      </c>
      <c r="V196" s="192" t="n">
        <v>3624.7</v>
      </c>
      <c r="W196" s="192" t="n">
        <v>0</v>
      </c>
      <c r="X196" s="371" t="n">
        <v>121</v>
      </c>
    </row>
    <row r="197" customFormat="false" ht="13.5" hidden="false" customHeight="true" outlineLevel="0" collapsed="false">
      <c r="A197" s="370" t="n">
        <v>122</v>
      </c>
      <c r="B197" s="189"/>
      <c r="C197" s="189" t="s">
        <v>161</v>
      </c>
      <c r="D197" s="192" t="n">
        <v>90458.6</v>
      </c>
      <c r="E197" s="192" t="n">
        <v>8090.7</v>
      </c>
      <c r="F197" s="192" t="n">
        <v>5155.8</v>
      </c>
      <c r="G197" s="192" t="n">
        <v>4456.5</v>
      </c>
      <c r="H197" s="192" t="n">
        <v>5025</v>
      </c>
      <c r="I197" s="192" t="n">
        <v>1367.5</v>
      </c>
      <c r="J197" s="192" t="n">
        <v>6567.9</v>
      </c>
      <c r="K197" s="192" t="n">
        <v>18336</v>
      </c>
      <c r="L197" s="192" t="n">
        <v>7674.2</v>
      </c>
      <c r="M197" s="189"/>
      <c r="N197" s="189" t="s">
        <v>161</v>
      </c>
      <c r="O197" s="192" t="n">
        <v>1199.9</v>
      </c>
      <c r="P197" s="192" t="n">
        <v>1470.4</v>
      </c>
      <c r="Q197" s="192" t="n">
        <v>4561.3</v>
      </c>
      <c r="R197" s="192" t="n">
        <v>3055.8</v>
      </c>
      <c r="S197" s="192" t="n">
        <v>1652.5</v>
      </c>
      <c r="T197" s="192" t="n">
        <v>8672.3</v>
      </c>
      <c r="U197" s="192" t="n">
        <v>9548.1</v>
      </c>
      <c r="V197" s="192" t="n">
        <v>3624.7</v>
      </c>
      <c r="W197" s="192" t="n">
        <v>0</v>
      </c>
      <c r="X197" s="371" t="n">
        <v>122</v>
      </c>
    </row>
    <row r="198" customFormat="false" ht="13.5" hidden="false" customHeight="true" outlineLevel="0" collapsed="false">
      <c r="A198" s="370" t="n">
        <v>123</v>
      </c>
      <c r="B198" s="189"/>
      <c r="C198" s="189" t="s">
        <v>292</v>
      </c>
      <c r="D198" s="192" t="n">
        <v>11892.7</v>
      </c>
      <c r="E198" s="192" t="n">
        <v>703.7</v>
      </c>
      <c r="F198" s="192" t="n">
        <v>3765.2</v>
      </c>
      <c r="G198" s="192" t="n">
        <v>196.3</v>
      </c>
      <c r="H198" s="192" t="n">
        <v>911.3</v>
      </c>
      <c r="I198" s="192" t="n">
        <v>127.2</v>
      </c>
      <c r="J198" s="192" t="n">
        <v>913.4</v>
      </c>
      <c r="K198" s="192" t="n">
        <v>2839.2</v>
      </c>
      <c r="L198" s="192" t="n">
        <v>416.7</v>
      </c>
      <c r="M198" s="189"/>
      <c r="N198" s="189" t="s">
        <v>292</v>
      </c>
      <c r="O198" s="192" t="n">
        <v>111.9</v>
      </c>
      <c r="P198" s="192" t="n">
        <v>513.5</v>
      </c>
      <c r="Q198" s="192" t="n">
        <v>587.1</v>
      </c>
      <c r="R198" s="192" t="n">
        <v>486.5</v>
      </c>
      <c r="S198" s="192" t="n">
        <v>320.7</v>
      </c>
      <c r="T198" s="192" t="n">
        <v>0</v>
      </c>
      <c r="U198" s="192" t="n">
        <v>0</v>
      </c>
      <c r="V198" s="192" t="n">
        <v>0</v>
      </c>
      <c r="W198" s="192" t="n">
        <v>0</v>
      </c>
      <c r="X198" s="371" t="n">
        <v>123</v>
      </c>
    </row>
    <row r="199" customFormat="false" ht="13.5" hidden="false" customHeight="true" outlineLevel="0" collapsed="false">
      <c r="A199" s="370"/>
      <c r="B199" s="189"/>
      <c r="C199" s="189"/>
      <c r="D199" s="192"/>
      <c r="E199" s="192"/>
      <c r="F199" s="192"/>
      <c r="G199" s="192"/>
      <c r="H199" s="192"/>
      <c r="I199" s="192"/>
      <c r="J199" s="192"/>
      <c r="K199" s="192"/>
      <c r="L199" s="192"/>
      <c r="M199" s="189"/>
      <c r="N199" s="189"/>
      <c r="O199" s="192"/>
      <c r="P199" s="192"/>
      <c r="Q199" s="192"/>
      <c r="R199" s="192"/>
      <c r="S199" s="192"/>
      <c r="T199" s="192"/>
      <c r="U199" s="192"/>
      <c r="V199" s="192"/>
      <c r="W199" s="192"/>
      <c r="X199" s="371"/>
    </row>
    <row r="200" customFormat="false" ht="13.5" hidden="false" customHeight="true" outlineLevel="0" collapsed="false">
      <c r="A200" s="370" t="n">
        <v>124</v>
      </c>
      <c r="B200" s="210" t="s">
        <v>295</v>
      </c>
      <c r="C200" s="189" t="s">
        <v>291</v>
      </c>
      <c r="D200" s="192" t="n">
        <v>95258.9</v>
      </c>
      <c r="E200" s="192" t="n">
        <v>8546.1</v>
      </c>
      <c r="F200" s="192" t="n">
        <v>5579</v>
      </c>
      <c r="G200" s="192" t="n">
        <v>4425</v>
      </c>
      <c r="H200" s="192" t="n">
        <v>5908.3</v>
      </c>
      <c r="I200" s="192" t="n">
        <v>1153.3</v>
      </c>
      <c r="J200" s="192" t="n">
        <v>6865.7</v>
      </c>
      <c r="K200" s="192" t="n">
        <v>21168.6</v>
      </c>
      <c r="L200" s="192" t="n">
        <v>7994.6</v>
      </c>
      <c r="M200" s="210" t="s">
        <v>296</v>
      </c>
      <c r="N200" s="189" t="s">
        <v>291</v>
      </c>
      <c r="O200" s="192" t="n">
        <v>1308.9</v>
      </c>
      <c r="P200" s="192" t="n">
        <v>1271</v>
      </c>
      <c r="Q200" s="192" t="n">
        <v>4811.8</v>
      </c>
      <c r="R200" s="192" t="n">
        <v>3340.7</v>
      </c>
      <c r="S200" s="192" t="n">
        <v>1824.9</v>
      </c>
      <c r="T200" s="192" t="n">
        <v>8015.3</v>
      </c>
      <c r="U200" s="192" t="n">
        <v>9453</v>
      </c>
      <c r="V200" s="192" t="n">
        <v>3592.6</v>
      </c>
      <c r="W200" s="192" t="n">
        <v>0</v>
      </c>
      <c r="X200" s="371" t="n">
        <v>124</v>
      </c>
    </row>
    <row r="201" customFormat="false" ht="13.5" hidden="false" customHeight="true" outlineLevel="0" collapsed="false">
      <c r="A201" s="370" t="n">
        <v>125</v>
      </c>
      <c r="B201" s="193"/>
      <c r="C201" s="189" t="s">
        <v>161</v>
      </c>
      <c r="D201" s="192" t="n">
        <v>85913.5</v>
      </c>
      <c r="E201" s="192" t="n">
        <v>7942.9</v>
      </c>
      <c r="F201" s="192" t="n">
        <v>3831.6</v>
      </c>
      <c r="G201" s="192" t="n">
        <v>4228.7</v>
      </c>
      <c r="H201" s="192" t="n">
        <v>5000.2</v>
      </c>
      <c r="I201" s="192" t="n">
        <v>1026.1</v>
      </c>
      <c r="J201" s="192" t="n">
        <v>5952.3</v>
      </c>
      <c r="K201" s="192" t="n">
        <v>18329.4</v>
      </c>
      <c r="L201" s="192" t="n">
        <v>7577.9</v>
      </c>
      <c r="M201" s="193"/>
      <c r="N201" s="189" t="s">
        <v>161</v>
      </c>
      <c r="O201" s="192" t="n">
        <v>1197</v>
      </c>
      <c r="P201" s="192" t="n">
        <v>791.2</v>
      </c>
      <c r="Q201" s="192" t="n">
        <v>4440.4</v>
      </c>
      <c r="R201" s="192" t="n">
        <v>2983.3</v>
      </c>
      <c r="S201" s="192" t="n">
        <v>1551.6</v>
      </c>
      <c r="T201" s="192" t="n">
        <v>8015.3</v>
      </c>
      <c r="U201" s="192" t="n">
        <v>9453</v>
      </c>
      <c r="V201" s="192" t="n">
        <v>3592.6</v>
      </c>
      <c r="W201" s="192" t="n">
        <v>0</v>
      </c>
      <c r="X201" s="371" t="n">
        <v>125</v>
      </c>
    </row>
    <row r="202" customFormat="false" ht="13.5" hidden="false" customHeight="true" outlineLevel="0" collapsed="false">
      <c r="A202" s="370" t="n">
        <v>126</v>
      </c>
      <c r="B202" s="193"/>
      <c r="C202" s="189" t="s">
        <v>292</v>
      </c>
      <c r="D202" s="192" t="n">
        <v>9345.4</v>
      </c>
      <c r="E202" s="192" t="n">
        <v>603.2</v>
      </c>
      <c r="F202" s="192" t="n">
        <v>1747.4</v>
      </c>
      <c r="G202" s="192" t="n">
        <v>196.3</v>
      </c>
      <c r="H202" s="192" t="n">
        <v>908.1</v>
      </c>
      <c r="I202" s="192" t="n">
        <v>127.2</v>
      </c>
      <c r="J202" s="192" t="n">
        <v>913.4</v>
      </c>
      <c r="K202" s="192" t="n">
        <v>2839.2</v>
      </c>
      <c r="L202" s="192" t="n">
        <v>416.7</v>
      </c>
      <c r="M202" s="193"/>
      <c r="N202" s="189" t="s">
        <v>292</v>
      </c>
      <c r="O202" s="192" t="n">
        <v>111.9</v>
      </c>
      <c r="P202" s="192" t="n">
        <v>479.8</v>
      </c>
      <c r="Q202" s="192" t="n">
        <v>371.4</v>
      </c>
      <c r="R202" s="192" t="n">
        <v>357.4</v>
      </c>
      <c r="S202" s="192" t="n">
        <v>273.3</v>
      </c>
      <c r="T202" s="192" t="n">
        <v>0</v>
      </c>
      <c r="U202" s="192" t="n">
        <v>0</v>
      </c>
      <c r="V202" s="192" t="n">
        <v>0</v>
      </c>
      <c r="W202" s="192" t="n">
        <v>0</v>
      </c>
      <c r="X202" s="371" t="n">
        <v>126</v>
      </c>
    </row>
    <row r="203" customFormat="false" ht="13.5" hidden="false" customHeight="true" outlineLevel="0" collapsed="false">
      <c r="A203" s="370"/>
      <c r="B203" s="193"/>
      <c r="C203" s="189"/>
      <c r="D203" s="192"/>
      <c r="E203" s="192"/>
      <c r="F203" s="192"/>
      <c r="G203" s="192"/>
      <c r="H203" s="192"/>
      <c r="I203" s="192"/>
      <c r="J203" s="192"/>
      <c r="K203" s="192"/>
      <c r="L203" s="192"/>
      <c r="M203" s="193"/>
      <c r="N203" s="189"/>
      <c r="O203" s="192"/>
      <c r="P203" s="192"/>
      <c r="Q203" s="192"/>
      <c r="R203" s="192"/>
      <c r="S203" s="192"/>
      <c r="T203" s="192"/>
      <c r="U203" s="192"/>
      <c r="V203" s="192"/>
      <c r="W203" s="192"/>
      <c r="X203" s="371"/>
    </row>
    <row r="204" customFormat="false" ht="13.5" hidden="false" customHeight="true" outlineLevel="0" collapsed="false">
      <c r="A204" s="370" t="n">
        <v>127</v>
      </c>
      <c r="B204" s="193" t="s">
        <v>206</v>
      </c>
      <c r="C204" s="189" t="s">
        <v>291</v>
      </c>
      <c r="D204" s="192" t="n">
        <v>11.8</v>
      </c>
      <c r="E204" s="192" t="n">
        <v>5.7</v>
      </c>
      <c r="F204" s="192" t="n">
        <v>5.5</v>
      </c>
      <c r="G204" s="192" t="n">
        <v>0</v>
      </c>
      <c r="H204" s="192" t="n">
        <v>0</v>
      </c>
      <c r="I204" s="192" t="n">
        <v>0</v>
      </c>
      <c r="J204" s="192" t="n">
        <v>0</v>
      </c>
      <c r="K204" s="192" t="n">
        <v>0</v>
      </c>
      <c r="L204" s="192" t="n">
        <v>0</v>
      </c>
      <c r="M204" s="193" t="s">
        <v>206</v>
      </c>
      <c r="N204" s="189" t="s">
        <v>291</v>
      </c>
      <c r="O204" s="192" t="n">
        <v>0</v>
      </c>
      <c r="P204" s="192" t="n">
        <v>0.1</v>
      </c>
      <c r="Q204" s="192" t="n">
        <v>0.3</v>
      </c>
      <c r="R204" s="192" t="n">
        <v>0.2</v>
      </c>
      <c r="S204" s="192" t="n">
        <v>0</v>
      </c>
      <c r="T204" s="192" t="n">
        <v>0</v>
      </c>
      <c r="U204" s="192" t="n">
        <v>0</v>
      </c>
      <c r="V204" s="192" t="n">
        <v>0</v>
      </c>
      <c r="W204" s="192" t="n">
        <v>0</v>
      </c>
      <c r="X204" s="371" t="n">
        <v>127</v>
      </c>
    </row>
    <row r="205" customFormat="false" ht="13.5" hidden="false" customHeight="true" outlineLevel="0" collapsed="false">
      <c r="A205" s="370" t="n">
        <v>128</v>
      </c>
      <c r="B205" s="193"/>
      <c r="C205" s="189" t="s">
        <v>161</v>
      </c>
      <c r="D205" s="192" t="n">
        <v>0</v>
      </c>
      <c r="E205" s="192" t="n">
        <v>0</v>
      </c>
      <c r="F205" s="192" t="n">
        <v>0</v>
      </c>
      <c r="G205" s="192" t="n">
        <v>0</v>
      </c>
      <c r="H205" s="192" t="n">
        <v>0</v>
      </c>
      <c r="I205" s="192" t="n">
        <v>0</v>
      </c>
      <c r="J205" s="192" t="n">
        <v>0</v>
      </c>
      <c r="K205" s="192" t="n">
        <v>0</v>
      </c>
      <c r="L205" s="192" t="n">
        <v>0</v>
      </c>
      <c r="M205" s="193"/>
      <c r="N205" s="192" t="n">
        <v>0</v>
      </c>
      <c r="O205" s="192" t="n">
        <v>0</v>
      </c>
      <c r="P205" s="192" t="n">
        <v>0</v>
      </c>
      <c r="Q205" s="192" t="n">
        <v>0</v>
      </c>
      <c r="R205" s="192" t="n">
        <v>0</v>
      </c>
      <c r="S205" s="192" t="n">
        <v>0</v>
      </c>
      <c r="T205" s="192" t="n">
        <v>0</v>
      </c>
      <c r="U205" s="192" t="n">
        <v>0</v>
      </c>
      <c r="V205" s="192" t="n">
        <v>0</v>
      </c>
      <c r="W205" s="192" t="n">
        <v>0</v>
      </c>
      <c r="X205" s="371" t="n">
        <v>128</v>
      </c>
    </row>
    <row r="206" customFormat="false" ht="13.5" hidden="false" customHeight="true" outlineLevel="0" collapsed="false">
      <c r="A206" s="370" t="n">
        <v>129</v>
      </c>
      <c r="B206" s="193"/>
      <c r="C206" s="189" t="s">
        <v>292</v>
      </c>
      <c r="D206" s="192" t="n">
        <v>11.8</v>
      </c>
      <c r="E206" s="192" t="n">
        <v>5.7</v>
      </c>
      <c r="F206" s="192" t="n">
        <v>5.5</v>
      </c>
      <c r="G206" s="192" t="n">
        <v>0</v>
      </c>
      <c r="H206" s="192" t="n">
        <v>0</v>
      </c>
      <c r="I206" s="192" t="n">
        <v>0</v>
      </c>
      <c r="J206" s="192" t="n">
        <v>0</v>
      </c>
      <c r="K206" s="192" t="n">
        <v>0</v>
      </c>
      <c r="L206" s="192" t="n">
        <v>0</v>
      </c>
      <c r="M206" s="193"/>
      <c r="N206" s="189" t="s">
        <v>292</v>
      </c>
      <c r="O206" s="192" t="n">
        <v>0</v>
      </c>
      <c r="P206" s="192" t="n">
        <v>0.1</v>
      </c>
      <c r="Q206" s="192" t="n">
        <v>0.3</v>
      </c>
      <c r="R206" s="192" t="n">
        <v>0.2</v>
      </c>
      <c r="S206" s="192" t="n">
        <v>0</v>
      </c>
      <c r="T206" s="192" t="n">
        <v>0</v>
      </c>
      <c r="U206" s="192" t="n">
        <v>0</v>
      </c>
      <c r="V206" s="192" t="n">
        <v>0</v>
      </c>
      <c r="W206" s="192" t="n">
        <v>0</v>
      </c>
      <c r="X206" s="371" t="n">
        <v>129</v>
      </c>
    </row>
    <row r="207" customFormat="false" ht="13.5" hidden="false" customHeight="true" outlineLevel="0" collapsed="false">
      <c r="A207" s="370"/>
      <c r="B207" s="193"/>
      <c r="C207" s="189"/>
      <c r="D207" s="192"/>
      <c r="E207" s="192"/>
      <c r="F207" s="192"/>
      <c r="G207" s="192"/>
      <c r="H207" s="192"/>
      <c r="I207" s="192"/>
      <c r="J207" s="192"/>
      <c r="K207" s="192"/>
      <c r="L207" s="192"/>
      <c r="M207" s="193"/>
      <c r="N207" s="189"/>
      <c r="O207" s="192"/>
      <c r="P207" s="192"/>
      <c r="Q207" s="192"/>
      <c r="R207" s="192"/>
      <c r="S207" s="192"/>
      <c r="T207" s="192"/>
      <c r="U207" s="192"/>
      <c r="V207" s="192"/>
      <c r="W207" s="192"/>
      <c r="X207" s="371"/>
    </row>
    <row r="208" customFormat="false" ht="13.5" hidden="false" customHeight="true" outlineLevel="0" collapsed="false">
      <c r="A208" s="370" t="n">
        <v>130</v>
      </c>
      <c r="B208" s="193" t="s">
        <v>207</v>
      </c>
      <c r="C208" s="189" t="s">
        <v>291</v>
      </c>
      <c r="D208" s="192" t="n">
        <v>6268.5</v>
      </c>
      <c r="E208" s="192" t="n">
        <v>230.8</v>
      </c>
      <c r="F208" s="192" t="n">
        <v>3228.7</v>
      </c>
      <c r="G208" s="192" t="n">
        <v>227.8</v>
      </c>
      <c r="H208" s="192" t="n">
        <v>28</v>
      </c>
      <c r="I208" s="192" t="n">
        <v>341.4</v>
      </c>
      <c r="J208" s="192" t="n">
        <v>615.6</v>
      </c>
      <c r="K208" s="192" t="n">
        <v>6.4</v>
      </c>
      <c r="L208" s="192" t="n">
        <v>96.3</v>
      </c>
      <c r="M208" s="193" t="s">
        <v>207</v>
      </c>
      <c r="N208" s="189" t="s">
        <v>291</v>
      </c>
      <c r="O208" s="192" t="n">
        <v>2.9</v>
      </c>
      <c r="P208" s="192" t="n">
        <v>515.4</v>
      </c>
      <c r="Q208" s="192" t="n">
        <v>82.4</v>
      </c>
      <c r="R208" s="192" t="n">
        <v>147.7</v>
      </c>
      <c r="S208" s="192" t="n">
        <v>143.1</v>
      </c>
      <c r="T208" s="192" t="n">
        <v>474.9</v>
      </c>
      <c r="U208" s="192" t="n">
        <v>95.1</v>
      </c>
      <c r="V208" s="192" t="n">
        <v>32.1</v>
      </c>
      <c r="W208" s="192" t="n">
        <v>0</v>
      </c>
      <c r="X208" s="371" t="n">
        <v>130</v>
      </c>
    </row>
    <row r="209" customFormat="false" ht="13.5" hidden="false" customHeight="true" outlineLevel="0" collapsed="false">
      <c r="A209" s="370" t="n">
        <v>131</v>
      </c>
      <c r="B209" s="193"/>
      <c r="C209" s="189" t="s">
        <v>161</v>
      </c>
      <c r="D209" s="192" t="n">
        <v>4109.3</v>
      </c>
      <c r="E209" s="192" t="n">
        <v>147.8</v>
      </c>
      <c r="F209" s="192" t="n">
        <v>1324.2</v>
      </c>
      <c r="G209" s="192" t="n">
        <v>227.8</v>
      </c>
      <c r="H209" s="192" t="n">
        <v>24.8</v>
      </c>
      <c r="I209" s="192" t="n">
        <v>341.4</v>
      </c>
      <c r="J209" s="192" t="n">
        <v>615.6</v>
      </c>
      <c r="K209" s="192" t="n">
        <v>6.4</v>
      </c>
      <c r="L209" s="192" t="n">
        <v>96.3</v>
      </c>
      <c r="M209" s="193"/>
      <c r="N209" s="189" t="s">
        <v>161</v>
      </c>
      <c r="O209" s="192" t="n">
        <v>2.9</v>
      </c>
      <c r="P209" s="192" t="n">
        <v>489.9</v>
      </c>
      <c r="Q209" s="192" t="n">
        <v>56.7</v>
      </c>
      <c r="R209" s="192" t="n">
        <v>72.5</v>
      </c>
      <c r="S209" s="192" t="n">
        <v>100.9</v>
      </c>
      <c r="T209" s="192" t="n">
        <v>474.9</v>
      </c>
      <c r="U209" s="192" t="n">
        <v>95.1</v>
      </c>
      <c r="V209" s="192" t="n">
        <v>32.1</v>
      </c>
      <c r="W209" s="192" t="n">
        <v>0</v>
      </c>
      <c r="X209" s="371" t="n">
        <v>131</v>
      </c>
    </row>
    <row r="210" customFormat="false" ht="13.5" hidden="false" customHeight="true" outlineLevel="0" collapsed="false">
      <c r="A210" s="370" t="n">
        <v>132</v>
      </c>
      <c r="B210" s="193"/>
      <c r="C210" s="189" t="s">
        <v>292</v>
      </c>
      <c r="D210" s="192" t="n">
        <v>2159.2</v>
      </c>
      <c r="E210" s="192" t="n">
        <v>83</v>
      </c>
      <c r="F210" s="192" t="n">
        <v>1904.5</v>
      </c>
      <c r="G210" s="192" t="n">
        <v>0</v>
      </c>
      <c r="H210" s="192" t="n">
        <v>3.2</v>
      </c>
      <c r="I210" s="192" t="n">
        <v>0</v>
      </c>
      <c r="J210" s="192" t="n">
        <v>0</v>
      </c>
      <c r="K210" s="192" t="n">
        <v>0</v>
      </c>
      <c r="L210" s="192" t="n">
        <v>0</v>
      </c>
      <c r="M210" s="193"/>
      <c r="N210" s="189" t="s">
        <v>292</v>
      </c>
      <c r="O210" s="192" t="n">
        <v>0</v>
      </c>
      <c r="P210" s="192" t="n">
        <v>25.5</v>
      </c>
      <c r="Q210" s="192" t="n">
        <v>25.7</v>
      </c>
      <c r="R210" s="192" t="n">
        <v>75.2</v>
      </c>
      <c r="S210" s="192" t="n">
        <v>42.2</v>
      </c>
      <c r="T210" s="192" t="n">
        <v>0</v>
      </c>
      <c r="U210" s="192" t="n">
        <v>0</v>
      </c>
      <c r="V210" s="192" t="n">
        <v>0</v>
      </c>
      <c r="W210" s="192" t="n">
        <v>0</v>
      </c>
      <c r="X210" s="371" t="n">
        <v>132</v>
      </c>
    </row>
    <row r="211" customFormat="false" ht="13.5" hidden="false" customHeight="true" outlineLevel="0" collapsed="false">
      <c r="A211" s="370"/>
      <c r="B211" s="193"/>
      <c r="C211" s="189"/>
      <c r="D211" s="192"/>
      <c r="E211" s="192"/>
      <c r="F211" s="192"/>
      <c r="G211" s="192"/>
      <c r="H211" s="192"/>
      <c r="I211" s="192"/>
      <c r="J211" s="192"/>
      <c r="K211" s="192"/>
      <c r="L211" s="192"/>
      <c r="M211" s="193"/>
      <c r="N211" s="189"/>
      <c r="O211" s="192"/>
      <c r="P211" s="192"/>
      <c r="Q211" s="192"/>
      <c r="R211" s="192"/>
      <c r="S211" s="192"/>
      <c r="T211" s="192"/>
      <c r="U211" s="192"/>
      <c r="V211" s="192"/>
      <c r="W211" s="192"/>
      <c r="X211" s="371"/>
    </row>
    <row r="212" customFormat="false" ht="13.5" hidden="false" customHeight="true" outlineLevel="0" collapsed="false">
      <c r="A212" s="370" t="n">
        <v>133</v>
      </c>
      <c r="B212" s="193" t="s">
        <v>208</v>
      </c>
      <c r="C212" s="189" t="s">
        <v>291</v>
      </c>
      <c r="D212" s="192" t="n">
        <v>812.1</v>
      </c>
      <c r="E212" s="192" t="n">
        <v>11.8</v>
      </c>
      <c r="F212" s="192" t="n">
        <v>107.8</v>
      </c>
      <c r="G212" s="192" t="n">
        <v>0</v>
      </c>
      <c r="H212" s="192" t="n">
        <v>0</v>
      </c>
      <c r="I212" s="192" t="n">
        <v>0</v>
      </c>
      <c r="J212" s="192" t="n">
        <v>0</v>
      </c>
      <c r="K212" s="192" t="n">
        <v>0.2</v>
      </c>
      <c r="L212" s="192" t="n">
        <v>0</v>
      </c>
      <c r="M212" s="193" t="s">
        <v>208</v>
      </c>
      <c r="N212" s="189" t="s">
        <v>291</v>
      </c>
      <c r="O212" s="192" t="n">
        <v>0</v>
      </c>
      <c r="P212" s="192" t="n">
        <v>197.4</v>
      </c>
      <c r="Q212" s="192" t="n">
        <v>253.9</v>
      </c>
      <c r="R212" s="192" t="n">
        <v>53.7</v>
      </c>
      <c r="S212" s="192" t="n">
        <v>5.2</v>
      </c>
      <c r="T212" s="192" t="n">
        <v>182.1</v>
      </c>
      <c r="U212" s="192" t="n">
        <v>0</v>
      </c>
      <c r="V212" s="192" t="n">
        <v>0</v>
      </c>
      <c r="W212" s="192" t="n">
        <v>0</v>
      </c>
      <c r="X212" s="371" t="n">
        <v>133</v>
      </c>
    </row>
    <row r="213" customFormat="false" ht="13.5" hidden="false" customHeight="true" outlineLevel="0" collapsed="false">
      <c r="A213" s="370" t="n">
        <v>134</v>
      </c>
      <c r="B213" s="189"/>
      <c r="C213" s="189" t="s">
        <v>161</v>
      </c>
      <c r="D213" s="192" t="n">
        <v>435.8</v>
      </c>
      <c r="E213" s="192" t="n">
        <v>0</v>
      </c>
      <c r="F213" s="192" t="n">
        <v>0</v>
      </c>
      <c r="G213" s="192" t="n">
        <v>0</v>
      </c>
      <c r="H213" s="192" t="n">
        <v>0</v>
      </c>
      <c r="I213" s="192" t="n">
        <v>0</v>
      </c>
      <c r="J213" s="192" t="n">
        <v>0</v>
      </c>
      <c r="K213" s="192" t="n">
        <v>0.2</v>
      </c>
      <c r="L213" s="192" t="n">
        <v>0</v>
      </c>
      <c r="M213" s="189"/>
      <c r="N213" s="189" t="s">
        <v>161</v>
      </c>
      <c r="O213" s="192" t="n">
        <v>0</v>
      </c>
      <c r="P213" s="192" t="n">
        <v>189.3</v>
      </c>
      <c r="Q213" s="192" t="n">
        <v>64.2</v>
      </c>
      <c r="R213" s="192" t="n">
        <v>0</v>
      </c>
      <c r="S213" s="192" t="n">
        <v>0</v>
      </c>
      <c r="T213" s="192" t="n">
        <v>182.1</v>
      </c>
      <c r="U213" s="192" t="n">
        <v>0</v>
      </c>
      <c r="V213" s="192" t="n">
        <v>0</v>
      </c>
      <c r="W213" s="192" t="n">
        <v>0</v>
      </c>
      <c r="X213" s="371" t="n">
        <v>134</v>
      </c>
    </row>
    <row r="214" customFormat="false" ht="13.5" hidden="false" customHeight="true" outlineLevel="0" collapsed="false">
      <c r="A214" s="370" t="n">
        <v>135</v>
      </c>
      <c r="B214" s="189"/>
      <c r="C214" s="189" t="s">
        <v>292</v>
      </c>
      <c r="D214" s="192" t="n">
        <v>376.3</v>
      </c>
      <c r="E214" s="192" t="n">
        <v>11.8</v>
      </c>
      <c r="F214" s="192" t="n">
        <v>107.8</v>
      </c>
      <c r="G214" s="192" t="n">
        <v>0</v>
      </c>
      <c r="H214" s="192" t="n">
        <v>0</v>
      </c>
      <c r="I214" s="192" t="n">
        <v>0</v>
      </c>
      <c r="J214" s="192" t="n">
        <v>0</v>
      </c>
      <c r="K214" s="192" t="n">
        <v>0</v>
      </c>
      <c r="L214" s="192" t="n">
        <v>0</v>
      </c>
      <c r="M214" s="189"/>
      <c r="N214" s="189" t="s">
        <v>292</v>
      </c>
      <c r="O214" s="192" t="n">
        <v>0</v>
      </c>
      <c r="P214" s="192" t="n">
        <v>8.1</v>
      </c>
      <c r="Q214" s="192" t="n">
        <v>189.7</v>
      </c>
      <c r="R214" s="192" t="n">
        <v>53.7</v>
      </c>
      <c r="S214" s="192" t="n">
        <v>5.2</v>
      </c>
      <c r="T214" s="192" t="n">
        <v>0</v>
      </c>
      <c r="U214" s="192" t="n">
        <v>0</v>
      </c>
      <c r="V214" s="192" t="n">
        <v>0</v>
      </c>
      <c r="W214" s="192" t="n">
        <v>0</v>
      </c>
      <c r="X214" s="371" t="n">
        <v>135</v>
      </c>
    </row>
    <row r="215" customFormat="false" ht="13.5" hidden="false" customHeight="true" outlineLevel="0" collapsed="false">
      <c r="A215" s="370"/>
      <c r="B215" s="189"/>
      <c r="C215" s="189"/>
      <c r="D215" s="192"/>
      <c r="E215" s="192"/>
      <c r="F215" s="192"/>
      <c r="G215" s="192"/>
      <c r="H215" s="192"/>
      <c r="I215" s="192"/>
      <c r="J215" s="192"/>
      <c r="K215" s="192"/>
      <c r="L215" s="192"/>
      <c r="M215" s="189"/>
      <c r="N215" s="189"/>
      <c r="O215" s="192"/>
      <c r="P215" s="192"/>
      <c r="Q215" s="192"/>
      <c r="R215" s="192"/>
      <c r="S215" s="192"/>
      <c r="T215" s="192"/>
      <c r="U215" s="192"/>
      <c r="V215" s="192"/>
      <c r="W215" s="192"/>
      <c r="X215" s="371"/>
    </row>
    <row r="216" customFormat="false" ht="13.5" hidden="false" customHeight="true" outlineLevel="0" collapsed="false">
      <c r="A216" s="370"/>
      <c r="B216" s="189"/>
      <c r="C216" s="189"/>
      <c r="D216" s="192"/>
      <c r="E216" s="192"/>
      <c r="F216" s="192"/>
      <c r="G216" s="192"/>
      <c r="H216" s="192"/>
      <c r="I216" s="192"/>
      <c r="J216" s="192"/>
      <c r="K216" s="192"/>
      <c r="L216" s="192"/>
      <c r="M216" s="189"/>
      <c r="N216" s="189"/>
      <c r="O216" s="192"/>
      <c r="P216" s="192"/>
      <c r="Q216" s="192"/>
      <c r="R216" s="192"/>
      <c r="S216" s="192"/>
      <c r="T216" s="192"/>
      <c r="U216" s="192"/>
      <c r="V216" s="192"/>
      <c r="W216" s="192"/>
      <c r="X216" s="371"/>
    </row>
    <row r="217" customFormat="false" ht="13.5" hidden="false" customHeight="true" outlineLevel="0" collapsed="false">
      <c r="A217" s="370" t="n">
        <v>136</v>
      </c>
      <c r="B217" s="189" t="s">
        <v>209</v>
      </c>
      <c r="C217" s="189" t="s">
        <v>291</v>
      </c>
      <c r="D217" s="192" t="n">
        <v>110758.5</v>
      </c>
      <c r="E217" s="192" t="n">
        <v>10050.8</v>
      </c>
      <c r="F217" s="192" t="n">
        <v>7295.3</v>
      </c>
      <c r="G217" s="192" t="n">
        <v>4491.1</v>
      </c>
      <c r="H217" s="192" t="n">
        <v>8332.1</v>
      </c>
      <c r="I217" s="192" t="n">
        <v>1275.8</v>
      </c>
      <c r="J217" s="192" t="n">
        <v>7978.6</v>
      </c>
      <c r="K217" s="192" t="n">
        <v>24582.2</v>
      </c>
      <c r="L217" s="192" t="n">
        <v>9450</v>
      </c>
      <c r="M217" s="189" t="s">
        <v>209</v>
      </c>
      <c r="N217" s="189" t="s">
        <v>291</v>
      </c>
      <c r="O217" s="192" t="n">
        <v>2099.4</v>
      </c>
      <c r="P217" s="192" t="n">
        <v>2564</v>
      </c>
      <c r="Q217" s="192" t="n">
        <v>4735.1</v>
      </c>
      <c r="R217" s="192" t="n">
        <v>3645.1</v>
      </c>
      <c r="S217" s="192" t="n">
        <v>1748.3</v>
      </c>
      <c r="T217" s="192" t="n">
        <v>7996.3</v>
      </c>
      <c r="U217" s="192" t="n">
        <v>10067.2</v>
      </c>
      <c r="V217" s="192" t="n">
        <v>4447.1</v>
      </c>
      <c r="W217" s="192" t="n">
        <v>0</v>
      </c>
      <c r="X217" s="371" t="n">
        <v>136</v>
      </c>
    </row>
    <row r="218" customFormat="false" ht="13.5" hidden="false" customHeight="true" outlineLevel="0" collapsed="false">
      <c r="A218" s="370" t="n">
        <v>137</v>
      </c>
      <c r="B218" s="189"/>
      <c r="C218" s="189" t="s">
        <v>161</v>
      </c>
      <c r="D218" s="192" t="n">
        <v>99821.7</v>
      </c>
      <c r="E218" s="192" t="n">
        <v>9559.7</v>
      </c>
      <c r="F218" s="192" t="n">
        <v>4159.1</v>
      </c>
      <c r="G218" s="192" t="n">
        <v>4390.3</v>
      </c>
      <c r="H218" s="192" t="n">
        <v>6789.5</v>
      </c>
      <c r="I218" s="192" t="n">
        <v>1207.7</v>
      </c>
      <c r="J218" s="192" t="n">
        <v>6975.5</v>
      </c>
      <c r="K218" s="192" t="n">
        <v>22095.2</v>
      </c>
      <c r="L218" s="192" t="n">
        <v>8901.8</v>
      </c>
      <c r="M218" s="189"/>
      <c r="N218" s="189" t="s">
        <v>161</v>
      </c>
      <c r="O218" s="192" t="n">
        <v>1904.6</v>
      </c>
      <c r="P218" s="192" t="n">
        <v>2086.3</v>
      </c>
      <c r="Q218" s="192" t="n">
        <v>4510.8</v>
      </c>
      <c r="R218" s="192" t="n">
        <v>3216.1</v>
      </c>
      <c r="S218" s="192" t="n">
        <v>1514.5</v>
      </c>
      <c r="T218" s="192" t="n">
        <v>7996.3</v>
      </c>
      <c r="U218" s="192" t="n">
        <v>10067.2</v>
      </c>
      <c r="V218" s="192" t="n">
        <v>4447.1</v>
      </c>
      <c r="W218" s="192" t="n">
        <v>0</v>
      </c>
      <c r="X218" s="371" t="n">
        <v>137</v>
      </c>
    </row>
    <row r="219" customFormat="false" ht="13.5" hidden="false" customHeight="true" outlineLevel="0" collapsed="false">
      <c r="A219" s="370" t="n">
        <v>138</v>
      </c>
      <c r="B219" s="189"/>
      <c r="C219" s="189" t="s">
        <v>292</v>
      </c>
      <c r="D219" s="192" t="n">
        <v>10936.8</v>
      </c>
      <c r="E219" s="192" t="n">
        <v>491.1</v>
      </c>
      <c r="F219" s="192" t="n">
        <v>3136.2</v>
      </c>
      <c r="G219" s="192" t="n">
        <v>100.8</v>
      </c>
      <c r="H219" s="192" t="n">
        <v>1542.6</v>
      </c>
      <c r="I219" s="192" t="n">
        <v>68.1</v>
      </c>
      <c r="J219" s="192" t="n">
        <v>1003.1</v>
      </c>
      <c r="K219" s="192" t="n">
        <v>2487</v>
      </c>
      <c r="L219" s="192" t="n">
        <v>548.2</v>
      </c>
      <c r="M219" s="189"/>
      <c r="N219" s="189" t="s">
        <v>292</v>
      </c>
      <c r="O219" s="192" t="n">
        <v>194.8</v>
      </c>
      <c r="P219" s="192" t="n">
        <v>477.7</v>
      </c>
      <c r="Q219" s="192" t="n">
        <v>224.3</v>
      </c>
      <c r="R219" s="192" t="n">
        <v>429</v>
      </c>
      <c r="S219" s="192" t="n">
        <v>233.8</v>
      </c>
      <c r="T219" s="192" t="n">
        <v>0</v>
      </c>
      <c r="U219" s="192" t="n">
        <v>0</v>
      </c>
      <c r="V219" s="192" t="n">
        <v>0</v>
      </c>
      <c r="W219" s="192" t="n">
        <v>0</v>
      </c>
      <c r="X219" s="371" t="n">
        <v>138</v>
      </c>
    </row>
    <row r="220" customFormat="false" ht="13.5" hidden="false" customHeight="true" outlineLevel="0" collapsed="false">
      <c r="A220" s="370"/>
      <c r="B220" s="193"/>
      <c r="C220" s="189"/>
      <c r="D220" s="192"/>
      <c r="E220" s="192"/>
      <c r="F220" s="192"/>
      <c r="G220" s="192"/>
      <c r="H220" s="192"/>
      <c r="I220" s="192"/>
      <c r="J220" s="192"/>
      <c r="K220" s="192"/>
      <c r="L220" s="192"/>
      <c r="M220" s="193"/>
      <c r="N220" s="189"/>
      <c r="O220" s="192"/>
      <c r="P220" s="192"/>
      <c r="Q220" s="192"/>
      <c r="R220" s="192"/>
      <c r="S220" s="192"/>
      <c r="T220" s="192"/>
      <c r="U220" s="192"/>
      <c r="V220" s="192"/>
      <c r="W220" s="192"/>
      <c r="X220" s="371"/>
    </row>
    <row r="221" customFormat="false" ht="13.5" hidden="false" customHeight="true" outlineLevel="0" collapsed="false">
      <c r="A221" s="370" t="n">
        <v>139</v>
      </c>
      <c r="B221" s="210" t="s">
        <v>297</v>
      </c>
      <c r="C221" s="189" t="s">
        <v>291</v>
      </c>
      <c r="D221" s="192" t="n">
        <v>101424</v>
      </c>
      <c r="E221" s="192" t="n">
        <v>8364.8</v>
      </c>
      <c r="F221" s="192" t="n">
        <v>4211.3</v>
      </c>
      <c r="G221" s="192" t="n">
        <v>4278.8</v>
      </c>
      <c r="H221" s="192" t="n">
        <v>8077.2</v>
      </c>
      <c r="I221" s="192" t="n">
        <v>994.2</v>
      </c>
      <c r="J221" s="192" t="n">
        <v>7244.1</v>
      </c>
      <c r="K221" s="192" t="n">
        <v>24581.7</v>
      </c>
      <c r="L221" s="192" t="n">
        <v>9013.6</v>
      </c>
      <c r="M221" s="210" t="s">
        <v>298</v>
      </c>
      <c r="N221" s="189" t="s">
        <v>291</v>
      </c>
      <c r="O221" s="192" t="n">
        <v>2083.4</v>
      </c>
      <c r="P221" s="192" t="n">
        <v>1214.5</v>
      </c>
      <c r="Q221" s="192" t="n">
        <v>4604.5</v>
      </c>
      <c r="R221" s="192" t="n">
        <v>3410</v>
      </c>
      <c r="S221" s="192" t="n">
        <v>1681.3</v>
      </c>
      <c r="T221" s="192" t="n">
        <v>7819.8</v>
      </c>
      <c r="U221" s="192" t="n">
        <v>9983.2</v>
      </c>
      <c r="V221" s="192" t="n">
        <v>3861.5</v>
      </c>
      <c r="W221" s="192" t="n">
        <v>0</v>
      </c>
      <c r="X221" s="371" t="n">
        <v>139</v>
      </c>
    </row>
    <row r="222" customFormat="false" ht="13.5" hidden="false" customHeight="true" outlineLevel="0" collapsed="false">
      <c r="A222" s="370" t="n">
        <v>140</v>
      </c>
      <c r="B222" s="193"/>
      <c r="C222" s="189" t="s">
        <v>161</v>
      </c>
      <c r="D222" s="192" t="n">
        <v>92543.3</v>
      </c>
      <c r="E222" s="192" t="n">
        <v>7938</v>
      </c>
      <c r="F222" s="192" t="n">
        <v>2830.6</v>
      </c>
      <c r="G222" s="192" t="n">
        <v>4178</v>
      </c>
      <c r="H222" s="192" t="n">
        <v>6536.4</v>
      </c>
      <c r="I222" s="192" t="n">
        <v>926.1</v>
      </c>
      <c r="J222" s="192" t="n">
        <v>6241</v>
      </c>
      <c r="K222" s="192" t="n">
        <v>22094.7</v>
      </c>
      <c r="L222" s="192" t="n">
        <v>8465.4</v>
      </c>
      <c r="M222" s="193"/>
      <c r="N222" s="189" t="s">
        <v>161</v>
      </c>
      <c r="O222" s="192" t="n">
        <v>1888.6</v>
      </c>
      <c r="P222" s="192" t="n">
        <v>822.2</v>
      </c>
      <c r="Q222" s="192" t="n">
        <v>4415.3</v>
      </c>
      <c r="R222" s="192" t="n">
        <v>3032.6</v>
      </c>
      <c r="S222" s="192" t="n">
        <v>1509.9</v>
      </c>
      <c r="T222" s="192" t="n">
        <v>7819.8</v>
      </c>
      <c r="U222" s="192" t="n">
        <v>9983.2</v>
      </c>
      <c r="V222" s="192" t="n">
        <v>3861.5</v>
      </c>
      <c r="W222" s="192" t="n">
        <v>0</v>
      </c>
      <c r="X222" s="371" t="n">
        <v>140</v>
      </c>
    </row>
    <row r="223" customFormat="false" ht="13.5" hidden="false" customHeight="true" outlineLevel="0" collapsed="false">
      <c r="A223" s="370" t="n">
        <v>141</v>
      </c>
      <c r="B223" s="193"/>
      <c r="C223" s="189" t="s">
        <v>292</v>
      </c>
      <c r="D223" s="192" t="n">
        <v>8880.7</v>
      </c>
      <c r="E223" s="192" t="n">
        <v>426.8</v>
      </c>
      <c r="F223" s="192" t="n">
        <v>1380.7</v>
      </c>
      <c r="G223" s="192" t="n">
        <v>100.8</v>
      </c>
      <c r="H223" s="192" t="n">
        <v>1540.8</v>
      </c>
      <c r="I223" s="192" t="n">
        <v>68.1</v>
      </c>
      <c r="J223" s="192" t="n">
        <v>1003.1</v>
      </c>
      <c r="K223" s="192" t="n">
        <v>2487</v>
      </c>
      <c r="L223" s="192" t="n">
        <v>548.2</v>
      </c>
      <c r="M223" s="193"/>
      <c r="N223" s="189" t="s">
        <v>292</v>
      </c>
      <c r="O223" s="192" t="n">
        <v>194.8</v>
      </c>
      <c r="P223" s="192" t="n">
        <v>392.3</v>
      </c>
      <c r="Q223" s="192" t="n">
        <v>189.2</v>
      </c>
      <c r="R223" s="192" t="n">
        <v>377.4</v>
      </c>
      <c r="S223" s="192" t="n">
        <v>171.4</v>
      </c>
      <c r="T223" s="192" t="n">
        <v>0</v>
      </c>
      <c r="U223" s="192" t="n">
        <v>0</v>
      </c>
      <c r="V223" s="192" t="n">
        <v>0</v>
      </c>
      <c r="W223" s="192" t="n">
        <v>0</v>
      </c>
      <c r="X223" s="371" t="n">
        <v>141</v>
      </c>
    </row>
    <row r="224" customFormat="false" ht="13.5" hidden="false" customHeight="true" outlineLevel="0" collapsed="false">
      <c r="A224" s="370"/>
      <c r="B224" s="193"/>
      <c r="C224" s="189"/>
      <c r="D224" s="192"/>
      <c r="E224" s="192"/>
      <c r="F224" s="192"/>
      <c r="G224" s="192"/>
      <c r="H224" s="192"/>
      <c r="I224" s="192"/>
      <c r="J224" s="192"/>
      <c r="K224" s="192"/>
      <c r="L224" s="192"/>
      <c r="M224" s="193"/>
      <c r="N224" s="189"/>
      <c r="O224" s="192"/>
      <c r="P224" s="192"/>
      <c r="Q224" s="192"/>
      <c r="R224" s="192"/>
      <c r="S224" s="192"/>
      <c r="T224" s="192"/>
      <c r="U224" s="192"/>
      <c r="V224" s="192"/>
      <c r="W224" s="192"/>
      <c r="X224" s="371"/>
    </row>
    <row r="225" customFormat="false" ht="13.5" hidden="false" customHeight="true" outlineLevel="0" collapsed="false">
      <c r="A225" s="370" t="n">
        <v>142</v>
      </c>
      <c r="B225" s="193" t="s">
        <v>211</v>
      </c>
      <c r="C225" s="189" t="s">
        <v>291</v>
      </c>
      <c r="D225" s="192" t="n">
        <v>4.7</v>
      </c>
      <c r="E225" s="192" t="n">
        <v>0.5</v>
      </c>
      <c r="F225" s="192" t="n">
        <v>3.5</v>
      </c>
      <c r="G225" s="192" t="n">
        <v>0</v>
      </c>
      <c r="H225" s="192" t="n">
        <v>0</v>
      </c>
      <c r="I225" s="192" t="n">
        <v>0</v>
      </c>
      <c r="J225" s="192" t="n">
        <v>0</v>
      </c>
      <c r="K225" s="192" t="n">
        <v>0</v>
      </c>
      <c r="L225" s="192" t="n">
        <v>0</v>
      </c>
      <c r="M225" s="193" t="s">
        <v>211</v>
      </c>
      <c r="N225" s="189" t="s">
        <v>291</v>
      </c>
      <c r="O225" s="192" t="n">
        <v>0</v>
      </c>
      <c r="P225" s="192" t="n">
        <v>0</v>
      </c>
      <c r="Q225" s="192" t="n">
        <v>0</v>
      </c>
      <c r="R225" s="192" t="n">
        <v>0.4</v>
      </c>
      <c r="S225" s="192" t="n">
        <v>0.2</v>
      </c>
      <c r="T225" s="192" t="n">
        <v>0</v>
      </c>
      <c r="U225" s="192" t="n">
        <v>0</v>
      </c>
      <c r="V225" s="192" t="n">
        <v>0</v>
      </c>
      <c r="W225" s="192" t="n">
        <v>0</v>
      </c>
      <c r="X225" s="371" t="n">
        <v>142</v>
      </c>
    </row>
    <row r="226" customFormat="false" ht="13.5" hidden="false" customHeight="true" outlineLevel="0" collapsed="false">
      <c r="A226" s="370" t="n">
        <v>143</v>
      </c>
      <c r="B226" s="193"/>
      <c r="C226" s="189" t="s">
        <v>161</v>
      </c>
      <c r="D226" s="192" t="n">
        <v>0</v>
      </c>
      <c r="E226" s="192" t="n">
        <v>0</v>
      </c>
      <c r="F226" s="192" t="n">
        <v>0</v>
      </c>
      <c r="G226" s="192" t="n">
        <v>0</v>
      </c>
      <c r="H226" s="192" t="n">
        <v>0</v>
      </c>
      <c r="I226" s="192" t="n">
        <v>0</v>
      </c>
      <c r="J226" s="192" t="n">
        <v>0</v>
      </c>
      <c r="K226" s="192" t="n">
        <v>0</v>
      </c>
      <c r="L226" s="192" t="n">
        <v>0</v>
      </c>
      <c r="M226" s="193"/>
      <c r="N226" s="189" t="s">
        <v>161</v>
      </c>
      <c r="O226" s="192" t="n">
        <v>0</v>
      </c>
      <c r="P226" s="192" t="n">
        <v>0</v>
      </c>
      <c r="Q226" s="192" t="n">
        <v>0</v>
      </c>
      <c r="R226" s="192" t="n">
        <v>0</v>
      </c>
      <c r="S226" s="192" t="n">
        <v>0</v>
      </c>
      <c r="T226" s="192" t="n">
        <v>0</v>
      </c>
      <c r="U226" s="192" t="n">
        <v>0</v>
      </c>
      <c r="V226" s="192" t="n">
        <v>0</v>
      </c>
      <c r="W226" s="192" t="n">
        <v>0</v>
      </c>
      <c r="X226" s="371" t="n">
        <v>143</v>
      </c>
    </row>
    <row r="227" customFormat="false" ht="13.5" hidden="false" customHeight="true" outlineLevel="0" collapsed="false">
      <c r="A227" s="370" t="n">
        <v>144</v>
      </c>
      <c r="B227" s="193"/>
      <c r="C227" s="189" t="s">
        <v>292</v>
      </c>
      <c r="D227" s="192" t="n">
        <v>4.7</v>
      </c>
      <c r="E227" s="192" t="n">
        <v>0.5</v>
      </c>
      <c r="F227" s="192" t="n">
        <v>3.5</v>
      </c>
      <c r="G227" s="192" t="n">
        <v>0</v>
      </c>
      <c r="H227" s="192" t="n">
        <v>0</v>
      </c>
      <c r="I227" s="192" t="n">
        <v>0</v>
      </c>
      <c r="J227" s="192" t="n">
        <v>0</v>
      </c>
      <c r="K227" s="192" t="n">
        <v>0</v>
      </c>
      <c r="L227" s="192" t="n">
        <v>0</v>
      </c>
      <c r="M227" s="193"/>
      <c r="N227" s="189" t="s">
        <v>292</v>
      </c>
      <c r="O227" s="192" t="n">
        <v>0</v>
      </c>
      <c r="P227" s="192" t="n">
        <v>0</v>
      </c>
      <c r="Q227" s="192" t="n">
        <v>0</v>
      </c>
      <c r="R227" s="192" t="n">
        <v>0.4</v>
      </c>
      <c r="S227" s="192" t="n">
        <v>0.2</v>
      </c>
      <c r="T227" s="192" t="n">
        <v>0</v>
      </c>
      <c r="U227" s="192" t="n">
        <v>0</v>
      </c>
      <c r="V227" s="192" t="n">
        <v>0</v>
      </c>
      <c r="W227" s="192" t="n">
        <v>0</v>
      </c>
      <c r="X227" s="371" t="n">
        <v>144</v>
      </c>
    </row>
    <row r="228" customFormat="false" ht="13.5" hidden="false" customHeight="true" outlineLevel="0" collapsed="false">
      <c r="A228" s="370"/>
      <c r="B228" s="193"/>
      <c r="C228" s="189"/>
      <c r="D228" s="192"/>
      <c r="E228" s="192"/>
      <c r="F228" s="192"/>
      <c r="G228" s="192"/>
      <c r="H228" s="192"/>
      <c r="I228" s="192"/>
      <c r="J228" s="192"/>
      <c r="K228" s="192"/>
      <c r="L228" s="192"/>
      <c r="M228" s="193"/>
      <c r="N228" s="189"/>
      <c r="O228" s="192"/>
      <c r="P228" s="192"/>
      <c r="Q228" s="192"/>
      <c r="R228" s="192"/>
      <c r="S228" s="192"/>
      <c r="T228" s="192"/>
      <c r="U228" s="192"/>
      <c r="V228" s="192"/>
      <c r="W228" s="192"/>
      <c r="X228" s="371"/>
    </row>
    <row r="229" customFormat="false" ht="13.5" hidden="false" customHeight="true" outlineLevel="0" collapsed="false">
      <c r="A229" s="370" t="n">
        <v>145</v>
      </c>
      <c r="B229" s="193" t="s">
        <v>212</v>
      </c>
      <c r="C229" s="189" t="s">
        <v>291</v>
      </c>
      <c r="D229" s="192" t="n">
        <v>6757.7</v>
      </c>
      <c r="E229" s="192" t="n">
        <v>590.5</v>
      </c>
      <c r="F229" s="192" t="n">
        <v>3080.5</v>
      </c>
      <c r="G229" s="192" t="n">
        <v>212.3</v>
      </c>
      <c r="H229" s="192" t="n">
        <v>254.9</v>
      </c>
      <c r="I229" s="192" t="n">
        <v>281.6</v>
      </c>
      <c r="J229" s="192" t="n">
        <v>734.5</v>
      </c>
      <c r="K229" s="192" t="n">
        <v>0.5</v>
      </c>
      <c r="L229" s="192" t="n">
        <v>436.4</v>
      </c>
      <c r="M229" s="193" t="s">
        <v>212</v>
      </c>
      <c r="N229" s="189" t="s">
        <v>291</v>
      </c>
      <c r="O229" s="192" t="n">
        <v>0.3</v>
      </c>
      <c r="P229" s="192" t="n">
        <v>152.2</v>
      </c>
      <c r="Q229" s="192" t="n">
        <v>64.3</v>
      </c>
      <c r="R229" s="192" t="n">
        <v>225.5</v>
      </c>
      <c r="S229" s="192" t="n">
        <v>62.2</v>
      </c>
      <c r="T229" s="192" t="n">
        <v>-7.5</v>
      </c>
      <c r="U229" s="192" t="n">
        <v>84</v>
      </c>
      <c r="V229" s="192" t="n">
        <v>585.6</v>
      </c>
      <c r="W229" s="192" t="n">
        <v>0</v>
      </c>
      <c r="X229" s="371" t="n">
        <v>145</v>
      </c>
    </row>
    <row r="230" customFormat="false" ht="13.5" hidden="false" customHeight="true" outlineLevel="0" collapsed="false">
      <c r="A230" s="370" t="n">
        <v>146</v>
      </c>
      <c r="B230" s="193"/>
      <c r="C230" s="189" t="s">
        <v>161</v>
      </c>
      <c r="D230" s="192" t="n">
        <v>4706.3</v>
      </c>
      <c r="E230" s="192" t="n">
        <v>526.7</v>
      </c>
      <c r="F230" s="192" t="n">
        <v>1328.5</v>
      </c>
      <c r="G230" s="192" t="n">
        <v>212.3</v>
      </c>
      <c r="H230" s="192" t="n">
        <v>253.1</v>
      </c>
      <c r="I230" s="192" t="n">
        <v>281.6</v>
      </c>
      <c r="J230" s="192" t="n">
        <v>734.5</v>
      </c>
      <c r="K230" s="192" t="n">
        <v>0.5</v>
      </c>
      <c r="L230" s="192" t="n">
        <v>436.4</v>
      </c>
      <c r="M230" s="193"/>
      <c r="N230" s="189" t="s">
        <v>161</v>
      </c>
      <c r="O230" s="192" t="n">
        <v>0.3</v>
      </c>
      <c r="P230" s="192" t="n">
        <v>66.8</v>
      </c>
      <c r="Q230" s="192" t="n">
        <v>29.2</v>
      </c>
      <c r="R230" s="192" t="n">
        <v>174.3</v>
      </c>
      <c r="S230" s="192" t="n">
        <v>0</v>
      </c>
      <c r="T230" s="192" t="n">
        <v>-7.5</v>
      </c>
      <c r="U230" s="192" t="n">
        <v>84</v>
      </c>
      <c r="V230" s="192" t="n">
        <v>585.6</v>
      </c>
      <c r="W230" s="192" t="n">
        <v>0</v>
      </c>
      <c r="X230" s="371" t="n">
        <v>146</v>
      </c>
    </row>
    <row r="231" customFormat="false" ht="13.5" hidden="false" customHeight="true" outlineLevel="0" collapsed="false">
      <c r="A231" s="370" t="n">
        <v>147</v>
      </c>
      <c r="B231" s="193"/>
      <c r="C231" s="189" t="s">
        <v>292</v>
      </c>
      <c r="D231" s="192" t="n">
        <v>2051.4</v>
      </c>
      <c r="E231" s="192" t="n">
        <v>63.8</v>
      </c>
      <c r="F231" s="192" t="n">
        <v>1752</v>
      </c>
      <c r="G231" s="192" t="n">
        <v>0</v>
      </c>
      <c r="H231" s="192" t="n">
        <v>1.8</v>
      </c>
      <c r="I231" s="192" t="n">
        <v>0</v>
      </c>
      <c r="J231" s="192" t="n">
        <v>0</v>
      </c>
      <c r="K231" s="192" t="n">
        <v>0</v>
      </c>
      <c r="L231" s="192" t="n">
        <v>0</v>
      </c>
      <c r="M231" s="193"/>
      <c r="N231" s="189" t="s">
        <v>292</v>
      </c>
      <c r="O231" s="192" t="n">
        <v>0</v>
      </c>
      <c r="P231" s="192" t="n">
        <v>85.4</v>
      </c>
      <c r="Q231" s="192" t="n">
        <v>35.1</v>
      </c>
      <c r="R231" s="192" t="n">
        <v>51.2</v>
      </c>
      <c r="S231" s="192" t="n">
        <v>62.2</v>
      </c>
      <c r="T231" s="192" t="n">
        <v>0</v>
      </c>
      <c r="U231" s="192" t="n">
        <v>0</v>
      </c>
      <c r="V231" s="192" t="n">
        <v>0</v>
      </c>
      <c r="W231" s="192" t="n">
        <v>0</v>
      </c>
      <c r="X231" s="371" t="n">
        <v>147</v>
      </c>
    </row>
    <row r="232" customFormat="false" ht="13.5" hidden="false" customHeight="true" outlineLevel="0" collapsed="false">
      <c r="A232" s="370"/>
      <c r="B232" s="193"/>
      <c r="C232" s="189"/>
      <c r="D232" s="192"/>
      <c r="E232" s="192"/>
      <c r="F232" s="192"/>
      <c r="G232" s="192"/>
      <c r="H232" s="192"/>
      <c r="I232" s="192"/>
      <c r="J232" s="192"/>
      <c r="K232" s="192"/>
      <c r="L232" s="192"/>
      <c r="M232" s="193"/>
      <c r="N232" s="189"/>
      <c r="O232" s="192"/>
      <c r="P232" s="192"/>
      <c r="Q232" s="192"/>
      <c r="R232" s="192"/>
      <c r="S232" s="192"/>
      <c r="T232" s="192"/>
      <c r="U232" s="192"/>
      <c r="V232" s="192"/>
      <c r="W232" s="192"/>
      <c r="X232" s="371"/>
    </row>
    <row r="233" customFormat="false" ht="13.5" hidden="false" customHeight="true" outlineLevel="0" collapsed="false">
      <c r="A233" s="370" t="n">
        <v>148</v>
      </c>
      <c r="B233" s="193" t="s">
        <v>213</v>
      </c>
      <c r="C233" s="189" t="s">
        <v>291</v>
      </c>
      <c r="D233" s="192" t="n">
        <v>2572.1</v>
      </c>
      <c r="E233" s="192" t="n">
        <v>1095</v>
      </c>
      <c r="F233" s="192" t="n">
        <v>0</v>
      </c>
      <c r="G233" s="192" t="n">
        <v>0</v>
      </c>
      <c r="H233" s="192" t="n">
        <v>0</v>
      </c>
      <c r="I233" s="192" t="n">
        <v>0</v>
      </c>
      <c r="J233" s="192" t="n">
        <v>0</v>
      </c>
      <c r="K233" s="192" t="n">
        <v>0</v>
      </c>
      <c r="L233" s="192" t="n">
        <v>0</v>
      </c>
      <c r="M233" s="193" t="s">
        <v>213</v>
      </c>
      <c r="N233" s="189" t="s">
        <v>291</v>
      </c>
      <c r="O233" s="192" t="n">
        <v>15.7</v>
      </c>
      <c r="P233" s="192" t="n">
        <v>1197.3</v>
      </c>
      <c r="Q233" s="192" t="n">
        <v>66.3</v>
      </c>
      <c r="R233" s="192" t="n">
        <v>9.2</v>
      </c>
      <c r="S233" s="192" t="n">
        <v>4.6</v>
      </c>
      <c r="T233" s="192" t="n">
        <v>184</v>
      </c>
      <c r="U233" s="192" t="n">
        <v>0</v>
      </c>
      <c r="V233" s="192" t="n">
        <v>0</v>
      </c>
      <c r="W233" s="192" t="n">
        <v>0</v>
      </c>
      <c r="X233" s="371" t="n">
        <v>148</v>
      </c>
    </row>
    <row r="234" customFormat="false" ht="13.5" hidden="false" customHeight="true" outlineLevel="0" collapsed="false">
      <c r="A234" s="370" t="n">
        <v>149</v>
      </c>
      <c r="B234" s="193"/>
      <c r="C234" s="189" t="s">
        <v>161</v>
      </c>
      <c r="D234" s="192" t="n">
        <v>2572.1</v>
      </c>
      <c r="E234" s="192" t="n">
        <v>1095</v>
      </c>
      <c r="F234" s="192" t="n">
        <v>0</v>
      </c>
      <c r="G234" s="192" t="n">
        <v>0</v>
      </c>
      <c r="H234" s="192" t="n">
        <v>0</v>
      </c>
      <c r="I234" s="192" t="n">
        <v>0</v>
      </c>
      <c r="J234" s="192" t="n">
        <v>0</v>
      </c>
      <c r="K234" s="192" t="n">
        <v>0</v>
      </c>
      <c r="L234" s="192" t="n">
        <v>0</v>
      </c>
      <c r="M234" s="193"/>
      <c r="N234" s="189" t="s">
        <v>161</v>
      </c>
      <c r="O234" s="192" t="n">
        <v>15.7</v>
      </c>
      <c r="P234" s="192" t="n">
        <v>1197.3</v>
      </c>
      <c r="Q234" s="192" t="n">
        <v>66.3</v>
      </c>
      <c r="R234" s="192" t="n">
        <v>9.2</v>
      </c>
      <c r="S234" s="192" t="n">
        <v>4.6</v>
      </c>
      <c r="T234" s="192" t="n">
        <v>184</v>
      </c>
      <c r="U234" s="192" t="n">
        <v>0</v>
      </c>
      <c r="V234" s="192" t="n">
        <v>0</v>
      </c>
      <c r="W234" s="192" t="n">
        <v>0</v>
      </c>
      <c r="X234" s="371" t="n">
        <v>149</v>
      </c>
    </row>
    <row r="235" customFormat="false" ht="13.5" hidden="false" customHeight="true" outlineLevel="0" collapsed="false">
      <c r="A235" s="370" t="n">
        <v>150</v>
      </c>
      <c r="B235" s="193"/>
      <c r="C235" s="189" t="s">
        <v>292</v>
      </c>
      <c r="D235" s="192" t="n">
        <v>0</v>
      </c>
      <c r="E235" s="192" t="n">
        <v>0</v>
      </c>
      <c r="F235" s="192" t="n">
        <v>0</v>
      </c>
      <c r="G235" s="192" t="n">
        <v>0</v>
      </c>
      <c r="H235" s="192" t="n">
        <v>0</v>
      </c>
      <c r="I235" s="192" t="n">
        <v>0</v>
      </c>
      <c r="J235" s="192" t="n">
        <v>0</v>
      </c>
      <c r="K235" s="192" t="n">
        <v>0</v>
      </c>
      <c r="L235" s="192" t="n">
        <v>0</v>
      </c>
      <c r="M235" s="193"/>
      <c r="N235" s="189" t="s">
        <v>292</v>
      </c>
      <c r="O235" s="192" t="n">
        <v>0</v>
      </c>
      <c r="P235" s="192" t="n">
        <v>0</v>
      </c>
      <c r="Q235" s="192" t="n">
        <v>0</v>
      </c>
      <c r="R235" s="192" t="n">
        <v>0</v>
      </c>
      <c r="S235" s="192" t="n">
        <v>0</v>
      </c>
      <c r="T235" s="192" t="n">
        <v>0</v>
      </c>
      <c r="U235" s="192" t="n">
        <v>0</v>
      </c>
      <c r="V235" s="192" t="n">
        <v>0</v>
      </c>
      <c r="W235" s="192" t="n">
        <v>0</v>
      </c>
      <c r="X235" s="371" t="n">
        <v>150</v>
      </c>
    </row>
    <row r="236" customFormat="false" ht="13.5" hidden="false" customHeight="true" outlineLevel="0" collapsed="false">
      <c r="A236" s="370"/>
      <c r="B236" s="193"/>
      <c r="C236" s="189"/>
      <c r="D236" s="192"/>
      <c r="E236" s="192"/>
      <c r="F236" s="192"/>
      <c r="G236" s="192"/>
      <c r="H236" s="192"/>
      <c r="I236" s="192"/>
      <c r="J236" s="192"/>
      <c r="K236" s="192"/>
      <c r="L236" s="192"/>
      <c r="M236" s="193"/>
      <c r="N236" s="189"/>
      <c r="O236" s="192"/>
      <c r="P236" s="192"/>
      <c r="Q236" s="192"/>
      <c r="R236" s="192"/>
      <c r="S236" s="192"/>
      <c r="T236" s="192"/>
      <c r="U236" s="192"/>
      <c r="V236" s="192"/>
      <c r="W236" s="192"/>
      <c r="X236" s="371"/>
    </row>
    <row r="237" customFormat="false" ht="13.5" hidden="false" customHeight="true" outlineLevel="0" collapsed="false">
      <c r="A237" s="370" t="n">
        <v>151</v>
      </c>
      <c r="B237" s="193" t="s">
        <v>214</v>
      </c>
      <c r="C237" s="189" t="s">
        <v>291</v>
      </c>
      <c r="D237" s="192" t="n">
        <v>0</v>
      </c>
      <c r="E237" s="192" t="n">
        <v>0</v>
      </c>
      <c r="F237" s="192" t="n">
        <v>0</v>
      </c>
      <c r="G237" s="192" t="n">
        <v>0</v>
      </c>
      <c r="H237" s="192" t="n">
        <v>0</v>
      </c>
      <c r="I237" s="192" t="n">
        <v>0</v>
      </c>
      <c r="J237" s="192" t="n">
        <v>0</v>
      </c>
      <c r="K237" s="192" t="n">
        <v>0</v>
      </c>
      <c r="L237" s="192" t="n">
        <v>0</v>
      </c>
      <c r="M237" s="193" t="s">
        <v>214</v>
      </c>
      <c r="N237" s="189" t="s">
        <v>291</v>
      </c>
      <c r="O237" s="192" t="n">
        <v>0</v>
      </c>
      <c r="P237" s="192" t="n">
        <v>0</v>
      </c>
      <c r="Q237" s="192" t="n">
        <v>0</v>
      </c>
      <c r="R237" s="192" t="n">
        <v>0</v>
      </c>
      <c r="S237" s="192" t="n">
        <v>0</v>
      </c>
      <c r="T237" s="192" t="n">
        <v>0</v>
      </c>
      <c r="U237" s="192" t="n">
        <v>0</v>
      </c>
      <c r="V237" s="192" t="n">
        <v>0</v>
      </c>
      <c r="W237" s="192" t="n">
        <v>0</v>
      </c>
      <c r="X237" s="371" t="n">
        <v>151</v>
      </c>
    </row>
    <row r="238" customFormat="false" ht="13.5" hidden="false" customHeight="true" outlineLevel="0" collapsed="false">
      <c r="A238" s="370" t="n">
        <v>152</v>
      </c>
      <c r="B238" s="189"/>
      <c r="C238" s="189" t="s">
        <v>161</v>
      </c>
      <c r="D238" s="192" t="n">
        <v>0</v>
      </c>
      <c r="E238" s="192" t="n">
        <v>0</v>
      </c>
      <c r="F238" s="192" t="n">
        <v>0</v>
      </c>
      <c r="G238" s="192" t="n">
        <v>0</v>
      </c>
      <c r="H238" s="192" t="n">
        <v>0</v>
      </c>
      <c r="I238" s="192" t="n">
        <v>0</v>
      </c>
      <c r="J238" s="192" t="n">
        <v>0</v>
      </c>
      <c r="K238" s="192" t="n">
        <v>0</v>
      </c>
      <c r="L238" s="192" t="n">
        <v>0</v>
      </c>
      <c r="M238" s="189"/>
      <c r="N238" s="189" t="s">
        <v>161</v>
      </c>
      <c r="O238" s="192" t="n">
        <v>0</v>
      </c>
      <c r="P238" s="192" t="n">
        <v>0</v>
      </c>
      <c r="Q238" s="192" t="n">
        <v>0</v>
      </c>
      <c r="R238" s="192" t="n">
        <v>0</v>
      </c>
      <c r="S238" s="192" t="n">
        <v>0</v>
      </c>
      <c r="T238" s="192" t="n">
        <v>0</v>
      </c>
      <c r="U238" s="192" t="n">
        <v>0</v>
      </c>
      <c r="V238" s="192" t="n">
        <v>0</v>
      </c>
      <c r="W238" s="208" t="n">
        <v>0</v>
      </c>
      <c r="X238" s="371" t="n">
        <v>152</v>
      </c>
    </row>
    <row r="239" customFormat="false" ht="13.5" hidden="false" customHeight="true" outlineLevel="0" collapsed="false">
      <c r="A239" s="370" t="n">
        <v>153</v>
      </c>
      <c r="B239" s="189"/>
      <c r="C239" s="189" t="s">
        <v>292</v>
      </c>
      <c r="D239" s="192" t="n">
        <v>0</v>
      </c>
      <c r="E239" s="192" t="s">
        <v>299</v>
      </c>
      <c r="F239" s="192" t="s">
        <v>299</v>
      </c>
      <c r="G239" s="192" t="s">
        <v>299</v>
      </c>
      <c r="H239" s="192" t="s">
        <v>299</v>
      </c>
      <c r="I239" s="192" t="s">
        <v>299</v>
      </c>
      <c r="J239" s="192" t="s">
        <v>299</v>
      </c>
      <c r="K239" s="192" t="s">
        <v>299</v>
      </c>
      <c r="L239" s="192" t="s">
        <v>299</v>
      </c>
      <c r="M239" s="189"/>
      <c r="N239" s="189" t="s">
        <v>292</v>
      </c>
      <c r="O239" s="192" t="s">
        <v>299</v>
      </c>
      <c r="P239" s="192" t="s">
        <v>299</v>
      </c>
      <c r="Q239" s="192" t="s">
        <v>299</v>
      </c>
      <c r="R239" s="192" t="s">
        <v>299</v>
      </c>
      <c r="S239" s="192" t="s">
        <v>299</v>
      </c>
      <c r="T239" s="192" t="n">
        <v>0</v>
      </c>
      <c r="U239" s="192" t="n">
        <v>0</v>
      </c>
      <c r="V239" s="192" t="n">
        <v>0</v>
      </c>
      <c r="W239" s="192" t="s">
        <v>299</v>
      </c>
      <c r="X239" s="371" t="n">
        <v>153</v>
      </c>
    </row>
    <row r="240" customFormat="false" ht="13.5" hidden="false" customHeight="true" outlineLevel="0" collapsed="false">
      <c r="A240" s="370"/>
      <c r="B240" s="189"/>
      <c r="C240" s="189"/>
      <c r="D240" s="192"/>
      <c r="E240" s="192"/>
      <c r="F240" s="192"/>
      <c r="G240" s="192"/>
      <c r="H240" s="192"/>
      <c r="I240" s="192"/>
      <c r="J240" s="192"/>
      <c r="K240" s="192"/>
      <c r="L240" s="192"/>
      <c r="M240" s="189"/>
      <c r="N240" s="189"/>
      <c r="O240" s="192"/>
      <c r="P240" s="192"/>
      <c r="Q240" s="192"/>
      <c r="R240" s="192"/>
      <c r="S240" s="192"/>
      <c r="T240" s="192"/>
      <c r="U240" s="192"/>
      <c r="V240" s="192"/>
      <c r="W240" s="192"/>
      <c r="X240" s="371"/>
    </row>
    <row r="241" customFormat="false" ht="13.5" hidden="false" customHeight="true" outlineLevel="0" collapsed="false">
      <c r="A241" s="370" t="n">
        <v>154</v>
      </c>
      <c r="B241" s="189" t="s">
        <v>215</v>
      </c>
      <c r="C241" s="189" t="s">
        <v>291</v>
      </c>
      <c r="D241" s="192" t="n">
        <v>3680.89999999997</v>
      </c>
      <c r="E241" s="192" t="n">
        <v>2856.2</v>
      </c>
      <c r="F241" s="192" t="n">
        <v>1057.10000000001</v>
      </c>
      <c r="G241" s="192" t="n">
        <v>-65.6999999999989</v>
      </c>
      <c r="H241" s="192" t="n">
        <v>-1174.6</v>
      </c>
      <c r="I241" s="192" t="n">
        <v>-325.5</v>
      </c>
      <c r="J241" s="192" t="n">
        <v>331.200000000001</v>
      </c>
      <c r="K241" s="192" t="n">
        <v>-138.80000000001</v>
      </c>
      <c r="L241" s="192" t="n">
        <v>33.7000000000026</v>
      </c>
      <c r="M241" s="189" t="s">
        <v>215</v>
      </c>
      <c r="N241" s="189" t="s">
        <v>291</v>
      </c>
      <c r="O241" s="192" t="n">
        <v>-250.5</v>
      </c>
      <c r="P241" s="192" t="n">
        <v>2210.6</v>
      </c>
      <c r="Q241" s="192" t="n">
        <v>-165.599999999999</v>
      </c>
      <c r="R241" s="192" t="n">
        <v>-206.4</v>
      </c>
      <c r="S241" s="192" t="n">
        <v>88.3999999999985</v>
      </c>
      <c r="T241" s="192" t="n">
        <v>-598.2</v>
      </c>
      <c r="U241" s="192" t="n">
        <v>-42.2000000000007</v>
      </c>
      <c r="V241" s="192" t="n">
        <v>-103</v>
      </c>
      <c r="W241" s="192" t="n">
        <v>173.4</v>
      </c>
      <c r="X241" s="371" t="n">
        <v>154</v>
      </c>
    </row>
    <row r="242" customFormat="false" ht="13.5" hidden="false" customHeight="true" outlineLevel="0" collapsed="false">
      <c r="A242" s="370" t="n">
        <v>155</v>
      </c>
      <c r="B242" s="189"/>
      <c r="C242" s="189" t="s">
        <v>161</v>
      </c>
      <c r="D242" s="192" t="n">
        <v>3730.69999999995</v>
      </c>
      <c r="E242" s="192" t="n">
        <v>952.199999999992</v>
      </c>
      <c r="F242" s="192" t="n">
        <v>551.700000000006</v>
      </c>
      <c r="G242" s="192" t="n">
        <v>-4.99999999999909</v>
      </c>
      <c r="H242" s="192" t="n">
        <v>111.699999999999</v>
      </c>
      <c r="I242" s="192" t="n">
        <v>67.8000000000009</v>
      </c>
      <c r="J242" s="192" t="n">
        <v>-437.400000000001</v>
      </c>
      <c r="K242" s="192" t="n">
        <v>376.399999999991</v>
      </c>
      <c r="L242" s="192" t="n">
        <v>233.699999999999</v>
      </c>
      <c r="M242" s="189"/>
      <c r="N242" s="189" t="s">
        <v>161</v>
      </c>
      <c r="O242" s="192" t="n">
        <v>-47.7000000000005</v>
      </c>
      <c r="P242" s="192" t="n">
        <v>2286.9</v>
      </c>
      <c r="Q242" s="192" t="n">
        <v>29.8999999999996</v>
      </c>
      <c r="R242" s="192" t="n">
        <v>50.1999999999989</v>
      </c>
      <c r="S242" s="192" t="n">
        <v>139.4</v>
      </c>
      <c r="T242" s="192" t="n">
        <v>-598.2</v>
      </c>
      <c r="U242" s="192" t="n">
        <v>-42.2000000000007</v>
      </c>
      <c r="V242" s="192" t="n">
        <v>-103</v>
      </c>
      <c r="W242" s="192" t="n">
        <v>164.3</v>
      </c>
      <c r="X242" s="371" t="n">
        <v>155</v>
      </c>
    </row>
    <row r="243" customFormat="false" ht="13.5" hidden="false" customHeight="true" outlineLevel="0" collapsed="false">
      <c r="A243" s="370" t="n">
        <v>156</v>
      </c>
      <c r="B243" s="189"/>
      <c r="C243" s="189" t="s">
        <v>292</v>
      </c>
      <c r="D243" s="192" t="n">
        <v>-49.7999999999956</v>
      </c>
      <c r="E243" s="192" t="n">
        <v>1904</v>
      </c>
      <c r="F243" s="192" t="n">
        <v>505.400000000005</v>
      </c>
      <c r="G243" s="192" t="n">
        <v>-60.6999999999998</v>
      </c>
      <c r="H243" s="192" t="n">
        <v>-1286.3</v>
      </c>
      <c r="I243" s="192" t="n">
        <v>-393.3</v>
      </c>
      <c r="J243" s="192" t="n">
        <v>768.600000000001</v>
      </c>
      <c r="K243" s="192" t="n">
        <v>-515.2</v>
      </c>
      <c r="L243" s="192" t="n">
        <v>-199.999999999998</v>
      </c>
      <c r="M243" s="189"/>
      <c r="N243" s="189" t="s">
        <v>292</v>
      </c>
      <c r="O243" s="192" t="n">
        <v>-202.8</v>
      </c>
      <c r="P243" s="192" t="n">
        <v>-76.3</v>
      </c>
      <c r="Q243" s="192" t="n">
        <v>-195.5</v>
      </c>
      <c r="R243" s="192" t="n">
        <v>-256.599999999999</v>
      </c>
      <c r="S243" s="192" t="n">
        <v>-51.0000000000013</v>
      </c>
      <c r="T243" s="192" t="n">
        <v>0</v>
      </c>
      <c r="U243" s="192" t="n">
        <v>0</v>
      </c>
      <c r="V243" s="192" t="n">
        <v>0</v>
      </c>
      <c r="W243" s="192" t="n">
        <v>9.10000000000001</v>
      </c>
      <c r="X243" s="371" t="n">
        <v>156</v>
      </c>
    </row>
    <row r="244" s="384" customFormat="true" ht="15" hidden="false" customHeight="true" outlineLevel="0" collapsed="false">
      <c r="A244" s="182" t="s">
        <v>153</v>
      </c>
      <c r="B244" s="182"/>
      <c r="C244" s="192"/>
      <c r="D244" s="192"/>
      <c r="E244" s="383"/>
      <c r="F244" s="192" t="s">
        <v>42</v>
      </c>
      <c r="G244" s="192"/>
      <c r="H244" s="353"/>
      <c r="I244" s="192"/>
      <c r="J244" s="353"/>
      <c r="K244" s="353"/>
      <c r="L244" s="353"/>
      <c r="M244" s="353" t="s">
        <v>153</v>
      </c>
      <c r="N244" s="353"/>
      <c r="O244" s="353"/>
      <c r="P244" s="353"/>
      <c r="Q244" s="353"/>
    </row>
    <row r="245" s="384" customFormat="true" ht="15" hidden="false" customHeight="true" outlineLevel="0" collapsed="false">
      <c r="A245" s="144" t="s">
        <v>300</v>
      </c>
      <c r="B245" s="144"/>
      <c r="C245" s="192"/>
      <c r="D245" s="192"/>
      <c r="E245" s="383"/>
      <c r="F245" s="192"/>
      <c r="G245" s="192"/>
      <c r="H245" s="352"/>
      <c r="I245" s="192"/>
      <c r="J245" s="353"/>
      <c r="K245" s="353"/>
      <c r="L245" s="353"/>
      <c r="M245" s="144" t="s">
        <v>300</v>
      </c>
      <c r="N245" s="144"/>
      <c r="O245" s="353"/>
      <c r="P245" s="353"/>
      <c r="Q245" s="353"/>
    </row>
    <row r="246" customFormat="false" ht="13.5" hidden="false" customHeight="true" outlineLevel="0" collapsed="false">
      <c r="C246" s="189"/>
      <c r="D246" s="385"/>
      <c r="E246" s="385"/>
      <c r="F246" s="385"/>
      <c r="G246" s="385"/>
      <c r="H246" s="385"/>
      <c r="I246" s="385"/>
      <c r="J246" s="385"/>
      <c r="K246" s="385"/>
      <c r="L246" s="385"/>
      <c r="N246" s="189"/>
      <c r="O246" s="385"/>
      <c r="P246" s="385"/>
      <c r="Q246" s="385"/>
      <c r="R246" s="385"/>
      <c r="S246" s="385"/>
      <c r="T246" s="385"/>
      <c r="U246" s="385"/>
      <c r="V246" s="385"/>
      <c r="W246" s="385"/>
      <c r="X246" s="310"/>
    </row>
    <row r="247" customFormat="false" ht="18.95" hidden="false" customHeight="true" outlineLevel="0" collapsed="false">
      <c r="A247" s="386"/>
      <c r="X247" s="310"/>
    </row>
    <row r="248" customFormat="false" ht="18.95" hidden="false" customHeight="true" outlineLevel="0" collapsed="false">
      <c r="A248" s="386"/>
      <c r="H248" s="386"/>
      <c r="I248" s="386"/>
      <c r="J248" s="352"/>
      <c r="O248" s="352"/>
      <c r="R248" s="352"/>
      <c r="U248" s="352"/>
      <c r="X248" s="310"/>
    </row>
    <row r="249" customFormat="false" ht="18.95" hidden="false" customHeight="true" outlineLevel="0" collapsed="false">
      <c r="A249" s="386"/>
      <c r="X249" s="310"/>
    </row>
    <row r="250" customFormat="false" ht="18.95" hidden="false" customHeight="true" outlineLevel="0" collapsed="false">
      <c r="X250" s="310"/>
    </row>
    <row r="251" customFormat="false" ht="18.95" hidden="false" customHeight="true" outlineLevel="0" collapsed="false">
      <c r="X251" s="310"/>
    </row>
    <row r="252" customFormat="false" ht="18.95" hidden="false" customHeight="true" outlineLevel="0" collapsed="false">
      <c r="X252" s="310"/>
    </row>
    <row r="253" customFormat="false" ht="18.95" hidden="false" customHeight="true" outlineLevel="0" collapsed="false">
      <c r="X253" s="310"/>
    </row>
    <row r="254" customFormat="false" ht="18.95" hidden="false" customHeight="true" outlineLevel="0" collapsed="false">
      <c r="X254" s="310"/>
    </row>
    <row r="255" customFormat="false" ht="18.95" hidden="false" customHeight="true" outlineLevel="0" collapsed="false">
      <c r="X255" s="310"/>
    </row>
    <row r="256" customFormat="false" ht="18.95" hidden="false" customHeight="true" outlineLevel="0" collapsed="false">
      <c r="X256" s="310"/>
    </row>
    <row r="257" customFormat="false" ht="18.95" hidden="false" customHeight="true" outlineLevel="0" collapsed="false">
      <c r="X257" s="310"/>
    </row>
    <row r="258" customFormat="false" ht="18.95" hidden="false" customHeight="true" outlineLevel="0" collapsed="false">
      <c r="X258" s="310"/>
    </row>
    <row r="259" customFormat="false" ht="18.95" hidden="false" customHeight="true" outlineLevel="0" collapsed="false">
      <c r="X259" s="387"/>
    </row>
    <row r="260" customFormat="false" ht="18.95" hidden="false" customHeight="true" outlineLevel="0" collapsed="false">
      <c r="X260" s="387"/>
    </row>
    <row r="261" customFormat="false" ht="18.95" hidden="false" customHeight="true" outlineLevel="0" collapsed="false">
      <c r="X261" s="387"/>
    </row>
    <row r="262" customFormat="false" ht="18.95" hidden="false" customHeight="true" outlineLevel="0" collapsed="false">
      <c r="X262" s="387"/>
    </row>
    <row r="263" customFormat="false" ht="18.95" hidden="false" customHeight="true" outlineLevel="0" collapsed="false">
      <c r="X263" s="387"/>
    </row>
    <row r="264" customFormat="false" ht="18.95" hidden="false" customHeight="true" outlineLevel="0" collapsed="false">
      <c r="X264" s="387"/>
    </row>
    <row r="265" customFormat="false" ht="18.95" hidden="false" customHeight="true" outlineLevel="0" collapsed="false">
      <c r="X265" s="387"/>
    </row>
    <row r="266" customFormat="false" ht="18.95" hidden="false" customHeight="true" outlineLevel="0" collapsed="false">
      <c r="X266" s="387"/>
    </row>
    <row r="267" customFormat="false" ht="18.95" hidden="false" customHeight="true" outlineLevel="0" collapsed="false">
      <c r="X267" s="387"/>
    </row>
    <row r="268" customFormat="false" ht="18.95" hidden="false" customHeight="true" outlineLevel="0" collapsed="false">
      <c r="X268" s="387"/>
    </row>
    <row r="269" customFormat="false" ht="18.95" hidden="false" customHeight="true" outlineLevel="0" collapsed="false">
      <c r="X269" s="387"/>
    </row>
    <row r="270" customFormat="false" ht="18.95" hidden="false" customHeight="true" outlineLevel="0" collapsed="false">
      <c r="X270" s="387"/>
    </row>
    <row r="271" customFormat="false" ht="18.95" hidden="false" customHeight="true" outlineLevel="0" collapsed="false">
      <c r="X271" s="387"/>
    </row>
    <row r="272" customFormat="false" ht="18.95" hidden="false" customHeight="true" outlineLevel="0" collapsed="false">
      <c r="X272" s="387"/>
    </row>
    <row r="273" customFormat="false" ht="18.95" hidden="false" customHeight="true" outlineLevel="0" collapsed="false">
      <c r="X273" s="387"/>
    </row>
    <row r="274" customFormat="false" ht="18.95" hidden="false" customHeight="true" outlineLevel="0" collapsed="false">
      <c r="X274" s="387"/>
    </row>
    <row r="275" customFormat="false" ht="18.95" hidden="false" customHeight="true" outlineLevel="0" collapsed="false">
      <c r="X275" s="387"/>
    </row>
    <row r="276" customFormat="false" ht="18.95" hidden="false" customHeight="true" outlineLevel="0" collapsed="false">
      <c r="X276" s="387"/>
    </row>
    <row r="277" customFormat="false" ht="18.95" hidden="false" customHeight="true" outlineLevel="0" collapsed="false">
      <c r="X277" s="387"/>
    </row>
    <row r="278" customFormat="false" ht="18.95" hidden="false" customHeight="true" outlineLevel="0" collapsed="false">
      <c r="X278" s="387"/>
    </row>
    <row r="279" customFormat="false" ht="18.95" hidden="false" customHeight="true" outlineLevel="0" collapsed="false"/>
    <row r="280" customFormat="false" ht="18.95" hidden="false" customHeight="true" outlineLevel="0" collapsed="false"/>
    <row r="281" customFormat="false" ht="18.95" hidden="false" customHeight="true" outlineLevel="0" collapsed="false"/>
    <row r="282" customFormat="false" ht="18.95" hidden="false" customHeight="true" outlineLevel="0" collapsed="false"/>
    <row r="283" customFormat="false" ht="18.95" hidden="false" customHeight="true" outlineLevel="0" collapsed="false"/>
    <row r="284" customFormat="false" ht="18.95" hidden="false" customHeight="true" outlineLevel="0" collapsed="false"/>
    <row r="285" customFormat="false" ht="18.95" hidden="false" customHeight="true" outlineLevel="0" collapsed="false"/>
    <row r="286" customFormat="false" ht="18.95" hidden="false" customHeight="true" outlineLevel="0" collapsed="false"/>
    <row r="287" customFormat="false" ht="18.95" hidden="false" customHeight="true" outlineLevel="0" collapsed="false"/>
    <row r="288" customFormat="false" ht="18.95" hidden="false" customHeight="true" outlineLevel="0" collapsed="false"/>
    <row r="289" customFormat="false" ht="18.95" hidden="false" customHeight="true" outlineLevel="0" collapsed="false"/>
    <row r="290" customFormat="false" ht="18.95" hidden="false" customHeight="true" outlineLevel="0" collapsed="false"/>
    <row r="291" customFormat="false" ht="18.95" hidden="false" customHeight="true" outlineLevel="0" collapsed="false"/>
    <row r="292" customFormat="false" ht="18.95" hidden="false" customHeight="true" outlineLevel="0" collapsed="false"/>
    <row r="293" customFormat="false" ht="18.95" hidden="false" customHeight="true" outlineLevel="0" collapsed="false"/>
    <row r="294" customFormat="false" ht="18.95" hidden="false" customHeight="true" outlineLevel="0" collapsed="false"/>
    <row r="295" customFormat="false" ht="18.95" hidden="false" customHeight="true" outlineLevel="0" collapsed="false"/>
    <row r="296" customFormat="false" ht="18.95" hidden="false" customHeight="true" outlineLevel="0" collapsed="false"/>
    <row r="297" customFormat="false" ht="18.95" hidden="false" customHeight="true" outlineLevel="0" collapsed="false"/>
    <row r="298" customFormat="false" ht="18.95" hidden="false" customHeight="true" outlineLevel="0" collapsed="false"/>
    <row r="299" customFormat="false" ht="18.95" hidden="false" customHeight="true" outlineLevel="0" collapsed="false"/>
    <row r="300" customFormat="false" ht="18.95" hidden="false" customHeight="true" outlineLevel="0" collapsed="false"/>
    <row r="301" customFormat="false" ht="18.95" hidden="false" customHeight="true" outlineLevel="0" collapsed="false"/>
    <row r="302" customFormat="false" ht="18.95" hidden="false" customHeight="true" outlineLevel="0" collapsed="false"/>
    <row r="303" customFormat="false" ht="18.95" hidden="false" customHeight="true" outlineLevel="0" collapsed="false"/>
    <row r="304" customFormat="false" ht="18.95" hidden="false" customHeight="true" outlineLevel="0" collapsed="false"/>
    <row r="305" customFormat="false" ht="18.95" hidden="false" customHeight="true" outlineLevel="0" collapsed="false"/>
    <row r="306" customFormat="false" ht="18.95" hidden="false" customHeight="true" outlineLevel="0" collapsed="false"/>
    <row r="307" customFormat="false" ht="18.95" hidden="false" customHeight="true" outlineLevel="0" collapsed="false"/>
    <row r="308" customFormat="false" ht="18.95" hidden="false" customHeight="true" outlineLevel="0" collapsed="false"/>
    <row r="309" customFormat="false" ht="18.95" hidden="false" customHeight="true" outlineLevel="0" collapsed="false"/>
    <row r="310" customFormat="false" ht="18.95" hidden="false" customHeight="true" outlineLevel="0" collapsed="false"/>
    <row r="311" customFormat="false" ht="18.95" hidden="false" customHeight="true" outlineLevel="0" collapsed="false"/>
    <row r="312" customFormat="false" ht="18.95" hidden="false" customHeight="true" outlineLevel="0" collapsed="false"/>
    <row r="313" customFormat="false" ht="18.95" hidden="false" customHeight="true" outlineLevel="0" collapsed="false"/>
    <row r="314" customFormat="false" ht="18.95" hidden="false" customHeight="true" outlineLevel="0" collapsed="false"/>
    <row r="315" customFormat="false" ht="18.95" hidden="false" customHeight="true" outlineLevel="0" collapsed="false"/>
    <row r="316" customFormat="false" ht="18.95" hidden="false" customHeight="true" outlineLevel="0" collapsed="false"/>
    <row r="317" customFormat="false" ht="18.95" hidden="false" customHeight="true" outlineLevel="0" collapsed="false"/>
    <row r="318" customFormat="false" ht="18.95" hidden="false" customHeight="true" outlineLevel="0" collapsed="false"/>
    <row r="319" customFormat="false" ht="18.95" hidden="false" customHeight="true" outlineLevel="0" collapsed="false"/>
    <row r="320" customFormat="false" ht="18.95" hidden="false" customHeight="true" outlineLevel="0" collapsed="false"/>
    <row r="321" customFormat="false" ht="18.95" hidden="false" customHeight="true" outlineLevel="0" collapsed="false"/>
    <row r="322" customFormat="false" ht="18.95" hidden="false" customHeight="true" outlineLevel="0" collapsed="false"/>
    <row r="323" customFormat="false" ht="18.95" hidden="false" customHeight="true" outlineLevel="0" collapsed="false"/>
    <row r="324" customFormat="false" ht="18.95" hidden="false" customHeight="true" outlineLevel="0" collapsed="false"/>
    <row r="325" customFormat="false" ht="18.95" hidden="false" customHeight="true" outlineLevel="0" collapsed="false"/>
    <row r="326" customFormat="false" ht="18.95" hidden="false" customHeight="true" outlineLevel="0" collapsed="false"/>
    <row r="327" customFormat="false" ht="18.95" hidden="false" customHeight="true" outlineLevel="0" collapsed="false"/>
    <row r="328" customFormat="false" ht="18.95" hidden="false" customHeight="true" outlineLevel="0" collapsed="false"/>
    <row r="329" customFormat="false" ht="18.95" hidden="false" customHeight="true" outlineLevel="0" collapsed="false"/>
    <row r="330" customFormat="false" ht="18.95" hidden="false" customHeight="true" outlineLevel="0" collapsed="false"/>
    <row r="331" customFormat="false" ht="18.95" hidden="false" customHeight="true" outlineLevel="0" collapsed="false"/>
    <row r="332" customFormat="false" ht="18.95" hidden="false" customHeight="true" outlineLevel="0" collapsed="false"/>
    <row r="333" customFormat="false" ht="18.95" hidden="false" customHeight="true" outlineLevel="0" collapsed="false"/>
    <row r="334" customFormat="false" ht="18.95" hidden="false" customHeight="true" outlineLevel="0" collapsed="false"/>
    <row r="335" customFormat="false" ht="18.95" hidden="false" customHeight="true" outlineLevel="0" collapsed="false"/>
    <row r="336" customFormat="false" ht="18.95" hidden="false" customHeight="true" outlineLevel="0" collapsed="false"/>
    <row r="337" customFormat="false" ht="18.95" hidden="false" customHeight="true" outlineLevel="0" collapsed="false"/>
    <row r="338" customFormat="false" ht="18.95" hidden="false" customHeight="true" outlineLevel="0" collapsed="false"/>
    <row r="339" customFormat="false" ht="18.95" hidden="false" customHeight="true" outlineLevel="0" collapsed="false"/>
    <row r="340" customFormat="false" ht="18.95" hidden="false" customHeight="true" outlineLevel="0" collapsed="false"/>
    <row r="341" customFormat="false" ht="18.95" hidden="false" customHeight="true" outlineLevel="0" collapsed="false"/>
    <row r="342" customFormat="false" ht="18.95" hidden="false" customHeight="true" outlineLevel="0" collapsed="false"/>
    <row r="343" customFormat="false" ht="18.95" hidden="false" customHeight="true" outlineLevel="0" collapsed="false"/>
    <row r="344" customFormat="false" ht="18.95" hidden="false" customHeight="true" outlineLevel="0" collapsed="false"/>
    <row r="345" customFormat="false" ht="18.95" hidden="false" customHeight="true" outlineLevel="0" collapsed="false"/>
    <row r="346" customFormat="false" ht="18.95" hidden="false" customHeight="true" outlineLevel="0" collapsed="false"/>
    <row r="347" customFormat="false" ht="18.95" hidden="false" customHeight="true" outlineLevel="0" collapsed="false"/>
    <row r="348" customFormat="false" ht="18.95" hidden="false" customHeight="true" outlineLevel="0" collapsed="false"/>
    <row r="349" customFormat="false" ht="18.95" hidden="false" customHeight="true" outlineLevel="0" collapsed="false"/>
    <row r="350" customFormat="false" ht="18.95" hidden="false" customHeight="true" outlineLevel="0" collapsed="false"/>
    <row r="351" customFormat="false" ht="18.95" hidden="false" customHeight="true" outlineLevel="0" collapsed="false"/>
    <row r="352" customFormat="false" ht="18.95" hidden="false" customHeight="true" outlineLevel="0" collapsed="false"/>
    <row r="353" customFormat="false" ht="18.95" hidden="false" customHeight="true" outlineLevel="0" collapsed="false"/>
    <row r="354" customFormat="false" ht="18.95" hidden="false" customHeight="true" outlineLevel="0" collapsed="false"/>
    <row r="355" customFormat="false" ht="18.95" hidden="false" customHeight="true" outlineLevel="0" collapsed="false"/>
    <row r="356" customFormat="false" ht="18.95" hidden="false" customHeight="true" outlineLevel="0" collapsed="false"/>
    <row r="357" customFormat="false" ht="18.95" hidden="false" customHeight="true" outlineLevel="0" collapsed="false"/>
    <row r="358" customFormat="false" ht="18.95" hidden="false" customHeight="true" outlineLevel="0" collapsed="false"/>
    <row r="359" customFormat="false" ht="18.95" hidden="false" customHeight="true" outlineLevel="0" collapsed="false"/>
    <row r="360" customFormat="false" ht="18.95" hidden="false" customHeight="true" outlineLevel="0" collapsed="false"/>
    <row r="361" customFormat="false" ht="18.95" hidden="false" customHeight="true" outlineLevel="0" collapsed="false"/>
    <row r="362" customFormat="false" ht="18.95" hidden="false" customHeight="true" outlineLevel="0" collapsed="false"/>
    <row r="363" customFormat="false" ht="18.95" hidden="false" customHeight="true" outlineLevel="0" collapsed="false"/>
    <row r="364" customFormat="false" ht="18.95" hidden="false" customHeight="true" outlineLevel="0" collapsed="false"/>
    <row r="365" customFormat="false" ht="18.95" hidden="false" customHeight="true" outlineLevel="0" collapsed="false"/>
    <row r="366" customFormat="false" ht="18.95" hidden="false" customHeight="true" outlineLevel="0" collapsed="false"/>
    <row r="367" customFormat="false" ht="18.95" hidden="false" customHeight="true" outlineLevel="0" collapsed="false"/>
    <row r="368" customFormat="false" ht="18.95" hidden="false" customHeight="true" outlineLevel="0" collapsed="false"/>
    <row r="369" customFormat="false" ht="18.95" hidden="false" customHeight="true" outlineLevel="0" collapsed="false"/>
    <row r="370" customFormat="false" ht="18.95" hidden="false" customHeight="true" outlineLevel="0" collapsed="false"/>
    <row r="371" customFormat="false" ht="18.95" hidden="false" customHeight="true" outlineLevel="0" collapsed="false"/>
    <row r="372" customFormat="false" ht="18.95" hidden="false" customHeight="true" outlineLevel="0" collapsed="false"/>
    <row r="373" customFormat="false" ht="18.95" hidden="false" customHeight="true" outlineLevel="0" collapsed="false"/>
    <row r="374" customFormat="false" ht="18.95" hidden="false" customHeight="true" outlineLevel="0" collapsed="false"/>
    <row r="375" customFormat="false" ht="18.95" hidden="false" customHeight="true" outlineLevel="0" collapsed="false"/>
    <row r="376" customFormat="false" ht="18.95" hidden="false" customHeight="true" outlineLevel="0" collapsed="false"/>
    <row r="377" customFormat="false" ht="18.95" hidden="false" customHeight="true" outlineLevel="0" collapsed="false"/>
    <row r="378" customFormat="false" ht="18.95" hidden="false" customHeight="true" outlineLevel="0" collapsed="false"/>
    <row r="379" customFormat="false" ht="18.95" hidden="false" customHeight="true" outlineLevel="0" collapsed="false"/>
    <row r="380" customFormat="false" ht="18.95" hidden="false" customHeight="true" outlineLevel="0" collapsed="false"/>
    <row r="381" customFormat="false" ht="18.95" hidden="false" customHeight="true" outlineLevel="0" collapsed="false"/>
    <row r="382" customFormat="false" ht="18.95" hidden="false" customHeight="true" outlineLevel="0" collapsed="false"/>
    <row r="383" customFormat="false" ht="18.95" hidden="false" customHeight="true" outlineLevel="0" collapsed="false"/>
    <row r="384" customFormat="false" ht="18.95" hidden="false" customHeight="true" outlineLevel="0" collapsed="false"/>
    <row r="385" customFormat="false" ht="18.95" hidden="false" customHeight="true" outlineLevel="0" collapsed="false"/>
    <row r="386" customFormat="false" ht="18.95" hidden="false" customHeight="true" outlineLevel="0" collapsed="false"/>
    <row r="387" customFormat="false" ht="18.95" hidden="false" customHeight="true" outlineLevel="0" collapsed="false"/>
    <row r="388" customFormat="false" ht="18.95" hidden="false" customHeight="true" outlineLevel="0" collapsed="false"/>
    <row r="389" customFormat="false" ht="18.95" hidden="false" customHeight="true" outlineLevel="0" collapsed="false"/>
    <row r="390" customFormat="false" ht="18.95" hidden="false" customHeight="true" outlineLevel="0" collapsed="false"/>
    <row r="391" customFormat="false" ht="18.95" hidden="false" customHeight="true" outlineLevel="0" collapsed="false"/>
    <row r="392" customFormat="false" ht="18.95" hidden="false" customHeight="true" outlineLevel="0" collapsed="false"/>
    <row r="393" customFormat="false" ht="18.95" hidden="false" customHeight="true" outlineLevel="0" collapsed="false"/>
    <row r="394" customFormat="false" ht="18.95" hidden="false" customHeight="true" outlineLevel="0" collapsed="false"/>
    <row r="395" customFormat="false" ht="18.95" hidden="false" customHeight="true" outlineLevel="0" collapsed="false"/>
    <row r="396" customFormat="false" ht="18.95" hidden="false" customHeight="true" outlineLevel="0" collapsed="false"/>
    <row r="397" customFormat="false" ht="18.95" hidden="false" customHeight="true" outlineLevel="0" collapsed="false"/>
    <row r="398" customFormat="false" ht="18.95" hidden="false" customHeight="true" outlineLevel="0" collapsed="false"/>
    <row r="399" customFormat="false" ht="18.95" hidden="false" customHeight="true" outlineLevel="0" collapsed="false"/>
    <row r="400" customFormat="false" ht="18.95" hidden="false" customHeight="true" outlineLevel="0" collapsed="false"/>
    <row r="401" customFormat="false" ht="18.95" hidden="false" customHeight="true" outlineLevel="0" collapsed="false"/>
    <row r="402" customFormat="false" ht="18.95" hidden="false" customHeight="true" outlineLevel="0" collapsed="false"/>
    <row r="403" customFormat="false" ht="18.95" hidden="false" customHeight="true" outlineLevel="0" collapsed="false"/>
    <row r="404" customFormat="false" ht="18.95" hidden="false" customHeight="true" outlineLevel="0" collapsed="false"/>
    <row r="405" customFormat="false" ht="18.95" hidden="false" customHeight="true" outlineLevel="0" collapsed="false"/>
    <row r="406" customFormat="false" ht="18.95" hidden="false" customHeight="true" outlineLevel="0" collapsed="false"/>
    <row r="407" customFormat="false" ht="18.95" hidden="false" customHeight="true" outlineLevel="0" collapsed="false"/>
    <row r="408" customFormat="false" ht="18.95" hidden="false" customHeight="true" outlineLevel="0" collapsed="false"/>
    <row r="409" customFormat="false" ht="18.95" hidden="false" customHeight="true" outlineLevel="0" collapsed="false"/>
    <row r="410" customFormat="false" ht="18.95" hidden="false" customHeight="true" outlineLevel="0" collapsed="false"/>
    <row r="411" customFormat="false" ht="18.95" hidden="false" customHeight="true" outlineLevel="0" collapsed="false"/>
    <row r="412" customFormat="false" ht="18.95" hidden="false" customHeight="true" outlineLevel="0" collapsed="false"/>
    <row r="413" customFormat="false" ht="18.95" hidden="false" customHeight="true" outlineLevel="0" collapsed="false"/>
    <row r="414" customFormat="false" ht="18.95" hidden="false" customHeight="true" outlineLevel="0" collapsed="false"/>
    <row r="415" customFormat="false" ht="18.95" hidden="false" customHeight="true" outlineLevel="0" collapsed="false"/>
    <row r="416" customFormat="false" ht="18.95" hidden="false" customHeight="true" outlineLevel="0" collapsed="false"/>
    <row r="417" customFormat="false" ht="18.95" hidden="false" customHeight="true" outlineLevel="0" collapsed="false"/>
    <row r="418" customFormat="false" ht="18.95" hidden="false" customHeight="true" outlineLevel="0" collapsed="false"/>
    <row r="419" customFormat="false" ht="18.95" hidden="false" customHeight="true" outlineLevel="0" collapsed="false"/>
    <row r="420" customFormat="false" ht="18.95" hidden="false" customHeight="true" outlineLevel="0" collapsed="false"/>
    <row r="421" customFormat="false" ht="18.95" hidden="false" customHeight="true" outlineLevel="0" collapsed="false"/>
    <row r="422" customFormat="false" ht="18.95" hidden="false" customHeight="true" outlineLevel="0" collapsed="false"/>
    <row r="423" customFormat="false" ht="18.95" hidden="false" customHeight="true" outlineLevel="0" collapsed="false"/>
    <row r="424" customFormat="false" ht="18.95" hidden="false" customHeight="true" outlineLevel="0" collapsed="false"/>
    <row r="425" customFormat="false" ht="18.95" hidden="false" customHeight="true" outlineLevel="0" collapsed="false"/>
    <row r="426" customFormat="false" ht="18.95" hidden="false" customHeight="true" outlineLevel="0" collapsed="false"/>
    <row r="427" customFormat="false" ht="18.95" hidden="false" customHeight="true" outlineLevel="0" collapsed="false"/>
    <row r="428" customFormat="false" ht="18.95" hidden="false" customHeight="true" outlineLevel="0" collapsed="false"/>
    <row r="429" customFormat="false" ht="18.95" hidden="false" customHeight="true" outlineLevel="0" collapsed="false"/>
    <row r="430" customFormat="false" ht="18.95" hidden="false" customHeight="true" outlineLevel="0" collapsed="false"/>
    <row r="431" customFormat="false" ht="18.95" hidden="false" customHeight="true" outlineLevel="0" collapsed="false"/>
    <row r="432" customFormat="false" ht="18.95" hidden="false" customHeight="true" outlineLevel="0" collapsed="false"/>
    <row r="433" customFormat="false" ht="18.95" hidden="false" customHeight="true" outlineLevel="0" collapsed="false"/>
    <row r="434" customFormat="false" ht="18.95" hidden="false" customHeight="true" outlineLevel="0" collapsed="false"/>
    <row r="435" customFormat="false" ht="18.95" hidden="false" customHeight="true" outlineLevel="0" collapsed="false"/>
    <row r="436" customFormat="false" ht="18.95" hidden="false" customHeight="true" outlineLevel="0" collapsed="false"/>
    <row r="437" customFormat="false" ht="18.95" hidden="false" customHeight="true" outlineLevel="0" collapsed="false"/>
    <row r="438" customFormat="false" ht="18.95" hidden="false" customHeight="true" outlineLevel="0" collapsed="false"/>
    <row r="439" customFormat="false" ht="18.95" hidden="false" customHeight="true" outlineLevel="0" collapsed="false"/>
    <row r="440" customFormat="false" ht="18.95" hidden="false" customHeight="true" outlineLevel="0" collapsed="false"/>
    <row r="441" customFormat="false" ht="18.95" hidden="false" customHeight="true" outlineLevel="0" collapsed="false"/>
    <row r="442" customFormat="false" ht="18.95" hidden="false" customHeight="true" outlineLevel="0" collapsed="false"/>
    <row r="443" customFormat="false" ht="18.95" hidden="false" customHeight="true" outlineLevel="0" collapsed="false"/>
    <row r="444" customFormat="false" ht="18.95" hidden="false" customHeight="true" outlineLevel="0" collapsed="false"/>
    <row r="445" customFormat="false" ht="18.95" hidden="false" customHeight="true" outlineLevel="0" collapsed="false"/>
    <row r="446" customFormat="false" ht="18.95" hidden="false" customHeight="true" outlineLevel="0" collapsed="false"/>
    <row r="447" customFormat="false" ht="18.95" hidden="false" customHeight="true" outlineLevel="0" collapsed="false"/>
    <row r="448" customFormat="false" ht="18.95" hidden="false" customHeight="true" outlineLevel="0" collapsed="false"/>
    <row r="449" customFormat="false" ht="18.95" hidden="false" customHeight="true" outlineLevel="0" collapsed="false"/>
    <row r="450" customFormat="false" ht="18.95" hidden="false" customHeight="true" outlineLevel="0" collapsed="false"/>
    <row r="451" customFormat="false" ht="18.95" hidden="false" customHeight="true" outlineLevel="0" collapsed="false"/>
    <row r="452" customFormat="false" ht="18.95" hidden="false" customHeight="true" outlineLevel="0" collapsed="false"/>
    <row r="453" customFormat="false" ht="18.95" hidden="false" customHeight="true" outlineLevel="0" collapsed="false"/>
    <row r="454" customFormat="false" ht="18.95" hidden="false" customHeight="true" outlineLevel="0" collapsed="false"/>
    <row r="455" customFormat="false" ht="18.95" hidden="false" customHeight="true" outlineLevel="0" collapsed="false"/>
    <row r="456" customFormat="false" ht="18.95" hidden="false" customHeight="true" outlineLevel="0" collapsed="false"/>
    <row r="457" customFormat="false" ht="18.95" hidden="false" customHeight="true" outlineLevel="0" collapsed="false"/>
    <row r="458" customFormat="false" ht="18.95" hidden="false" customHeight="true" outlineLevel="0" collapsed="false"/>
    <row r="459" customFormat="false" ht="18.95" hidden="false" customHeight="true" outlineLevel="0" collapsed="false"/>
    <row r="460" customFormat="false" ht="18.95" hidden="false" customHeight="true" outlineLevel="0" collapsed="false"/>
    <row r="461" customFormat="false" ht="18.95" hidden="false" customHeight="true" outlineLevel="0" collapsed="false"/>
    <row r="462" customFormat="false" ht="18.95" hidden="false" customHeight="true" outlineLevel="0" collapsed="false"/>
    <row r="463" customFormat="false" ht="18.95" hidden="false" customHeight="true" outlineLevel="0" collapsed="false"/>
    <row r="464" customFormat="false" ht="18.95" hidden="false" customHeight="true" outlineLevel="0" collapsed="false"/>
    <row r="465" customFormat="false" ht="18.95" hidden="false" customHeight="true" outlineLevel="0" collapsed="false"/>
    <row r="466" customFormat="false" ht="18.95" hidden="false" customHeight="true" outlineLevel="0" collapsed="false"/>
    <row r="467" customFormat="false" ht="18.95" hidden="false" customHeight="true" outlineLevel="0" collapsed="false"/>
    <row r="468" customFormat="false" ht="18.95" hidden="false" customHeight="true" outlineLevel="0" collapsed="false"/>
    <row r="469" customFormat="false" ht="18.95" hidden="false" customHeight="true" outlineLevel="0" collapsed="false"/>
    <row r="470" customFormat="false" ht="18.95" hidden="false" customHeight="true" outlineLevel="0" collapsed="false"/>
    <row r="471" customFormat="false" ht="18.95" hidden="false" customHeight="true" outlineLevel="0" collapsed="false"/>
    <row r="472" customFormat="false" ht="18.95" hidden="false" customHeight="true" outlineLevel="0" collapsed="false"/>
    <row r="473" customFormat="false" ht="18.95" hidden="false" customHeight="true" outlineLevel="0" collapsed="false"/>
    <row r="474" customFormat="false" ht="18.95" hidden="false" customHeight="true" outlineLevel="0" collapsed="false"/>
    <row r="475" customFormat="false" ht="18.95" hidden="false" customHeight="true" outlineLevel="0" collapsed="false"/>
    <row r="476" customFormat="false" ht="18.95" hidden="false" customHeight="true" outlineLevel="0" collapsed="false"/>
    <row r="477" customFormat="false" ht="18.95" hidden="false" customHeight="true" outlineLevel="0" collapsed="false"/>
    <row r="478" customFormat="false" ht="18.95" hidden="false" customHeight="true" outlineLevel="0" collapsed="false"/>
    <row r="479" customFormat="false" ht="18.95" hidden="false" customHeight="true" outlineLevel="0" collapsed="false"/>
    <row r="480" customFormat="false" ht="18.95" hidden="false" customHeight="true" outlineLevel="0" collapsed="false"/>
    <row r="481" customFormat="false" ht="18.95" hidden="false" customHeight="true" outlineLevel="0" collapsed="false"/>
    <row r="482" customFormat="false" ht="18.95" hidden="false" customHeight="true" outlineLevel="0" collapsed="false"/>
    <row r="483" customFormat="false" ht="18.95" hidden="false" customHeight="true" outlineLevel="0" collapsed="false"/>
    <row r="484" customFormat="false" ht="18.95" hidden="false" customHeight="true" outlineLevel="0" collapsed="false"/>
    <row r="485" customFormat="false" ht="18.95" hidden="false" customHeight="true" outlineLevel="0" collapsed="false"/>
    <row r="486" customFormat="false" ht="18.95" hidden="false" customHeight="true" outlineLevel="0" collapsed="false"/>
    <row r="487" customFormat="false" ht="18.95" hidden="false" customHeight="true" outlineLevel="0" collapsed="false"/>
    <row r="488" customFormat="false" ht="18.95" hidden="false" customHeight="true" outlineLevel="0" collapsed="false"/>
    <row r="489" customFormat="false" ht="18.95" hidden="false" customHeight="true" outlineLevel="0" collapsed="false"/>
    <row r="490" customFormat="false" ht="18.95" hidden="false" customHeight="true" outlineLevel="0" collapsed="false"/>
    <row r="491" customFormat="false" ht="18.95" hidden="false" customHeight="true" outlineLevel="0" collapsed="false"/>
    <row r="492" customFormat="false" ht="18.95" hidden="false" customHeight="true" outlineLevel="0" collapsed="false"/>
    <row r="493" customFormat="false" ht="18.95" hidden="false" customHeight="true" outlineLevel="0" collapsed="false"/>
    <row r="494" customFormat="false" ht="18.95" hidden="false" customHeight="true" outlineLevel="0" collapsed="false"/>
    <row r="495" customFormat="false" ht="18.95" hidden="false" customHeight="true" outlineLevel="0" collapsed="false"/>
    <row r="496" customFormat="false" ht="18.95" hidden="false" customHeight="true" outlineLevel="0" collapsed="false"/>
    <row r="497" customFormat="false" ht="18.95" hidden="false" customHeight="true" outlineLevel="0" collapsed="false"/>
    <row r="498" customFormat="false" ht="18.95" hidden="false" customHeight="true" outlineLevel="0" collapsed="false"/>
    <row r="499" customFormat="false" ht="18.95" hidden="false" customHeight="true" outlineLevel="0" collapsed="false"/>
    <row r="500" customFormat="false" ht="18.95" hidden="false" customHeight="true" outlineLevel="0" collapsed="false"/>
    <row r="501" customFormat="false" ht="18.95" hidden="false" customHeight="true" outlineLevel="0" collapsed="false"/>
    <row r="502" customFormat="false" ht="18.95" hidden="false" customHeight="true" outlineLevel="0" collapsed="false"/>
    <row r="503" customFormat="false" ht="18.95" hidden="false" customHeight="true" outlineLevel="0" collapsed="false"/>
    <row r="504" customFormat="false" ht="18.95" hidden="false" customHeight="true" outlineLevel="0" collapsed="false"/>
    <row r="505" customFormat="false" ht="18.95" hidden="false" customHeight="true" outlineLevel="0" collapsed="false"/>
    <row r="506" customFormat="false" ht="18.95" hidden="false" customHeight="true" outlineLevel="0" collapsed="false"/>
    <row r="507" customFormat="false" ht="18.95" hidden="false" customHeight="true" outlineLevel="0" collapsed="false"/>
    <row r="508" customFormat="false" ht="18.95" hidden="false" customHeight="true" outlineLevel="0" collapsed="false"/>
    <row r="509" customFormat="false" ht="18.95" hidden="false" customHeight="true" outlineLevel="0" collapsed="false"/>
    <row r="510" customFormat="false" ht="18.95" hidden="false" customHeight="true" outlineLevel="0" collapsed="false"/>
    <row r="511" customFormat="false" ht="18.95" hidden="false" customHeight="true" outlineLevel="0" collapsed="false"/>
    <row r="512" customFormat="false" ht="18.95" hidden="false" customHeight="true" outlineLevel="0" collapsed="false"/>
    <row r="513" customFormat="false" ht="18.95" hidden="false" customHeight="true" outlineLevel="0" collapsed="false"/>
    <row r="514" customFormat="false" ht="18.95" hidden="false" customHeight="true" outlineLevel="0" collapsed="false"/>
    <row r="515" customFormat="false" ht="18.95" hidden="false" customHeight="true" outlineLevel="0" collapsed="false"/>
    <row r="516" customFormat="false" ht="18.95" hidden="false" customHeight="true" outlineLevel="0" collapsed="false"/>
    <row r="517" customFormat="false" ht="18.95" hidden="false" customHeight="true" outlineLevel="0" collapsed="false"/>
    <row r="518" customFormat="false" ht="18.95" hidden="false" customHeight="true" outlineLevel="0" collapsed="false"/>
    <row r="519" customFormat="false" ht="18.95" hidden="false" customHeight="true" outlineLevel="0" collapsed="false"/>
    <row r="520" customFormat="false" ht="18.95" hidden="false" customHeight="true" outlineLevel="0" collapsed="false"/>
    <row r="521" customFormat="false" ht="18.95" hidden="false" customHeight="true" outlineLevel="0" collapsed="false"/>
    <row r="522" customFormat="false" ht="18.95" hidden="false" customHeight="true" outlineLevel="0" collapsed="false"/>
    <row r="523" customFormat="false" ht="18.95" hidden="false" customHeight="true" outlineLevel="0" collapsed="false"/>
    <row r="524" customFormat="false" ht="18.95" hidden="false" customHeight="true" outlineLevel="0" collapsed="false"/>
    <row r="525" customFormat="false" ht="18.95" hidden="false" customHeight="true" outlineLevel="0" collapsed="false"/>
    <row r="526" customFormat="false" ht="18.95" hidden="false" customHeight="true" outlineLevel="0" collapsed="false"/>
    <row r="527" customFormat="false" ht="18.95" hidden="false" customHeight="true" outlineLevel="0" collapsed="false"/>
    <row r="528" customFormat="false" ht="18.95" hidden="false" customHeight="true" outlineLevel="0" collapsed="false"/>
    <row r="529" customFormat="false" ht="18.95" hidden="false" customHeight="true" outlineLevel="0" collapsed="false"/>
    <row r="530" customFormat="false" ht="18.95" hidden="false" customHeight="true" outlineLevel="0" collapsed="false"/>
    <row r="531" customFormat="false" ht="18.95" hidden="false" customHeight="true" outlineLevel="0" collapsed="false"/>
    <row r="532" customFormat="false" ht="18.95" hidden="false" customHeight="true" outlineLevel="0" collapsed="false"/>
    <row r="533" customFormat="false" ht="18.95" hidden="false" customHeight="true" outlineLevel="0" collapsed="false"/>
    <row r="534" customFormat="false" ht="18.95" hidden="false" customHeight="true" outlineLevel="0" collapsed="false"/>
    <row r="535" customFormat="false" ht="18.95" hidden="false" customHeight="true" outlineLevel="0" collapsed="false"/>
    <row r="536" customFormat="false" ht="18.95" hidden="false" customHeight="true" outlineLevel="0" collapsed="false"/>
    <row r="537" customFormat="false" ht="18.95" hidden="false" customHeight="true" outlineLevel="0" collapsed="false"/>
    <row r="538" customFormat="false" ht="18.95" hidden="false" customHeight="true" outlineLevel="0" collapsed="false"/>
    <row r="539" customFormat="false" ht="18.95" hidden="false" customHeight="true" outlineLevel="0" collapsed="false"/>
    <row r="540" customFormat="false" ht="18.95" hidden="false" customHeight="true" outlineLevel="0" collapsed="false"/>
    <row r="541" customFormat="false" ht="18.95" hidden="false" customHeight="true" outlineLevel="0" collapsed="false"/>
    <row r="542" customFormat="false" ht="18.95" hidden="false" customHeight="true" outlineLevel="0" collapsed="false"/>
    <row r="543" customFormat="false" ht="18.95" hidden="false" customHeight="true" outlineLevel="0" collapsed="false"/>
    <row r="544" customFormat="false" ht="18.95" hidden="false" customHeight="true" outlineLevel="0" collapsed="false"/>
    <row r="545" customFormat="false" ht="18.95" hidden="false" customHeight="true" outlineLevel="0" collapsed="false"/>
    <row r="546" customFormat="false" ht="18.95" hidden="false" customHeight="true" outlineLevel="0" collapsed="false"/>
    <row r="547" customFormat="false" ht="18.95" hidden="false" customHeight="true" outlineLevel="0" collapsed="false"/>
    <row r="548" customFormat="false" ht="18.95" hidden="false" customHeight="true" outlineLevel="0" collapsed="false"/>
    <row r="549" customFormat="false" ht="18.95" hidden="false" customHeight="true" outlineLevel="0" collapsed="false"/>
    <row r="550" customFormat="false" ht="18.95" hidden="false" customHeight="true" outlineLevel="0" collapsed="false"/>
    <row r="551" customFormat="false" ht="18.95" hidden="false" customHeight="true" outlineLevel="0" collapsed="false"/>
    <row r="552" customFormat="false" ht="18.95" hidden="false" customHeight="true" outlineLevel="0" collapsed="false"/>
    <row r="553" customFormat="false" ht="18.95" hidden="false" customHeight="true" outlineLevel="0" collapsed="false"/>
    <row r="554" customFormat="false" ht="18.95" hidden="false" customHeight="true" outlineLevel="0" collapsed="false"/>
    <row r="555" customFormat="false" ht="18.95" hidden="false" customHeight="true" outlineLevel="0" collapsed="false"/>
    <row r="556" customFormat="false" ht="18.95" hidden="false" customHeight="true" outlineLevel="0" collapsed="false"/>
    <row r="557" customFormat="false" ht="18.95" hidden="false" customHeight="true" outlineLevel="0" collapsed="false"/>
    <row r="558" customFormat="false" ht="18.95" hidden="false" customHeight="true" outlineLevel="0" collapsed="false"/>
    <row r="559" customFormat="false" ht="18.95" hidden="false" customHeight="true" outlineLevel="0" collapsed="false"/>
    <row r="560" customFormat="false" ht="18.95" hidden="false" customHeight="true" outlineLevel="0" collapsed="false"/>
    <row r="561" customFormat="false" ht="18.95" hidden="false" customHeight="true" outlineLevel="0" collapsed="false"/>
    <row r="562" customFormat="false" ht="18.95" hidden="false" customHeight="true" outlineLevel="0" collapsed="false"/>
    <row r="563" customFormat="false" ht="18.95" hidden="false" customHeight="true" outlineLevel="0" collapsed="false"/>
    <row r="564" customFormat="false" ht="18.95" hidden="false" customHeight="true" outlineLevel="0" collapsed="false"/>
    <row r="565" customFormat="false" ht="18.95" hidden="false" customHeight="true" outlineLevel="0" collapsed="false"/>
    <row r="566" customFormat="false" ht="18.95" hidden="false" customHeight="true" outlineLevel="0" collapsed="false"/>
    <row r="567" customFormat="false" ht="18.95" hidden="false" customHeight="true" outlineLevel="0" collapsed="false"/>
    <row r="568" customFormat="false" ht="18.95" hidden="false" customHeight="true" outlineLevel="0" collapsed="false"/>
    <row r="569" customFormat="false" ht="18.95" hidden="false" customHeight="true" outlineLevel="0" collapsed="false"/>
    <row r="570" customFormat="false" ht="18.95" hidden="false" customHeight="true" outlineLevel="0" collapsed="false"/>
    <row r="571" customFormat="false" ht="18.95" hidden="false" customHeight="true" outlineLevel="0" collapsed="false"/>
  </sheetData>
  <mergeCells count="37">
    <mergeCell ref="A2:B2"/>
    <mergeCell ref="M2:N2"/>
    <mergeCell ref="H3:I3"/>
    <mergeCell ref="A4:B4"/>
    <mergeCell ref="E4:F4"/>
    <mergeCell ref="M4:N4"/>
    <mergeCell ref="P4:Q4"/>
    <mergeCell ref="A6:A9"/>
    <mergeCell ref="B6:B9"/>
    <mergeCell ref="C6:C9"/>
    <mergeCell ref="D6:D9"/>
    <mergeCell ref="E6:L6"/>
    <mergeCell ref="M6:M9"/>
    <mergeCell ref="N6:N9"/>
    <mergeCell ref="O6:S6"/>
    <mergeCell ref="T6:V6"/>
    <mergeCell ref="W6:W9"/>
    <mergeCell ref="X6:X9"/>
    <mergeCell ref="E7:E9"/>
    <mergeCell ref="F7:F9"/>
    <mergeCell ref="G7:G9"/>
    <mergeCell ref="H7:H9"/>
    <mergeCell ref="I7:I9"/>
    <mergeCell ref="J7:J9"/>
    <mergeCell ref="K7:K9"/>
    <mergeCell ref="L7:L9"/>
    <mergeCell ref="O7:O9"/>
    <mergeCell ref="P7:P9"/>
    <mergeCell ref="Q7:Q9"/>
    <mergeCell ref="R7:R9"/>
    <mergeCell ref="S7:S9"/>
    <mergeCell ref="T7:T9"/>
    <mergeCell ref="U7:U9"/>
    <mergeCell ref="V7:V9"/>
    <mergeCell ref="A245:B245"/>
    <mergeCell ref="M245:N245"/>
    <mergeCell ref="H248:I248"/>
  </mergeCells>
  <printOptions headings="false" gridLines="false" gridLinesSet="true" horizontalCentered="true" verticalCentered="false"/>
  <pageMargins left="0.39375" right="0.39375" top="0.39375" bottom="0.39375" header="0.511811023622047" footer="0.315277777777778"/>
  <pageSetup paperSize="1" scale="54"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2" manualBreakCount="2">
    <brk id="99" man="true" max="16383" min="0"/>
    <brk id="181"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4.41"/>
  </cols>
  <sheetData>
    <row r="1" customFormat="false" ht="18" hidden="false" customHeight="false" outlineLevel="0" collapsed="false">
      <c r="A1" s="388" t="s">
        <v>301</v>
      </c>
    </row>
    <row r="2" customFormat="false" ht="18" hidden="false" customHeight="false" outlineLevel="0" collapsed="false">
      <c r="A2" s="388"/>
    </row>
    <row r="3" customFormat="false" ht="120" hidden="false" customHeight="true" outlineLevel="0" collapsed="false">
      <c r="A3" s="64" t="s">
        <v>302</v>
      </c>
    </row>
    <row r="4" customFormat="false" ht="90" hidden="false" customHeight="true" outlineLevel="0" collapsed="false">
      <c r="A4" s="64" t="s">
        <v>303</v>
      </c>
    </row>
    <row r="5" customFormat="false" ht="13.5" hidden="false" customHeight="true" outlineLevel="0" collapsed="false">
      <c r="A5" s="64"/>
    </row>
    <row r="6" customFormat="false" ht="60" hidden="false" customHeight="true" outlineLevel="0" collapsed="false">
      <c r="A6" s="64" t="s">
        <v>304</v>
      </c>
    </row>
    <row r="7" customFormat="false" ht="12.75" hidden="false" customHeight="false" outlineLevel="0" collapsed="false">
      <c r="A7" s="3"/>
    </row>
    <row r="9" customFormat="false" ht="12.75" hidden="false" customHeight="false" outlineLevel="0" collapsed="false">
      <c r="A9" s="116"/>
    </row>
    <row r="11" customFormat="false" ht="12.75" hidden="false" customHeight="true" outlineLevel="0" collapsed="false">
      <c r="A11" s="389"/>
    </row>
  </sheetData>
  <printOptions headings="false" gridLines="false" gridLinesSet="true" horizontalCentered="true" verticalCentered="false"/>
  <pageMargins left="0.7875" right="0.7875" top="0.984027777777778" bottom="0.984722222222222"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84"/>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38</v>
      </c>
      <c r="B3" s="396"/>
      <c r="C3" s="396"/>
      <c r="D3" s="396"/>
      <c r="E3" s="396"/>
      <c r="F3" s="396"/>
      <c r="G3" s="396"/>
      <c r="H3" s="396"/>
    </row>
    <row r="4" customFormat="false" ht="15" hidden="false" customHeight="true" outlineLevel="0" collapsed="false">
      <c r="A4" s="395"/>
      <c r="B4" s="395"/>
      <c r="C4" s="395"/>
      <c r="D4" s="395"/>
      <c r="E4" s="395"/>
      <c r="F4" s="395"/>
      <c r="G4" s="395"/>
      <c r="H4" s="394"/>
    </row>
    <row r="5" customFormat="false" ht="15" hidden="false" customHeight="true" outlineLevel="0" collapsed="false">
      <c r="A5" s="397"/>
      <c r="B5" s="397"/>
      <c r="C5" s="397"/>
      <c r="D5" s="397"/>
      <c r="E5" s="397"/>
      <c r="F5" s="398"/>
      <c r="G5" s="398"/>
      <c r="H5" s="398"/>
    </row>
    <row r="6" customFormat="false" ht="39.95" hidden="false" customHeight="true" outlineLevel="0" collapsed="false">
      <c r="A6" s="399" t="s">
        <v>306</v>
      </c>
      <c r="B6" s="400" t="s">
        <v>307</v>
      </c>
      <c r="C6" s="400"/>
      <c r="D6" s="401" t="s">
        <v>308</v>
      </c>
      <c r="E6" s="401"/>
      <c r="F6" s="402" t="s">
        <v>309</v>
      </c>
      <c r="G6" s="402"/>
      <c r="H6" s="402"/>
    </row>
    <row r="7" customFormat="false" ht="39.95" hidden="false" customHeight="true" outlineLevel="0" collapsed="false">
      <c r="A7" s="399"/>
      <c r="B7" s="403" t="s">
        <v>310</v>
      </c>
      <c r="C7" s="404" t="s">
        <v>311</v>
      </c>
      <c r="D7" s="405" t="s">
        <v>312</v>
      </c>
      <c r="E7" s="405" t="s">
        <v>313</v>
      </c>
      <c r="F7" s="405" t="s">
        <v>314</v>
      </c>
      <c r="G7" s="406" t="s">
        <v>315</v>
      </c>
      <c r="H7" s="405" t="s">
        <v>316</v>
      </c>
    </row>
    <row r="8" customFormat="false" ht="15" hidden="false" customHeight="true" outlineLevel="0" collapsed="false">
      <c r="A8" s="407"/>
      <c r="B8" s="408"/>
      <c r="C8" s="408"/>
      <c r="D8" s="409"/>
      <c r="E8" s="409"/>
      <c r="F8" s="409"/>
      <c r="G8" s="409"/>
      <c r="H8" s="409"/>
    </row>
    <row r="9" s="391" customFormat="true" ht="15" hidden="false" customHeight="true" outlineLevel="0" collapsed="false">
      <c r="A9" s="407" t="s">
        <v>164</v>
      </c>
      <c r="B9" s="410" t="n">
        <v>1</v>
      </c>
      <c r="C9" s="410" t="n">
        <v>1</v>
      </c>
      <c r="D9" s="411" t="s">
        <v>317</v>
      </c>
      <c r="E9" s="411" t="s">
        <v>317</v>
      </c>
      <c r="F9" s="411" t="s">
        <v>317</v>
      </c>
      <c r="G9" s="411" t="s">
        <v>317</v>
      </c>
      <c r="H9" s="411" t="s">
        <v>317</v>
      </c>
      <c r="I9" s="412"/>
    </row>
    <row r="10" customFormat="false" ht="15" hidden="false" customHeight="true" outlineLevel="0" collapsed="false">
      <c r="A10" s="407"/>
      <c r="B10" s="410"/>
      <c r="C10" s="410"/>
      <c r="D10" s="411"/>
      <c r="E10" s="411"/>
      <c r="F10" s="411"/>
      <c r="G10" s="411"/>
      <c r="H10" s="411"/>
    </row>
    <row r="11" customFormat="false" ht="15" hidden="false" customHeight="true" outlineLevel="0" collapsed="false">
      <c r="A11" s="413" t="s">
        <v>318</v>
      </c>
      <c r="B11" s="414" t="s">
        <v>319</v>
      </c>
      <c r="C11" s="414" t="s">
        <v>319</v>
      </c>
      <c r="D11" s="415" t="s">
        <v>317</v>
      </c>
      <c r="E11" s="415" t="s">
        <v>317</v>
      </c>
      <c r="F11" s="415" t="s">
        <v>317</v>
      </c>
      <c r="G11" s="415" t="s">
        <v>319</v>
      </c>
      <c r="H11" s="415" t="s">
        <v>319</v>
      </c>
    </row>
    <row r="12" customFormat="false" ht="15" hidden="false" customHeight="true" outlineLevel="0" collapsed="false">
      <c r="A12" s="413" t="s">
        <v>320</v>
      </c>
      <c r="B12" s="414"/>
      <c r="C12" s="414"/>
      <c r="D12" s="415" t="s">
        <v>321</v>
      </c>
      <c r="E12" s="415" t="s">
        <v>321</v>
      </c>
      <c r="F12" s="415" t="s">
        <v>321</v>
      </c>
      <c r="G12" s="415"/>
      <c r="H12" s="415"/>
    </row>
    <row r="13" customFormat="false" ht="15" hidden="false" customHeight="true" outlineLevel="0" collapsed="false">
      <c r="A13" s="413"/>
      <c r="B13" s="410"/>
      <c r="C13" s="410"/>
      <c r="D13" s="416"/>
      <c r="E13" s="416"/>
      <c r="F13" s="416"/>
      <c r="G13" s="416"/>
      <c r="H13" s="416"/>
    </row>
    <row r="14" customFormat="false" ht="15" hidden="false" customHeight="true" outlineLevel="0" collapsed="false">
      <c r="A14" s="417" t="s">
        <v>322</v>
      </c>
      <c r="B14" s="418" t="s">
        <v>319</v>
      </c>
      <c r="C14" s="418" t="s">
        <v>319</v>
      </c>
      <c r="D14" s="415" t="s">
        <v>317</v>
      </c>
      <c r="E14" s="415" t="s">
        <v>317</v>
      </c>
      <c r="F14" s="415" t="s">
        <v>317</v>
      </c>
      <c r="G14" s="415" t="s">
        <v>317</v>
      </c>
      <c r="H14" s="415" t="s">
        <v>317</v>
      </c>
      <c r="I14" s="419"/>
    </row>
    <row r="15" customFormat="false" ht="15" hidden="false" customHeight="true" outlineLevel="0" collapsed="false">
      <c r="A15" s="417"/>
      <c r="B15" s="410"/>
      <c r="C15" s="410"/>
      <c r="D15" s="420"/>
      <c r="E15" s="416"/>
      <c r="F15" s="420"/>
      <c r="G15" s="420"/>
      <c r="H15" s="416"/>
    </row>
    <row r="16" customFormat="false" ht="15" hidden="false" customHeight="true" outlineLevel="0" collapsed="false">
      <c r="A16" s="413" t="s">
        <v>323</v>
      </c>
      <c r="B16" s="421" t="s">
        <v>319</v>
      </c>
      <c r="C16" s="421" t="s">
        <v>319</v>
      </c>
      <c r="D16" s="415" t="s">
        <v>317</v>
      </c>
      <c r="E16" s="415" t="s">
        <v>317</v>
      </c>
      <c r="F16" s="415" t="s">
        <v>317</v>
      </c>
      <c r="G16" s="415" t="s">
        <v>319</v>
      </c>
      <c r="H16" s="415" t="s">
        <v>319</v>
      </c>
    </row>
    <row r="17" customFormat="false" ht="15" hidden="false" customHeight="true" outlineLevel="0" collapsed="false">
      <c r="A17" s="413"/>
      <c r="B17" s="410"/>
      <c r="C17" s="410"/>
      <c r="D17" s="420"/>
      <c r="E17" s="416"/>
      <c r="F17" s="420"/>
      <c r="G17" s="422"/>
      <c r="H17" s="415"/>
    </row>
    <row r="18" customFormat="false" ht="15" hidden="false" customHeight="true" outlineLevel="0" collapsed="false">
      <c r="A18" s="413" t="s">
        <v>324</v>
      </c>
      <c r="B18" s="423" t="s">
        <v>319</v>
      </c>
      <c r="C18" s="423" t="s">
        <v>319</v>
      </c>
      <c r="D18" s="415" t="s">
        <v>317</v>
      </c>
      <c r="E18" s="415" t="s">
        <v>317</v>
      </c>
      <c r="F18" s="415" t="s">
        <v>317</v>
      </c>
      <c r="G18" s="415" t="s">
        <v>317</v>
      </c>
      <c r="H18" s="415" t="s">
        <v>317</v>
      </c>
      <c r="I18" s="419"/>
    </row>
    <row r="19" customFormat="false" ht="15" hidden="false" customHeight="true" outlineLevel="0" collapsed="false">
      <c r="A19" s="413"/>
      <c r="B19" s="410"/>
      <c r="C19" s="410"/>
      <c r="D19" s="416"/>
      <c r="E19" s="416"/>
      <c r="F19" s="416"/>
      <c r="G19" s="416"/>
      <c r="H19" s="416"/>
    </row>
    <row r="20" customFormat="false" ht="15" hidden="false" customHeight="true" outlineLevel="0" collapsed="false">
      <c r="A20" s="413" t="s">
        <v>325</v>
      </c>
      <c r="B20" s="410" t="s">
        <v>319</v>
      </c>
      <c r="C20" s="410" t="s">
        <v>319</v>
      </c>
      <c r="D20" s="415" t="s">
        <v>317</v>
      </c>
      <c r="E20" s="415" t="s">
        <v>317</v>
      </c>
      <c r="F20" s="415" t="s">
        <v>317</v>
      </c>
      <c r="G20" s="415" t="s">
        <v>319</v>
      </c>
      <c r="H20" s="415" t="s">
        <v>319</v>
      </c>
    </row>
    <row r="21" customFormat="false" ht="15" hidden="false" customHeight="true" outlineLevel="0" collapsed="false">
      <c r="A21" s="407"/>
      <c r="B21" s="410"/>
      <c r="C21" s="410"/>
      <c r="D21" s="416"/>
      <c r="E21" s="416"/>
      <c r="F21" s="416"/>
      <c r="G21" s="416"/>
      <c r="H21" s="416"/>
    </row>
    <row r="22" customFormat="false" ht="15" hidden="false" customHeight="true" outlineLevel="0" collapsed="false">
      <c r="A22" s="407"/>
      <c r="B22" s="410"/>
      <c r="C22" s="410"/>
      <c r="D22" s="424"/>
      <c r="E22" s="425"/>
      <c r="F22" s="424"/>
      <c r="G22" s="425"/>
      <c r="H22" s="425"/>
    </row>
    <row r="23" customFormat="false" ht="15" hidden="false" customHeight="true" outlineLevel="0" collapsed="false">
      <c r="A23" s="407" t="s">
        <v>165</v>
      </c>
      <c r="B23" s="418" t="n">
        <v>2</v>
      </c>
      <c r="C23" s="418" t="n">
        <v>4</v>
      </c>
      <c r="D23" s="415" t="s">
        <v>317</v>
      </c>
      <c r="E23" s="415" t="s">
        <v>317</v>
      </c>
      <c r="F23" s="415" t="s">
        <v>317</v>
      </c>
      <c r="G23" s="415" t="s">
        <v>317</v>
      </c>
      <c r="H23" s="415" t="s">
        <v>317</v>
      </c>
    </row>
    <row r="24" customFormat="false" ht="15" hidden="false" customHeight="true" outlineLevel="0" collapsed="false">
      <c r="A24" s="407"/>
      <c r="B24" s="410"/>
      <c r="C24" s="410"/>
      <c r="D24" s="416"/>
      <c r="E24" s="416"/>
      <c r="F24" s="416"/>
      <c r="G24" s="416"/>
      <c r="H24" s="416"/>
    </row>
    <row r="25" customFormat="false" ht="15" hidden="false" customHeight="true" outlineLevel="0" collapsed="false">
      <c r="A25" s="413" t="s">
        <v>326</v>
      </c>
      <c r="B25" s="414" t="s">
        <v>319</v>
      </c>
      <c r="C25" s="414" t="s">
        <v>319</v>
      </c>
      <c r="D25" s="415" t="s">
        <v>317</v>
      </c>
      <c r="E25" s="415" t="s">
        <v>317</v>
      </c>
      <c r="F25" s="415" t="s">
        <v>317</v>
      </c>
      <c r="G25" s="415" t="s">
        <v>319</v>
      </c>
      <c r="H25" s="415" t="s">
        <v>317</v>
      </c>
    </row>
    <row r="26" customFormat="false" ht="15" hidden="false" customHeight="true" outlineLevel="0" collapsed="false">
      <c r="A26" s="413"/>
      <c r="B26" s="410"/>
      <c r="C26" s="410"/>
      <c r="D26" s="416"/>
      <c r="E26" s="416"/>
      <c r="F26" s="416"/>
      <c r="G26" s="416"/>
      <c r="H26" s="416"/>
    </row>
    <row r="27" customFormat="false" ht="15" hidden="false" customHeight="true" outlineLevel="0" collapsed="false">
      <c r="A27" s="413" t="s">
        <v>327</v>
      </c>
      <c r="B27" s="418" t="s">
        <v>319</v>
      </c>
      <c r="C27" s="418" t="s">
        <v>319</v>
      </c>
      <c r="D27" s="415" t="s">
        <v>317</v>
      </c>
      <c r="E27" s="415" t="s">
        <v>317</v>
      </c>
      <c r="F27" s="415" t="s">
        <v>317</v>
      </c>
      <c r="G27" s="415" t="s">
        <v>317</v>
      </c>
      <c r="H27" s="415" t="s">
        <v>317</v>
      </c>
    </row>
    <row r="28" customFormat="false" ht="15" hidden="false" customHeight="true" outlineLevel="0" collapsed="false">
      <c r="A28" s="413"/>
      <c r="B28" s="410"/>
      <c r="C28" s="410"/>
      <c r="D28" s="416"/>
      <c r="E28" s="416"/>
      <c r="F28" s="416"/>
      <c r="G28" s="416"/>
      <c r="H28" s="416"/>
    </row>
    <row r="29" customFormat="false" ht="15" hidden="false" customHeight="true" outlineLevel="0" collapsed="false">
      <c r="A29" s="413" t="s">
        <v>328</v>
      </c>
      <c r="B29" s="410" t="s">
        <v>319</v>
      </c>
      <c r="C29" s="410" t="s">
        <v>319</v>
      </c>
      <c r="D29" s="415" t="s">
        <v>317</v>
      </c>
      <c r="E29" s="415" t="s">
        <v>319</v>
      </c>
      <c r="F29" s="415" t="s">
        <v>317</v>
      </c>
      <c r="G29" s="415" t="s">
        <v>319</v>
      </c>
      <c r="H29" s="415" t="s">
        <v>319</v>
      </c>
    </row>
    <row r="30" customFormat="false" ht="15" hidden="false" customHeight="true" outlineLevel="0" collapsed="false">
      <c r="A30" s="413"/>
      <c r="B30" s="410"/>
      <c r="C30" s="410"/>
      <c r="D30" s="426"/>
      <c r="E30" s="426"/>
      <c r="F30" s="426"/>
      <c r="G30" s="426"/>
      <c r="H30" s="426"/>
    </row>
    <row r="31" customFormat="false" ht="15" hidden="false" customHeight="true" outlineLevel="0" collapsed="false">
      <c r="A31" s="413" t="s">
        <v>329</v>
      </c>
      <c r="B31" s="410" t="s">
        <v>319</v>
      </c>
      <c r="C31" s="410" t="s">
        <v>319</v>
      </c>
      <c r="D31" s="415" t="s">
        <v>317</v>
      </c>
      <c r="E31" s="415" t="s">
        <v>317</v>
      </c>
      <c r="F31" s="415" t="s">
        <v>317</v>
      </c>
      <c r="G31" s="415" t="s">
        <v>319</v>
      </c>
      <c r="H31" s="415" t="s">
        <v>319</v>
      </c>
    </row>
    <row r="32" customFormat="false" ht="15" hidden="false" customHeight="true" outlineLevel="0" collapsed="false">
      <c r="A32" s="413"/>
      <c r="B32" s="410"/>
      <c r="C32" s="410"/>
      <c r="D32" s="426"/>
      <c r="E32" s="426"/>
      <c r="F32" s="426"/>
      <c r="G32" s="426"/>
      <c r="H32" s="426"/>
    </row>
    <row r="33" customFormat="false" ht="15" hidden="false" customHeight="true" outlineLevel="0" collapsed="false">
      <c r="A33" s="413" t="s">
        <v>330</v>
      </c>
      <c r="B33" s="410" t="s">
        <v>319</v>
      </c>
      <c r="C33" s="410" t="s">
        <v>319</v>
      </c>
      <c r="D33" s="415" t="s">
        <v>317</v>
      </c>
      <c r="E33" s="427" t="s">
        <v>319</v>
      </c>
      <c r="F33" s="415" t="s">
        <v>317</v>
      </c>
      <c r="G33" s="427" t="s">
        <v>319</v>
      </c>
      <c r="H33" s="427" t="s">
        <v>319</v>
      </c>
    </row>
    <row r="34" customFormat="false" ht="15" hidden="false" customHeight="true" outlineLevel="0" collapsed="false">
      <c r="A34" s="407"/>
      <c r="B34" s="410"/>
      <c r="C34" s="410"/>
      <c r="D34" s="428"/>
      <c r="E34" s="429"/>
      <c r="F34" s="428"/>
      <c r="G34" s="429"/>
      <c r="H34" s="429"/>
    </row>
    <row r="35" customFormat="false" ht="15" hidden="false" customHeight="true" outlineLevel="0" collapsed="false">
      <c r="A35" s="407"/>
      <c r="B35" s="410"/>
      <c r="C35" s="410"/>
      <c r="D35" s="430"/>
      <c r="E35" s="431"/>
      <c r="F35" s="430"/>
      <c r="G35" s="431"/>
      <c r="H35" s="431"/>
    </row>
    <row r="36" customFormat="false" ht="15" hidden="false" customHeight="true" outlineLevel="0" collapsed="false">
      <c r="A36" s="407" t="s">
        <v>166</v>
      </c>
      <c r="B36" s="418" t="n">
        <v>3</v>
      </c>
      <c r="C36" s="418" t="s">
        <v>319</v>
      </c>
      <c r="D36" s="415" t="s">
        <v>317</v>
      </c>
      <c r="E36" s="415" t="s">
        <v>317</v>
      </c>
      <c r="F36" s="415" t="s">
        <v>317</v>
      </c>
      <c r="G36" s="415" t="s">
        <v>317</v>
      </c>
      <c r="H36" s="415" t="s">
        <v>317</v>
      </c>
    </row>
    <row r="37" customFormat="false" ht="15" hidden="false" customHeight="true" outlineLevel="0" collapsed="false">
      <c r="A37" s="407"/>
      <c r="B37" s="410"/>
      <c r="C37" s="410"/>
      <c r="D37" s="424"/>
      <c r="E37" s="425"/>
      <c r="F37" s="424"/>
      <c r="G37" s="425"/>
      <c r="H37" s="425"/>
    </row>
    <row r="38" customFormat="false" ht="15" hidden="false" customHeight="true" outlineLevel="0" collapsed="false">
      <c r="A38" s="413" t="s">
        <v>331</v>
      </c>
      <c r="B38" s="418" t="n">
        <v>4</v>
      </c>
      <c r="C38" s="418" t="n">
        <v>7</v>
      </c>
      <c r="D38" s="415" t="s">
        <v>317</v>
      </c>
      <c r="E38" s="415" t="s">
        <v>317</v>
      </c>
      <c r="F38" s="415" t="s">
        <v>317</v>
      </c>
      <c r="G38" s="415" t="s">
        <v>317</v>
      </c>
      <c r="H38" s="427" t="s">
        <v>319</v>
      </c>
    </row>
    <row r="39" customFormat="false" ht="15" hidden="false" customHeight="true" outlineLevel="0" collapsed="false">
      <c r="A39" s="413"/>
      <c r="B39" s="410"/>
      <c r="C39" s="410"/>
      <c r="D39" s="430"/>
      <c r="E39" s="431"/>
      <c r="F39" s="430"/>
      <c r="G39" s="431"/>
      <c r="H39" s="431"/>
    </row>
    <row r="40" customFormat="false" ht="15" hidden="false" customHeight="true" outlineLevel="0" collapsed="false">
      <c r="A40" s="413" t="s">
        <v>332</v>
      </c>
      <c r="B40" s="410" t="n">
        <v>5</v>
      </c>
      <c r="C40" s="410" t="n">
        <v>10</v>
      </c>
      <c r="D40" s="415" t="s">
        <v>317</v>
      </c>
      <c r="E40" s="415" t="s">
        <v>317</v>
      </c>
      <c r="F40" s="415" t="s">
        <v>317</v>
      </c>
      <c r="G40" s="415" t="s">
        <v>317</v>
      </c>
      <c r="H40" s="415" t="s">
        <v>317</v>
      </c>
    </row>
    <row r="41" customFormat="false" ht="15" hidden="false" customHeight="true" outlineLevel="0" collapsed="false">
      <c r="A41" s="413"/>
      <c r="B41" s="410"/>
      <c r="C41" s="410"/>
      <c r="D41" s="430"/>
      <c r="E41" s="431"/>
      <c r="F41" s="430"/>
      <c r="G41" s="431"/>
      <c r="H41" s="431"/>
    </row>
    <row r="42" customFormat="false" ht="15" hidden="false" customHeight="true" outlineLevel="0" collapsed="false">
      <c r="A42" s="407"/>
      <c r="B42" s="410"/>
      <c r="C42" s="410"/>
      <c r="D42" s="431"/>
      <c r="E42" s="431"/>
      <c r="F42" s="431"/>
      <c r="G42" s="431"/>
      <c r="H42" s="431"/>
    </row>
    <row r="43" s="432" customFormat="true" ht="15" hidden="false" customHeight="true" outlineLevel="0" collapsed="false">
      <c r="A43" s="407" t="s">
        <v>169</v>
      </c>
      <c r="B43" s="410" t="n">
        <v>6</v>
      </c>
      <c r="C43" s="410" t="s">
        <v>319</v>
      </c>
      <c r="D43" s="415" t="s">
        <v>317</v>
      </c>
      <c r="E43" s="415" t="s">
        <v>317</v>
      </c>
      <c r="F43" s="415" t="s">
        <v>317</v>
      </c>
      <c r="G43" s="427" t="s">
        <v>319</v>
      </c>
      <c r="H43" s="415" t="s">
        <v>317</v>
      </c>
    </row>
    <row r="44" s="391" customFormat="true" ht="15" hidden="false" customHeight="true" outlineLevel="0" collapsed="false">
      <c r="A44" s="407"/>
      <c r="B44" s="410"/>
      <c r="C44" s="410"/>
      <c r="D44" s="433"/>
      <c r="E44" s="434"/>
      <c r="F44" s="433"/>
      <c r="G44" s="433"/>
      <c r="H44" s="434"/>
    </row>
    <row r="45" customFormat="false" ht="15" hidden="false" customHeight="true" outlineLevel="0" collapsed="false">
      <c r="A45" s="413" t="s">
        <v>167</v>
      </c>
      <c r="B45" s="410" t="n">
        <v>7</v>
      </c>
      <c r="C45" s="410" t="n">
        <v>13</v>
      </c>
      <c r="D45" s="415" t="s">
        <v>317</v>
      </c>
      <c r="E45" s="415" t="s">
        <v>317</v>
      </c>
      <c r="F45" s="415" t="s">
        <v>317</v>
      </c>
      <c r="G45" s="427" t="s">
        <v>319</v>
      </c>
      <c r="H45" s="427" t="s">
        <v>319</v>
      </c>
    </row>
    <row r="46" customFormat="false" ht="15" hidden="false" customHeight="true" outlineLevel="0" collapsed="false">
      <c r="A46" s="407"/>
      <c r="B46" s="410"/>
      <c r="C46" s="410"/>
      <c r="D46" s="433"/>
      <c r="E46" s="435"/>
      <c r="F46" s="433"/>
      <c r="G46" s="433"/>
      <c r="H46" s="435"/>
    </row>
    <row r="47" customFormat="false" ht="15" hidden="false" customHeight="true" outlineLevel="0" collapsed="false">
      <c r="A47" s="436" t="s">
        <v>161</v>
      </c>
      <c r="B47" s="437" t="s">
        <v>319</v>
      </c>
      <c r="C47" s="437" t="s">
        <v>319</v>
      </c>
      <c r="D47" s="415" t="s">
        <v>317</v>
      </c>
      <c r="E47" s="415" t="s">
        <v>317</v>
      </c>
      <c r="F47" s="415" t="s">
        <v>317</v>
      </c>
      <c r="G47" s="427" t="s">
        <v>319</v>
      </c>
      <c r="H47" s="427" t="s">
        <v>319</v>
      </c>
    </row>
    <row r="48" customFormat="false" ht="15" hidden="false" customHeight="true" outlineLevel="0" collapsed="false">
      <c r="A48" s="436"/>
      <c r="B48" s="410"/>
      <c r="C48" s="410"/>
      <c r="D48" s="416"/>
      <c r="E48" s="416"/>
      <c r="F48" s="416"/>
      <c r="G48" s="416"/>
      <c r="H48" s="416"/>
    </row>
    <row r="49" customFormat="false" ht="15" hidden="false" customHeight="true" outlineLevel="0" collapsed="false">
      <c r="A49" s="436" t="s">
        <v>292</v>
      </c>
      <c r="B49" s="437" t="s">
        <v>319</v>
      </c>
      <c r="C49" s="437" t="s">
        <v>319</v>
      </c>
      <c r="D49" s="415" t="s">
        <v>317</v>
      </c>
      <c r="E49" s="415" t="s">
        <v>317</v>
      </c>
      <c r="F49" s="415" t="s">
        <v>317</v>
      </c>
      <c r="G49" s="427" t="s">
        <v>319</v>
      </c>
      <c r="H49" s="427" t="s">
        <v>319</v>
      </c>
    </row>
    <row r="50" customFormat="false" ht="15" hidden="false" customHeight="true" outlineLevel="0" collapsed="false">
      <c r="A50" s="436"/>
      <c r="B50" s="410"/>
      <c r="C50" s="410"/>
      <c r="D50" s="416"/>
      <c r="E50" s="416"/>
      <c r="F50" s="416"/>
      <c r="G50" s="416"/>
      <c r="H50" s="416"/>
    </row>
    <row r="51" customFormat="false" ht="15" hidden="false" customHeight="true" outlineLevel="0" collapsed="false">
      <c r="A51" s="438" t="s">
        <v>333</v>
      </c>
      <c r="B51" s="410" t="s">
        <v>319</v>
      </c>
      <c r="C51" s="410" t="s">
        <v>319</v>
      </c>
      <c r="D51" s="415" t="s">
        <v>317</v>
      </c>
      <c r="E51" s="415" t="s">
        <v>317</v>
      </c>
      <c r="F51" s="415" t="s">
        <v>317</v>
      </c>
      <c r="G51" s="427" t="s">
        <v>319</v>
      </c>
      <c r="H51" s="427" t="s">
        <v>319</v>
      </c>
    </row>
    <row r="52" customFormat="false" ht="15" hidden="false" customHeight="true" outlineLevel="0" collapsed="false">
      <c r="A52" s="436"/>
      <c r="B52" s="410"/>
      <c r="C52" s="410"/>
      <c r="D52" s="433"/>
      <c r="E52" s="435"/>
      <c r="F52" s="433"/>
      <c r="G52" s="433"/>
      <c r="H52" s="435"/>
    </row>
    <row r="53" customFormat="false" ht="15" hidden="false" customHeight="true" outlineLevel="0" collapsed="false">
      <c r="A53" s="413" t="s">
        <v>168</v>
      </c>
      <c r="B53" s="410" t="n">
        <v>8</v>
      </c>
      <c r="C53" s="410" t="n">
        <v>16</v>
      </c>
      <c r="D53" s="415" t="s">
        <v>317</v>
      </c>
      <c r="E53" s="415" t="s">
        <v>317</v>
      </c>
      <c r="F53" s="415" t="s">
        <v>317</v>
      </c>
      <c r="G53" s="427" t="s">
        <v>319</v>
      </c>
      <c r="H53" s="415" t="s">
        <v>317</v>
      </c>
    </row>
    <row r="54" customFormat="false" ht="15" hidden="false" customHeight="true" outlineLevel="0" collapsed="false">
      <c r="A54" s="407"/>
      <c r="B54" s="410"/>
      <c r="C54" s="410"/>
      <c r="D54" s="439"/>
      <c r="E54" s="440"/>
      <c r="F54" s="439"/>
      <c r="G54" s="439"/>
      <c r="H54" s="440"/>
    </row>
    <row r="55" customFormat="false" ht="15" hidden="false" customHeight="true" outlineLevel="0" collapsed="false">
      <c r="A55" s="438" t="s">
        <v>334</v>
      </c>
      <c r="B55" s="410" t="s">
        <v>319</v>
      </c>
      <c r="C55" s="410" t="s">
        <v>319</v>
      </c>
      <c r="D55" s="415" t="s">
        <v>317</v>
      </c>
      <c r="E55" s="415" t="s">
        <v>317</v>
      </c>
      <c r="F55" s="415" t="s">
        <v>317</v>
      </c>
      <c r="G55" s="441" t="s">
        <v>319</v>
      </c>
      <c r="H55" s="415" t="s">
        <v>317</v>
      </c>
    </row>
    <row r="56" customFormat="false" ht="15" hidden="false" customHeight="true" outlineLevel="0" collapsed="false">
      <c r="A56" s="438" t="s">
        <v>335</v>
      </c>
      <c r="B56" s="410"/>
      <c r="C56" s="410"/>
      <c r="D56" s="415"/>
      <c r="E56" s="415"/>
      <c r="F56" s="415"/>
      <c r="G56" s="441"/>
      <c r="H56" s="415"/>
    </row>
    <row r="57" customFormat="false" ht="15" hidden="false" customHeight="true" outlineLevel="0" collapsed="false">
      <c r="A57" s="436"/>
      <c r="B57" s="410"/>
      <c r="C57" s="410"/>
      <c r="D57" s="439"/>
      <c r="E57" s="439"/>
      <c r="F57" s="439"/>
      <c r="G57" s="439"/>
      <c r="H57" s="439"/>
    </row>
    <row r="58" customFormat="false" ht="15" hidden="false" customHeight="true" outlineLevel="0" collapsed="false">
      <c r="A58" s="438" t="s">
        <v>336</v>
      </c>
      <c r="B58" s="410" t="s">
        <v>319</v>
      </c>
      <c r="C58" s="410" t="s">
        <v>319</v>
      </c>
      <c r="D58" s="415" t="s">
        <v>317</v>
      </c>
      <c r="E58" s="415" t="s">
        <v>317</v>
      </c>
      <c r="F58" s="415" t="s">
        <v>317</v>
      </c>
      <c r="G58" s="441" t="s">
        <v>319</v>
      </c>
      <c r="H58" s="415" t="s">
        <v>317</v>
      </c>
    </row>
    <row r="59" customFormat="false" ht="15" hidden="false" customHeight="true" outlineLevel="0" collapsed="false">
      <c r="A59" s="438"/>
      <c r="B59" s="410"/>
      <c r="C59" s="410"/>
      <c r="D59" s="415"/>
      <c r="E59" s="415"/>
      <c r="F59" s="415"/>
      <c r="G59" s="411"/>
      <c r="H59" s="415"/>
    </row>
    <row r="60" customFormat="false" ht="15" hidden="false" customHeight="true" outlineLevel="0" collapsed="false">
      <c r="A60" s="438" t="s">
        <v>337</v>
      </c>
      <c r="B60" s="410" t="s">
        <v>319</v>
      </c>
      <c r="C60" s="410" t="s">
        <v>319</v>
      </c>
      <c r="D60" s="415" t="s">
        <v>317</v>
      </c>
      <c r="E60" s="415" t="s">
        <v>317</v>
      </c>
      <c r="F60" s="415" t="s">
        <v>317</v>
      </c>
      <c r="G60" s="427" t="s">
        <v>319</v>
      </c>
      <c r="H60" s="427" t="s">
        <v>319</v>
      </c>
    </row>
    <row r="61" customFormat="false" ht="15" hidden="false" customHeight="true" outlineLevel="0" collapsed="false">
      <c r="A61" s="438"/>
      <c r="B61" s="442"/>
      <c r="C61" s="410"/>
      <c r="D61" s="439"/>
      <c r="E61" s="443"/>
      <c r="F61" s="439"/>
      <c r="G61" s="439"/>
      <c r="H61" s="443"/>
    </row>
    <row r="62" customFormat="false" ht="15" hidden="false" customHeight="true" outlineLevel="0" collapsed="false">
      <c r="A62" s="438" t="s">
        <v>338</v>
      </c>
      <c r="B62" s="410" t="s">
        <v>319</v>
      </c>
      <c r="C62" s="410" t="s">
        <v>319</v>
      </c>
      <c r="D62" s="415" t="s">
        <v>317</v>
      </c>
      <c r="E62" s="415" t="s">
        <v>317</v>
      </c>
      <c r="F62" s="415" t="s">
        <v>317</v>
      </c>
      <c r="G62" s="427" t="s">
        <v>319</v>
      </c>
      <c r="H62" s="427" t="s">
        <v>319</v>
      </c>
    </row>
    <row r="63" customFormat="false" ht="15" hidden="false" customHeight="true" outlineLevel="0" collapsed="false">
      <c r="A63" s="438"/>
      <c r="B63" s="410"/>
      <c r="C63" s="410"/>
      <c r="D63" s="439"/>
      <c r="E63" s="443"/>
      <c r="F63" s="439"/>
      <c r="G63" s="439"/>
      <c r="H63" s="443"/>
    </row>
    <row r="64" customFormat="false" ht="15" hidden="false" customHeight="true" outlineLevel="0" collapsed="false">
      <c r="A64" s="438" t="s">
        <v>339</v>
      </c>
      <c r="B64" s="410" t="s">
        <v>319</v>
      </c>
      <c r="C64" s="410" t="s">
        <v>319</v>
      </c>
      <c r="D64" s="415" t="s">
        <v>317</v>
      </c>
      <c r="E64" s="427" t="s">
        <v>319</v>
      </c>
      <c r="F64" s="415" t="s">
        <v>317</v>
      </c>
      <c r="G64" s="427" t="s">
        <v>319</v>
      </c>
      <c r="H64" s="427" t="s">
        <v>319</v>
      </c>
    </row>
    <row r="65" customFormat="false" ht="15" hidden="false" customHeight="true" outlineLevel="0" collapsed="false">
      <c r="A65" s="407"/>
      <c r="B65" s="410"/>
      <c r="C65" s="410"/>
      <c r="D65" s="439"/>
      <c r="E65" s="443"/>
      <c r="F65" s="439"/>
      <c r="G65" s="439"/>
      <c r="H65" s="443"/>
    </row>
    <row r="66" customFormat="false" ht="15" hidden="false" customHeight="true" outlineLevel="0" collapsed="false">
      <c r="A66" s="407"/>
      <c r="B66" s="410"/>
      <c r="C66" s="410"/>
      <c r="D66" s="439"/>
      <c r="E66" s="443"/>
      <c r="F66" s="439"/>
      <c r="G66" s="439"/>
      <c r="H66" s="443"/>
    </row>
    <row r="67" customFormat="false" ht="15" hidden="false" customHeight="true" outlineLevel="0" collapsed="false">
      <c r="A67" s="407" t="s">
        <v>170</v>
      </c>
      <c r="B67" s="410" t="n">
        <v>9</v>
      </c>
      <c r="C67" s="410" t="n">
        <v>19</v>
      </c>
      <c r="D67" s="414"/>
      <c r="E67" s="414"/>
      <c r="F67" s="414"/>
      <c r="G67" s="437"/>
      <c r="H67" s="437"/>
    </row>
    <row r="68" customFormat="false" ht="15" hidden="false" customHeight="true" outlineLevel="0" collapsed="false">
      <c r="A68" s="407"/>
      <c r="B68" s="410"/>
      <c r="C68" s="410"/>
      <c r="D68" s="439"/>
      <c r="E68" s="443"/>
      <c r="F68" s="439"/>
      <c r="G68" s="439"/>
      <c r="H68" s="443"/>
    </row>
    <row r="69" customFormat="false" ht="15" hidden="false" customHeight="true" outlineLevel="0" collapsed="false">
      <c r="A69" s="407"/>
      <c r="B69" s="410"/>
      <c r="C69" s="410"/>
      <c r="D69" s="439"/>
      <c r="E69" s="443"/>
      <c r="F69" s="439"/>
      <c r="G69" s="439"/>
      <c r="H69" s="443"/>
    </row>
    <row r="70" customFormat="false" ht="15" hidden="false" customHeight="true" outlineLevel="0" collapsed="false">
      <c r="A70" s="444" t="s">
        <v>171</v>
      </c>
      <c r="B70" s="410" t="n">
        <v>10</v>
      </c>
      <c r="C70" s="410" t="n">
        <v>22</v>
      </c>
      <c r="D70" s="415"/>
      <c r="E70" s="415"/>
      <c r="F70" s="415"/>
      <c r="G70" s="415"/>
      <c r="H70" s="415"/>
    </row>
    <row r="71" customFormat="false" ht="15" hidden="false" customHeight="true" outlineLevel="0" collapsed="false">
      <c r="A71" s="407"/>
      <c r="B71" s="410"/>
      <c r="C71" s="410"/>
      <c r="D71" s="439"/>
      <c r="E71" s="443"/>
      <c r="F71" s="439"/>
      <c r="G71" s="439"/>
      <c r="H71" s="443"/>
    </row>
    <row r="72" customFormat="false" ht="15" hidden="false" customHeight="true" outlineLevel="0" collapsed="false">
      <c r="A72" s="407"/>
      <c r="B72" s="410"/>
      <c r="C72" s="410"/>
      <c r="D72" s="439"/>
      <c r="E72" s="439"/>
      <c r="F72" s="439"/>
      <c r="G72" s="439"/>
      <c r="H72" s="439"/>
    </row>
    <row r="73" customFormat="false" ht="15" hidden="false" customHeight="true" outlineLevel="0" collapsed="false">
      <c r="A73" s="407" t="s">
        <v>172</v>
      </c>
      <c r="B73" s="410" t="n">
        <v>11</v>
      </c>
      <c r="C73" s="410" t="n">
        <v>25</v>
      </c>
      <c r="D73" s="415" t="s">
        <v>317</v>
      </c>
      <c r="E73" s="415" t="s">
        <v>317</v>
      </c>
      <c r="F73" s="415" t="s">
        <v>317</v>
      </c>
      <c r="G73" s="415" t="s">
        <v>317</v>
      </c>
      <c r="H73" s="415" t="s">
        <v>317</v>
      </c>
    </row>
    <row r="74" customFormat="false" ht="15" hidden="false" customHeight="true" outlineLevel="0" collapsed="false">
      <c r="A74" s="407"/>
      <c r="B74" s="410"/>
      <c r="C74" s="410"/>
      <c r="D74" s="445"/>
      <c r="E74" s="445"/>
      <c r="F74" s="445"/>
      <c r="G74" s="445"/>
      <c r="H74" s="445"/>
    </row>
    <row r="75" customFormat="false" ht="15" hidden="false" customHeight="true" outlineLevel="0" collapsed="false">
      <c r="A75" s="413" t="s">
        <v>173</v>
      </c>
      <c r="B75" s="410" t="n">
        <v>12</v>
      </c>
      <c r="C75" s="410" t="n">
        <v>28</v>
      </c>
      <c r="D75" s="415" t="s">
        <v>317</v>
      </c>
      <c r="E75" s="415" t="s">
        <v>317</v>
      </c>
      <c r="F75" s="415" t="s">
        <v>317</v>
      </c>
      <c r="G75" s="415" t="s">
        <v>317</v>
      </c>
      <c r="H75" s="415" t="s">
        <v>317</v>
      </c>
    </row>
    <row r="76" customFormat="false" ht="15" hidden="false" customHeight="true" outlineLevel="0" collapsed="false">
      <c r="A76" s="413"/>
      <c r="B76" s="410"/>
      <c r="C76" s="410"/>
      <c r="D76" s="446"/>
      <c r="E76" s="446"/>
      <c r="F76" s="446"/>
      <c r="G76" s="446"/>
      <c r="H76" s="446"/>
    </row>
    <row r="77" customFormat="false" ht="15" hidden="false" customHeight="true" outlineLevel="0" collapsed="false">
      <c r="A77" s="413" t="s">
        <v>174</v>
      </c>
      <c r="B77" s="410" t="n">
        <v>13</v>
      </c>
      <c r="C77" s="410" t="n">
        <v>31</v>
      </c>
      <c r="D77" s="415" t="s">
        <v>317</v>
      </c>
      <c r="E77" s="415" t="s">
        <v>317</v>
      </c>
      <c r="F77" s="415" t="s">
        <v>317</v>
      </c>
      <c r="G77" s="415" t="s">
        <v>317</v>
      </c>
      <c r="H77" s="415" t="s">
        <v>317</v>
      </c>
    </row>
    <row r="78" customFormat="false" ht="15" hidden="false" customHeight="true" outlineLevel="0" collapsed="false">
      <c r="A78" s="413"/>
      <c r="B78" s="410"/>
      <c r="C78" s="410"/>
      <c r="D78" s="446"/>
      <c r="E78" s="446"/>
      <c r="F78" s="446"/>
      <c r="G78" s="446"/>
      <c r="H78" s="446"/>
    </row>
    <row r="79" customFormat="false" ht="15" hidden="false" customHeight="true" outlineLevel="0" collapsed="false">
      <c r="A79" s="438" t="s">
        <v>340</v>
      </c>
      <c r="B79" s="410" t="s">
        <v>319</v>
      </c>
      <c r="C79" s="410" t="s">
        <v>319</v>
      </c>
      <c r="D79" s="415" t="s">
        <v>317</v>
      </c>
      <c r="E79" s="415" t="s">
        <v>317</v>
      </c>
      <c r="F79" s="415" t="s">
        <v>317</v>
      </c>
      <c r="G79" s="415" t="s">
        <v>317</v>
      </c>
      <c r="H79" s="415" t="s">
        <v>317</v>
      </c>
    </row>
    <row r="80" customFormat="false" ht="15" hidden="false" customHeight="true" outlineLevel="0" collapsed="false">
      <c r="A80" s="438"/>
      <c r="B80" s="410"/>
      <c r="C80" s="410"/>
      <c r="D80" s="446"/>
      <c r="E80" s="446"/>
      <c r="F80" s="446"/>
      <c r="G80" s="446"/>
      <c r="H80" s="446"/>
    </row>
    <row r="81" customFormat="false" ht="15" hidden="false" customHeight="true" outlineLevel="0" collapsed="false">
      <c r="A81" s="438" t="s">
        <v>341</v>
      </c>
      <c r="B81" s="410" t="s">
        <v>319</v>
      </c>
      <c r="C81" s="410" t="s">
        <v>319</v>
      </c>
      <c r="D81" s="415" t="s">
        <v>317</v>
      </c>
      <c r="E81" s="415" t="s">
        <v>317</v>
      </c>
      <c r="F81" s="415" t="s">
        <v>317</v>
      </c>
      <c r="G81" s="415" t="s">
        <v>317</v>
      </c>
      <c r="H81" s="415" t="s">
        <v>317</v>
      </c>
    </row>
    <row r="82" customFormat="false" ht="15" hidden="false" customHeight="true" outlineLevel="0" collapsed="false">
      <c r="A82" s="438"/>
      <c r="B82" s="410"/>
      <c r="C82" s="410"/>
      <c r="D82" s="446"/>
      <c r="E82" s="446"/>
      <c r="F82" s="446"/>
      <c r="G82" s="446"/>
      <c r="H82" s="446"/>
    </row>
    <row r="83" customFormat="false" ht="15" hidden="false" customHeight="true" outlineLevel="0" collapsed="false">
      <c r="A83" s="407"/>
      <c r="B83" s="410"/>
      <c r="C83" s="410"/>
      <c r="D83" s="447"/>
      <c r="E83" s="447"/>
      <c r="F83" s="447"/>
      <c r="G83" s="447"/>
      <c r="H83" s="447"/>
    </row>
    <row r="84" customFormat="false" ht="15" hidden="false" customHeight="true" outlineLevel="0" collapsed="false">
      <c r="A84" s="407" t="s">
        <v>342</v>
      </c>
      <c r="B84" s="410" t="n">
        <v>14</v>
      </c>
      <c r="C84" s="410" t="s">
        <v>319</v>
      </c>
      <c r="D84" s="415" t="s">
        <v>317</v>
      </c>
      <c r="E84" s="415" t="s">
        <v>317</v>
      </c>
      <c r="F84" s="415" t="s">
        <v>317</v>
      </c>
      <c r="G84" s="427" t="s">
        <v>319</v>
      </c>
      <c r="H84" s="427" t="s">
        <v>319</v>
      </c>
    </row>
    <row r="85" customFormat="false" ht="15" hidden="false" customHeight="true" outlineLevel="0" collapsed="false">
      <c r="A85" s="407"/>
      <c r="B85" s="410"/>
      <c r="C85" s="410"/>
      <c r="D85" s="447"/>
      <c r="E85" s="447"/>
      <c r="F85" s="447"/>
      <c r="G85" s="447"/>
      <c r="H85" s="447"/>
    </row>
    <row r="86" customFormat="false" ht="15" hidden="false" customHeight="true" outlineLevel="0" collapsed="false">
      <c r="A86" s="413" t="s">
        <v>343</v>
      </c>
      <c r="B86" s="410" t="s">
        <v>319</v>
      </c>
      <c r="C86" s="410" t="s">
        <v>319</v>
      </c>
      <c r="D86" s="415" t="s">
        <v>317</v>
      </c>
      <c r="E86" s="415" t="s">
        <v>317</v>
      </c>
      <c r="F86" s="415" t="s">
        <v>317</v>
      </c>
      <c r="G86" s="427" t="s">
        <v>319</v>
      </c>
      <c r="H86" s="427" t="s">
        <v>319</v>
      </c>
    </row>
    <row r="87" customFormat="false" ht="15" hidden="false" customHeight="true" outlineLevel="0" collapsed="false">
      <c r="A87" s="407"/>
      <c r="B87" s="410"/>
      <c r="C87" s="410"/>
      <c r="D87" s="447"/>
      <c r="E87" s="447"/>
      <c r="F87" s="447"/>
      <c r="G87" s="447"/>
      <c r="H87" s="447"/>
    </row>
    <row r="88" customFormat="false" ht="15" hidden="false" customHeight="true" outlineLevel="0" collapsed="false">
      <c r="A88" s="438" t="s">
        <v>331</v>
      </c>
      <c r="B88" s="410" t="s">
        <v>344</v>
      </c>
      <c r="C88" s="410" t="s">
        <v>345</v>
      </c>
      <c r="D88" s="415" t="s">
        <v>317</v>
      </c>
      <c r="E88" s="415" t="s">
        <v>317</v>
      </c>
      <c r="F88" s="415" t="s">
        <v>317</v>
      </c>
      <c r="G88" s="427" t="s">
        <v>319</v>
      </c>
      <c r="H88" s="427" t="s">
        <v>319</v>
      </c>
    </row>
    <row r="89" customFormat="false" ht="15" hidden="false" customHeight="true" outlineLevel="0" collapsed="false">
      <c r="A89" s="407"/>
      <c r="B89" s="410"/>
      <c r="C89" s="410"/>
      <c r="D89" s="445"/>
      <c r="E89" s="445"/>
      <c r="F89" s="445"/>
      <c r="G89" s="445"/>
      <c r="H89" s="445"/>
    </row>
    <row r="90" customFormat="false" ht="15" hidden="false" customHeight="true" outlineLevel="0" collapsed="false">
      <c r="A90" s="448" t="s">
        <v>135</v>
      </c>
      <c r="B90" s="437" t="s">
        <v>319</v>
      </c>
      <c r="C90" s="437" t="s">
        <v>319</v>
      </c>
      <c r="D90" s="415" t="s">
        <v>317</v>
      </c>
      <c r="E90" s="415" t="s">
        <v>317</v>
      </c>
      <c r="F90" s="415" t="s">
        <v>317</v>
      </c>
      <c r="G90" s="427" t="s">
        <v>319</v>
      </c>
      <c r="H90" s="427" t="s">
        <v>319</v>
      </c>
    </row>
    <row r="91" customFormat="false" ht="15" hidden="false" customHeight="true" outlineLevel="0" collapsed="false">
      <c r="A91" s="448"/>
      <c r="B91" s="437"/>
      <c r="C91" s="437"/>
      <c r="D91" s="416"/>
      <c r="E91" s="416"/>
      <c r="F91" s="416"/>
      <c r="G91" s="416"/>
      <c r="H91" s="416"/>
    </row>
    <row r="92" customFormat="false" ht="15" hidden="false" customHeight="true" outlineLevel="0" collapsed="false">
      <c r="A92" s="448" t="s">
        <v>161</v>
      </c>
      <c r="B92" s="437" t="s">
        <v>319</v>
      </c>
      <c r="C92" s="437" t="s">
        <v>319</v>
      </c>
      <c r="D92" s="415" t="s">
        <v>317</v>
      </c>
      <c r="E92" s="415" t="s">
        <v>317</v>
      </c>
      <c r="F92" s="415" t="s">
        <v>317</v>
      </c>
      <c r="G92" s="427" t="s">
        <v>319</v>
      </c>
      <c r="H92" s="427" t="s">
        <v>319</v>
      </c>
    </row>
    <row r="93" customFormat="false" ht="15" hidden="false" customHeight="true" outlineLevel="0" collapsed="false">
      <c r="A93" s="448"/>
      <c r="B93" s="437"/>
      <c r="C93" s="437"/>
      <c r="D93" s="416"/>
      <c r="E93" s="416"/>
      <c r="F93" s="416"/>
      <c r="G93" s="416"/>
      <c r="H93" s="416"/>
    </row>
    <row r="94" customFormat="false" ht="15" hidden="false" customHeight="true" outlineLevel="0" collapsed="false">
      <c r="A94" s="448" t="s">
        <v>292</v>
      </c>
      <c r="B94" s="437" t="s">
        <v>319</v>
      </c>
      <c r="C94" s="437" t="s">
        <v>319</v>
      </c>
      <c r="D94" s="415" t="s">
        <v>317</v>
      </c>
      <c r="E94" s="415" t="s">
        <v>317</v>
      </c>
      <c r="F94" s="415" t="s">
        <v>317</v>
      </c>
      <c r="G94" s="427" t="s">
        <v>319</v>
      </c>
      <c r="H94" s="427" t="s">
        <v>319</v>
      </c>
    </row>
    <row r="95" customFormat="false" ht="15" hidden="false" customHeight="true" outlineLevel="0" collapsed="false">
      <c r="A95" s="448"/>
      <c r="B95" s="410"/>
      <c r="C95" s="410"/>
      <c r="D95" s="416"/>
      <c r="E95" s="416"/>
      <c r="F95" s="416"/>
      <c r="G95" s="416"/>
      <c r="H95" s="416"/>
    </row>
    <row r="96" customFormat="false" ht="15" hidden="false" customHeight="true" outlineLevel="0" collapsed="false">
      <c r="A96" s="448" t="s">
        <v>333</v>
      </c>
      <c r="B96" s="410" t="s">
        <v>319</v>
      </c>
      <c r="C96" s="410" t="s">
        <v>319</v>
      </c>
      <c r="D96" s="415" t="s">
        <v>317</v>
      </c>
      <c r="E96" s="415" t="s">
        <v>317</v>
      </c>
      <c r="F96" s="415" t="s">
        <v>317</v>
      </c>
      <c r="G96" s="427" t="s">
        <v>319</v>
      </c>
      <c r="H96" s="427" t="s">
        <v>319</v>
      </c>
    </row>
    <row r="97" customFormat="false" ht="15" hidden="false" customHeight="true" outlineLevel="0" collapsed="false">
      <c r="A97" s="448"/>
      <c r="B97" s="410"/>
      <c r="C97" s="410"/>
      <c r="D97" s="445"/>
      <c r="E97" s="445"/>
      <c r="F97" s="445"/>
      <c r="G97" s="445"/>
      <c r="H97" s="445"/>
    </row>
    <row r="98" customFormat="false" ht="15" hidden="false" customHeight="true" outlineLevel="0" collapsed="false">
      <c r="A98" s="438" t="s">
        <v>332</v>
      </c>
      <c r="B98" s="410" t="s">
        <v>346</v>
      </c>
      <c r="C98" s="410" t="s">
        <v>347</v>
      </c>
      <c r="D98" s="415" t="s">
        <v>317</v>
      </c>
      <c r="E98" s="415" t="s">
        <v>317</v>
      </c>
      <c r="F98" s="415" t="s">
        <v>317</v>
      </c>
      <c r="G98" s="427" t="s">
        <v>319</v>
      </c>
      <c r="H98" s="427" t="s">
        <v>319</v>
      </c>
    </row>
    <row r="99" customFormat="false" ht="15" hidden="false" customHeight="true" outlineLevel="0" collapsed="false">
      <c r="A99" s="438"/>
      <c r="B99" s="410"/>
      <c r="C99" s="410"/>
      <c r="D99" s="446"/>
      <c r="E99" s="446"/>
      <c r="F99" s="446"/>
      <c r="G99" s="446"/>
      <c r="H99" s="446"/>
    </row>
    <row r="100" customFormat="false" ht="15" hidden="false" customHeight="true" outlineLevel="0" collapsed="false">
      <c r="A100" s="413" t="s">
        <v>348</v>
      </c>
      <c r="B100" s="410" t="s">
        <v>319</v>
      </c>
      <c r="C100" s="410" t="s">
        <v>319</v>
      </c>
      <c r="D100" s="415" t="s">
        <v>317</v>
      </c>
      <c r="E100" s="415" t="s">
        <v>317</v>
      </c>
      <c r="F100" s="415" t="s">
        <v>317</v>
      </c>
      <c r="G100" s="427" t="s">
        <v>319</v>
      </c>
      <c r="H100" s="427" t="s">
        <v>319</v>
      </c>
    </row>
    <row r="101" customFormat="false" ht="15" hidden="false" customHeight="true" outlineLevel="0" collapsed="false">
      <c r="A101" s="407"/>
      <c r="B101" s="410"/>
      <c r="C101" s="410"/>
      <c r="D101" s="416"/>
      <c r="E101" s="416"/>
      <c r="F101" s="416"/>
      <c r="G101" s="416"/>
      <c r="H101" s="416"/>
    </row>
    <row r="102" customFormat="false" ht="15" hidden="false" customHeight="true" outlineLevel="0" collapsed="false">
      <c r="A102" s="438" t="s">
        <v>331</v>
      </c>
      <c r="B102" s="410" t="s">
        <v>344</v>
      </c>
      <c r="C102" s="410" t="s">
        <v>345</v>
      </c>
      <c r="D102" s="415" t="s">
        <v>317</v>
      </c>
      <c r="E102" s="449" t="s">
        <v>319</v>
      </c>
      <c r="F102" s="415" t="s">
        <v>317</v>
      </c>
      <c r="G102" s="427" t="s">
        <v>319</v>
      </c>
      <c r="H102" s="427" t="s">
        <v>319</v>
      </c>
    </row>
    <row r="103" customFormat="false" ht="15" hidden="false" customHeight="true" outlineLevel="0" collapsed="false">
      <c r="A103" s="438"/>
      <c r="B103" s="410"/>
      <c r="C103" s="410"/>
      <c r="D103" s="416"/>
      <c r="E103" s="416"/>
      <c r="F103" s="416"/>
      <c r="G103" s="416"/>
      <c r="H103" s="416"/>
    </row>
    <row r="104" customFormat="false" ht="15" hidden="false" customHeight="true" outlineLevel="0" collapsed="false">
      <c r="A104" s="438" t="s">
        <v>332</v>
      </c>
      <c r="B104" s="410" t="s">
        <v>346</v>
      </c>
      <c r="C104" s="410" t="s">
        <v>347</v>
      </c>
      <c r="D104" s="415" t="s">
        <v>317</v>
      </c>
      <c r="E104" s="415" t="s">
        <v>317</v>
      </c>
      <c r="F104" s="415" t="s">
        <v>317</v>
      </c>
      <c r="G104" s="427" t="s">
        <v>319</v>
      </c>
      <c r="H104" s="427" t="s">
        <v>319</v>
      </c>
    </row>
    <row r="105" customFormat="false" ht="15" hidden="false" customHeight="true" outlineLevel="0" collapsed="false">
      <c r="A105" s="438"/>
      <c r="B105" s="410"/>
      <c r="C105" s="410"/>
      <c r="D105" s="447"/>
      <c r="E105" s="447"/>
      <c r="F105" s="447"/>
      <c r="G105" s="447"/>
      <c r="H105" s="447"/>
    </row>
    <row r="106" customFormat="false" ht="15" hidden="false" customHeight="true" outlineLevel="0" collapsed="false">
      <c r="A106" s="407"/>
      <c r="B106" s="410"/>
      <c r="C106" s="410"/>
      <c r="D106" s="447"/>
      <c r="E106" s="447"/>
      <c r="F106" s="447"/>
      <c r="G106" s="447"/>
      <c r="H106" s="447"/>
    </row>
    <row r="107" customFormat="false" ht="15" hidden="false" customHeight="true" outlineLevel="0" collapsed="false">
      <c r="A107" s="407" t="s">
        <v>349</v>
      </c>
      <c r="B107" s="410" t="n">
        <v>17</v>
      </c>
      <c r="C107" s="410" t="s">
        <v>319</v>
      </c>
      <c r="D107" s="415" t="s">
        <v>317</v>
      </c>
      <c r="E107" s="415" t="s">
        <v>317</v>
      </c>
      <c r="F107" s="415" t="s">
        <v>317</v>
      </c>
      <c r="G107" s="427" t="s">
        <v>319</v>
      </c>
      <c r="H107" s="427" t="s">
        <v>319</v>
      </c>
    </row>
    <row r="108" customFormat="false" ht="15" hidden="false" customHeight="true" outlineLevel="0" collapsed="false">
      <c r="A108" s="407"/>
      <c r="B108" s="410"/>
      <c r="C108" s="410"/>
      <c r="D108" s="447"/>
      <c r="E108" s="447"/>
      <c r="F108" s="447"/>
      <c r="G108" s="447"/>
      <c r="H108" s="447"/>
    </row>
    <row r="109" customFormat="false" ht="15" hidden="false" customHeight="true" outlineLevel="0" collapsed="false">
      <c r="A109" s="413" t="s">
        <v>331</v>
      </c>
      <c r="B109" s="410" t="n">
        <v>18</v>
      </c>
      <c r="C109" s="410" t="n">
        <v>40</v>
      </c>
      <c r="D109" s="415" t="s">
        <v>317</v>
      </c>
      <c r="E109" s="415" t="s">
        <v>317</v>
      </c>
      <c r="F109" s="415" t="s">
        <v>317</v>
      </c>
      <c r="G109" s="427" t="s">
        <v>319</v>
      </c>
      <c r="H109" s="427" t="s">
        <v>319</v>
      </c>
    </row>
    <row r="110" customFormat="false" ht="15" hidden="false" customHeight="true" outlineLevel="0" collapsed="false">
      <c r="A110" s="407"/>
      <c r="B110" s="410"/>
      <c r="C110" s="410"/>
      <c r="D110" s="447"/>
      <c r="E110" s="447"/>
      <c r="F110" s="447"/>
      <c r="G110" s="447"/>
      <c r="H110" s="447"/>
    </row>
    <row r="111" customFormat="false" ht="15" hidden="false" customHeight="true" outlineLevel="0" collapsed="false">
      <c r="A111" s="438" t="s">
        <v>161</v>
      </c>
      <c r="B111" s="410" t="s">
        <v>319</v>
      </c>
      <c r="C111" s="410" t="s">
        <v>319</v>
      </c>
      <c r="D111" s="415" t="s">
        <v>317</v>
      </c>
      <c r="E111" s="415" t="s">
        <v>317</v>
      </c>
      <c r="F111" s="415" t="s">
        <v>317</v>
      </c>
      <c r="G111" s="427" t="s">
        <v>319</v>
      </c>
      <c r="H111" s="427" t="s">
        <v>319</v>
      </c>
    </row>
    <row r="112" customFormat="false" ht="15" hidden="false" customHeight="true" outlineLevel="0" collapsed="false">
      <c r="A112" s="438"/>
      <c r="B112" s="410"/>
      <c r="C112" s="410"/>
      <c r="D112" s="416"/>
      <c r="E112" s="447"/>
      <c r="F112" s="416"/>
      <c r="G112" s="416"/>
      <c r="H112" s="447"/>
    </row>
    <row r="113" customFormat="false" ht="15" hidden="false" customHeight="true" outlineLevel="0" collapsed="false">
      <c r="A113" s="438" t="s">
        <v>292</v>
      </c>
      <c r="B113" s="410" t="s">
        <v>319</v>
      </c>
      <c r="C113" s="410" t="s">
        <v>319</v>
      </c>
      <c r="D113" s="415" t="s">
        <v>317</v>
      </c>
      <c r="E113" s="415" t="s">
        <v>317</v>
      </c>
      <c r="F113" s="415" t="s">
        <v>317</v>
      </c>
      <c r="G113" s="427" t="s">
        <v>319</v>
      </c>
      <c r="H113" s="427" t="s">
        <v>319</v>
      </c>
    </row>
    <row r="114" customFormat="false" ht="15" hidden="false" customHeight="true" outlineLevel="0" collapsed="false">
      <c r="A114" s="438"/>
      <c r="B114" s="410"/>
      <c r="C114" s="410"/>
      <c r="D114" s="447"/>
      <c r="E114" s="416"/>
      <c r="F114" s="447"/>
      <c r="G114" s="447"/>
      <c r="H114" s="416"/>
    </row>
    <row r="115" customFormat="false" ht="15" hidden="false" customHeight="true" outlineLevel="0" collapsed="false">
      <c r="A115" s="438" t="s">
        <v>333</v>
      </c>
      <c r="B115" s="410" t="s">
        <v>319</v>
      </c>
      <c r="C115" s="410" t="s">
        <v>319</v>
      </c>
      <c r="D115" s="415" t="s">
        <v>317</v>
      </c>
      <c r="E115" s="415" t="s">
        <v>317</v>
      </c>
      <c r="F115" s="415" t="s">
        <v>317</v>
      </c>
      <c r="G115" s="427" t="s">
        <v>319</v>
      </c>
      <c r="H115" s="427" t="s">
        <v>319</v>
      </c>
    </row>
    <row r="116" customFormat="false" ht="15" hidden="false" customHeight="true" outlineLevel="0" collapsed="false">
      <c r="A116" s="407"/>
      <c r="B116" s="410"/>
      <c r="C116" s="410"/>
      <c r="D116" s="447"/>
      <c r="E116" s="416"/>
      <c r="F116" s="447"/>
      <c r="G116" s="447"/>
      <c r="H116" s="416"/>
    </row>
    <row r="117" customFormat="false" ht="15" hidden="false" customHeight="true" outlineLevel="0" collapsed="false">
      <c r="A117" s="413" t="s">
        <v>332</v>
      </c>
      <c r="B117" s="410" t="n">
        <v>19</v>
      </c>
      <c r="C117" s="410" t="n">
        <v>43</v>
      </c>
      <c r="D117" s="415" t="s">
        <v>317</v>
      </c>
      <c r="E117" s="415" t="s">
        <v>317</v>
      </c>
      <c r="F117" s="415" t="s">
        <v>317</v>
      </c>
      <c r="G117" s="427" t="s">
        <v>319</v>
      </c>
      <c r="H117" s="427" t="s">
        <v>319</v>
      </c>
    </row>
    <row r="118" customFormat="false" ht="15" hidden="false" customHeight="true" outlineLevel="0" collapsed="false">
      <c r="A118" s="413"/>
      <c r="B118" s="410"/>
      <c r="C118" s="410"/>
      <c r="D118" s="415"/>
      <c r="E118" s="415"/>
      <c r="F118" s="415"/>
      <c r="G118" s="427"/>
      <c r="H118" s="427"/>
    </row>
    <row r="119" customFormat="false" ht="15" hidden="false" customHeight="true" outlineLevel="0" collapsed="false">
      <c r="A119" s="407"/>
      <c r="B119" s="410"/>
      <c r="C119" s="410"/>
      <c r="D119" s="447"/>
      <c r="E119" s="447"/>
      <c r="F119" s="447"/>
      <c r="G119" s="447"/>
      <c r="H119" s="447"/>
    </row>
    <row r="120" customFormat="false" ht="15" hidden="false" customHeight="true" outlineLevel="0" collapsed="false">
      <c r="A120" s="407" t="s">
        <v>350</v>
      </c>
      <c r="B120" s="410" t="n">
        <v>20</v>
      </c>
      <c r="C120" s="410" t="n">
        <v>46</v>
      </c>
      <c r="D120" s="415" t="s">
        <v>317</v>
      </c>
      <c r="E120" s="415" t="s">
        <v>317</v>
      </c>
      <c r="F120" s="415" t="s">
        <v>317</v>
      </c>
      <c r="G120" s="427" t="s">
        <v>319</v>
      </c>
      <c r="H120" s="427" t="s">
        <v>319</v>
      </c>
    </row>
    <row r="121" customFormat="false" ht="15" hidden="false" customHeight="true" outlineLevel="0" collapsed="false">
      <c r="A121" s="407"/>
      <c r="B121" s="410"/>
      <c r="C121" s="410"/>
      <c r="D121" s="447"/>
      <c r="E121" s="447"/>
      <c r="F121" s="447"/>
      <c r="G121" s="447"/>
      <c r="H121" s="447"/>
    </row>
    <row r="122" customFormat="false" ht="15" hidden="false" customHeight="true" outlineLevel="0" collapsed="false">
      <c r="A122" s="407"/>
      <c r="B122" s="410"/>
      <c r="C122" s="410"/>
      <c r="D122" s="447"/>
      <c r="E122" s="447"/>
      <c r="F122" s="447"/>
      <c r="G122" s="447"/>
      <c r="H122" s="447"/>
    </row>
    <row r="123" customFormat="false" ht="15" hidden="false" customHeight="true" outlineLevel="0" collapsed="false">
      <c r="A123" s="407" t="s">
        <v>351</v>
      </c>
      <c r="B123" s="410" t="n">
        <v>21</v>
      </c>
      <c r="C123" s="410" t="n">
        <v>49</v>
      </c>
      <c r="D123" s="415" t="s">
        <v>317</v>
      </c>
      <c r="E123" s="415" t="s">
        <v>317</v>
      </c>
      <c r="F123" s="415" t="s">
        <v>317</v>
      </c>
      <c r="G123" s="427" t="s">
        <v>319</v>
      </c>
      <c r="H123" s="427" t="s">
        <v>319</v>
      </c>
    </row>
    <row r="124" customFormat="false" ht="15" hidden="false" customHeight="true" outlineLevel="0" collapsed="false">
      <c r="A124" s="407"/>
      <c r="B124" s="410"/>
      <c r="C124" s="410"/>
      <c r="D124" s="447"/>
      <c r="E124" s="447"/>
      <c r="F124" s="447"/>
      <c r="G124" s="447"/>
      <c r="H124" s="447"/>
    </row>
    <row r="125" customFormat="false" ht="15" hidden="false" customHeight="true" outlineLevel="0" collapsed="false">
      <c r="A125" s="407"/>
      <c r="B125" s="410"/>
      <c r="C125" s="410"/>
      <c r="D125" s="447"/>
      <c r="E125" s="447"/>
      <c r="F125" s="447"/>
      <c r="G125" s="447"/>
      <c r="H125" s="447"/>
    </row>
    <row r="126" customFormat="false" ht="15" hidden="false" customHeight="true" outlineLevel="0" collapsed="false">
      <c r="A126" s="407" t="s">
        <v>170</v>
      </c>
      <c r="B126" s="410" t="n">
        <v>22</v>
      </c>
      <c r="C126" s="410" t="n">
        <v>52</v>
      </c>
      <c r="D126" s="414"/>
      <c r="E126" s="414"/>
      <c r="F126" s="414"/>
      <c r="G126" s="437"/>
      <c r="H126" s="437"/>
    </row>
    <row r="127" customFormat="false" ht="15" hidden="false" customHeight="true" outlineLevel="0" collapsed="false">
      <c r="A127" s="407"/>
      <c r="B127" s="410"/>
      <c r="C127" s="410"/>
      <c r="D127" s="447"/>
      <c r="E127" s="447"/>
      <c r="F127" s="447"/>
      <c r="G127" s="447"/>
      <c r="H127" s="447"/>
    </row>
    <row r="128" customFormat="false" ht="15" hidden="false" customHeight="true" outlineLevel="0" collapsed="false">
      <c r="A128" s="407"/>
      <c r="B128" s="410"/>
      <c r="C128" s="410"/>
      <c r="D128" s="447"/>
      <c r="E128" s="447"/>
      <c r="F128" s="447"/>
      <c r="G128" s="447"/>
      <c r="H128" s="447"/>
    </row>
    <row r="129" customFormat="false" ht="15" hidden="false" customHeight="true" outlineLevel="0" collapsed="false">
      <c r="A129" s="444" t="s">
        <v>182</v>
      </c>
      <c r="B129" s="410" t="n">
        <v>23</v>
      </c>
      <c r="C129" s="410" t="n">
        <v>55</v>
      </c>
      <c r="D129" s="415"/>
      <c r="E129" s="415"/>
      <c r="F129" s="415"/>
      <c r="G129" s="415"/>
      <c r="H129" s="415"/>
    </row>
    <row r="130" customFormat="false" ht="15" hidden="false" customHeight="true" outlineLevel="0" collapsed="false">
      <c r="A130" s="444"/>
      <c r="B130" s="410"/>
      <c r="C130" s="410"/>
      <c r="D130" s="447"/>
      <c r="E130" s="447"/>
      <c r="F130" s="447"/>
      <c r="G130" s="447"/>
      <c r="H130" s="447"/>
    </row>
    <row r="131" customFormat="false" ht="15" hidden="false" customHeight="true" outlineLevel="0" collapsed="false">
      <c r="A131" s="444"/>
      <c r="B131" s="410"/>
      <c r="C131" s="410"/>
      <c r="D131" s="447"/>
      <c r="E131" s="447"/>
      <c r="F131" s="447"/>
      <c r="G131" s="447"/>
      <c r="H131" s="447"/>
    </row>
    <row r="132" customFormat="false" ht="19.5" hidden="false" customHeight="true" outlineLevel="0" collapsed="false">
      <c r="A132" s="450" t="s">
        <v>183</v>
      </c>
      <c r="B132" s="451" t="n">
        <v>24</v>
      </c>
      <c r="C132" s="451" t="n">
        <v>58</v>
      </c>
      <c r="D132" s="452"/>
      <c r="E132" s="452"/>
      <c r="F132" s="452"/>
      <c r="G132" s="452"/>
      <c r="H132" s="452"/>
    </row>
    <row r="133" customFormat="false" ht="12.75" hidden="false" customHeight="false" outlineLevel="0" collapsed="false">
      <c r="A133" s="391"/>
      <c r="B133" s="453"/>
      <c r="D133" s="454"/>
      <c r="E133" s="454"/>
      <c r="F133" s="454"/>
      <c r="G133" s="455"/>
      <c r="H133" s="455"/>
    </row>
    <row r="134" customFormat="false" ht="12.75" hidden="false" customHeight="false" outlineLevel="0" collapsed="false">
      <c r="A134" s="454" t="s">
        <v>352</v>
      </c>
      <c r="B134" s="454"/>
      <c r="D134" s="391"/>
      <c r="E134" s="391"/>
      <c r="F134" s="391"/>
      <c r="G134" s="456"/>
      <c r="H134" s="390"/>
    </row>
    <row r="135" customFormat="false" ht="12.75" hidden="false" customHeight="false" outlineLevel="0" collapsed="false">
      <c r="A135" s="390" t="s">
        <v>353</v>
      </c>
      <c r="D135" s="454"/>
      <c r="E135" s="454"/>
      <c r="F135" s="454"/>
      <c r="G135" s="455"/>
      <c r="H135" s="454"/>
    </row>
    <row r="136" customFormat="false" ht="12.75" hidden="false" customHeight="false" outlineLevel="0" collapsed="false">
      <c r="D136" s="454"/>
      <c r="E136" s="454"/>
      <c r="F136" s="454"/>
      <c r="G136" s="455"/>
      <c r="H136" s="454"/>
    </row>
    <row r="137" customFormat="false" ht="12.75" hidden="false" customHeight="false" outlineLevel="0" collapsed="false">
      <c r="D137" s="454"/>
      <c r="E137" s="454"/>
      <c r="F137" s="454"/>
      <c r="G137" s="455"/>
      <c r="H137" s="454"/>
    </row>
    <row r="138" s="456" customFormat="true" ht="12.75" hidden="false" customHeight="false" outlineLevel="0" collapsed="false">
      <c r="B138" s="453"/>
      <c r="C138" s="453"/>
      <c r="D138" s="455"/>
      <c r="E138" s="455"/>
      <c r="F138" s="455"/>
      <c r="G138" s="455"/>
      <c r="H138" s="455"/>
    </row>
    <row r="139" s="456" customFormat="true" ht="12.75" hidden="false" customHeight="false" outlineLevel="0" collapsed="false">
      <c r="B139" s="453"/>
      <c r="C139" s="453"/>
      <c r="D139" s="455"/>
      <c r="E139" s="455"/>
      <c r="F139" s="455"/>
      <c r="G139" s="455"/>
      <c r="H139" s="455"/>
    </row>
    <row r="140" s="456" customFormat="true" ht="12.75" hidden="false" customHeight="false" outlineLevel="0" collapsed="false">
      <c r="B140" s="453"/>
      <c r="C140" s="453"/>
      <c r="D140" s="455"/>
      <c r="E140" s="455"/>
      <c r="F140" s="455"/>
      <c r="G140" s="455"/>
      <c r="H140" s="455"/>
    </row>
    <row r="141" s="456" customFormat="true" ht="12.75" hidden="false" customHeight="false" outlineLevel="0" collapsed="false">
      <c r="B141" s="453"/>
      <c r="C141" s="453"/>
      <c r="D141" s="455"/>
      <c r="E141" s="455"/>
      <c r="F141" s="455"/>
      <c r="G141" s="455"/>
      <c r="H141" s="455"/>
    </row>
    <row r="142" s="456" customFormat="true" ht="12.75" hidden="false" customHeight="false" outlineLevel="0" collapsed="false">
      <c r="B142" s="453"/>
      <c r="C142" s="453"/>
      <c r="D142" s="455"/>
      <c r="E142" s="455"/>
      <c r="F142" s="455"/>
      <c r="G142" s="455"/>
      <c r="H142" s="455"/>
    </row>
    <row r="143" s="456" customFormat="true" ht="12.75" hidden="false" customHeight="false" outlineLevel="0" collapsed="false">
      <c r="B143" s="453"/>
      <c r="C143" s="453"/>
      <c r="D143" s="455"/>
      <c r="E143" s="455"/>
      <c r="F143" s="455"/>
      <c r="G143" s="455"/>
      <c r="H143" s="455"/>
    </row>
    <row r="144" s="456" customFormat="true" ht="12.75" hidden="false" customHeight="false" outlineLevel="0" collapsed="false">
      <c r="B144" s="453"/>
      <c r="C144" s="453"/>
      <c r="D144" s="455"/>
      <c r="E144" s="455"/>
      <c r="F144" s="455"/>
      <c r="G144" s="455"/>
      <c r="H144" s="455"/>
    </row>
    <row r="145" s="456" customFormat="true" ht="12.75" hidden="false" customHeight="false" outlineLevel="0" collapsed="false">
      <c r="B145" s="453"/>
      <c r="C145" s="453"/>
      <c r="D145" s="455"/>
      <c r="E145" s="455"/>
      <c r="F145" s="455"/>
      <c r="G145" s="455"/>
      <c r="H145" s="455"/>
    </row>
    <row r="146" s="456" customFormat="true" ht="12.75" hidden="false" customHeight="false" outlineLevel="0" collapsed="false">
      <c r="B146" s="453"/>
      <c r="C146" s="453"/>
      <c r="D146" s="455"/>
      <c r="E146" s="455"/>
      <c r="F146" s="455"/>
      <c r="G146" s="455"/>
      <c r="H146" s="455"/>
    </row>
    <row r="147" s="456" customFormat="true" ht="12.75" hidden="false" customHeight="false" outlineLevel="0" collapsed="false">
      <c r="B147" s="453"/>
      <c r="C147" s="453"/>
      <c r="D147" s="455"/>
      <c r="E147" s="455"/>
      <c r="F147" s="455"/>
      <c r="G147" s="455"/>
      <c r="H147" s="455"/>
    </row>
    <row r="148" s="456" customFormat="true" ht="12.75" hidden="false" customHeight="false" outlineLevel="0" collapsed="false">
      <c r="B148" s="453"/>
      <c r="C148" s="453"/>
      <c r="D148" s="455"/>
      <c r="E148" s="455"/>
      <c r="F148" s="455"/>
      <c r="G148" s="455"/>
      <c r="H148" s="455"/>
    </row>
    <row r="149" s="456" customFormat="true" ht="12.75" hidden="false" customHeight="false" outlineLevel="0" collapsed="false">
      <c r="B149" s="453"/>
      <c r="C149" s="453"/>
      <c r="D149" s="455"/>
      <c r="E149" s="455"/>
      <c r="F149" s="455"/>
      <c r="G149" s="455"/>
      <c r="H149" s="455"/>
    </row>
    <row r="150" s="456" customFormat="true" ht="12.75" hidden="false" customHeight="false" outlineLevel="0" collapsed="false">
      <c r="B150" s="453"/>
      <c r="C150" s="453"/>
      <c r="D150" s="455"/>
      <c r="E150" s="455"/>
      <c r="F150" s="455"/>
      <c r="G150" s="455"/>
      <c r="H150" s="455"/>
    </row>
    <row r="151" s="456" customFormat="true" ht="12.75" hidden="false" customHeight="false" outlineLevel="0" collapsed="false">
      <c r="B151" s="453"/>
      <c r="C151" s="453"/>
      <c r="D151" s="455"/>
      <c r="E151" s="455"/>
      <c r="F151" s="455"/>
      <c r="G151" s="455"/>
      <c r="H151" s="455"/>
    </row>
    <row r="152" s="456" customFormat="true" ht="12.75" hidden="false" customHeight="false" outlineLevel="0" collapsed="false">
      <c r="B152" s="453"/>
      <c r="C152" s="453"/>
      <c r="D152" s="455"/>
      <c r="E152" s="455"/>
      <c r="F152" s="455"/>
      <c r="G152" s="455"/>
      <c r="H152" s="455"/>
    </row>
    <row r="153" s="456" customFormat="true" ht="12.75" hidden="false" customHeight="false" outlineLevel="0" collapsed="false">
      <c r="B153" s="453"/>
      <c r="C153" s="453"/>
      <c r="D153" s="455"/>
      <c r="E153" s="455"/>
      <c r="F153" s="455"/>
      <c r="G153" s="455"/>
      <c r="H153" s="455"/>
    </row>
    <row r="154" s="456" customFormat="true" ht="12.75" hidden="false" customHeight="false" outlineLevel="0" collapsed="false">
      <c r="B154" s="453"/>
      <c r="C154" s="453"/>
      <c r="D154" s="455"/>
      <c r="E154" s="455"/>
      <c r="F154" s="455"/>
      <c r="G154" s="455"/>
      <c r="H154" s="455"/>
    </row>
    <row r="155" s="456" customFormat="true" ht="12.75" hidden="false" customHeight="false" outlineLevel="0" collapsed="false">
      <c r="B155" s="453"/>
      <c r="C155" s="453"/>
      <c r="D155" s="455"/>
      <c r="E155" s="455"/>
      <c r="F155" s="455"/>
      <c r="G155" s="455"/>
      <c r="H155" s="455"/>
    </row>
    <row r="156" s="456" customFormat="true" ht="12.75" hidden="false" customHeight="false" outlineLevel="0" collapsed="false">
      <c r="B156" s="453"/>
      <c r="C156" s="453"/>
      <c r="D156" s="455"/>
      <c r="E156" s="455"/>
      <c r="F156" s="455"/>
      <c r="G156" s="455"/>
      <c r="H156" s="455"/>
    </row>
    <row r="157" s="456" customFormat="true" ht="12.75" hidden="false" customHeight="false" outlineLevel="0" collapsed="false">
      <c r="B157" s="453"/>
      <c r="C157" s="453"/>
      <c r="D157" s="455"/>
      <c r="E157" s="455"/>
      <c r="F157" s="455"/>
      <c r="G157" s="455"/>
      <c r="H157" s="455"/>
    </row>
    <row r="158" s="456" customFormat="true" ht="12.75" hidden="false" customHeight="false" outlineLevel="0" collapsed="false">
      <c r="B158" s="453"/>
      <c r="C158" s="453"/>
      <c r="D158" s="455"/>
      <c r="E158" s="455"/>
      <c r="F158" s="455"/>
      <c r="G158" s="455"/>
      <c r="H158" s="455"/>
    </row>
    <row r="159" s="456" customFormat="true" ht="12.75" hidden="false" customHeight="false" outlineLevel="0" collapsed="false">
      <c r="B159" s="453"/>
      <c r="C159" s="453"/>
      <c r="D159" s="455"/>
      <c r="E159" s="455"/>
      <c r="F159" s="455"/>
      <c r="G159" s="455"/>
      <c r="H159" s="455"/>
    </row>
    <row r="160" s="456" customFormat="true" ht="12.75" hidden="false" customHeight="false" outlineLevel="0" collapsed="false">
      <c r="B160" s="453"/>
      <c r="C160" s="453"/>
      <c r="D160" s="455"/>
      <c r="E160" s="455"/>
      <c r="F160" s="455"/>
      <c r="G160" s="455"/>
      <c r="H160" s="455"/>
    </row>
    <row r="161" s="456" customFormat="true" ht="12.75" hidden="false" customHeight="false" outlineLevel="0" collapsed="false">
      <c r="B161" s="453"/>
      <c r="C161" s="453"/>
      <c r="D161" s="455"/>
      <c r="E161" s="455"/>
      <c r="F161" s="455"/>
      <c r="G161" s="455"/>
      <c r="H161" s="455"/>
    </row>
    <row r="162" s="456" customFormat="true" ht="12.75" hidden="false" customHeight="false" outlineLevel="0" collapsed="false">
      <c r="B162" s="453"/>
      <c r="C162" s="453"/>
      <c r="D162" s="455"/>
      <c r="E162" s="455"/>
      <c r="F162" s="455"/>
      <c r="G162" s="455"/>
      <c r="H162" s="455"/>
    </row>
    <row r="163" s="456" customFormat="true" ht="12.75" hidden="false" customHeight="false" outlineLevel="0" collapsed="false">
      <c r="B163" s="453"/>
      <c r="C163" s="453"/>
      <c r="D163" s="455"/>
      <c r="E163" s="455"/>
      <c r="F163" s="455"/>
      <c r="G163" s="455"/>
      <c r="H163" s="455"/>
    </row>
    <row r="164" s="456" customFormat="true" ht="12.75" hidden="false" customHeight="false" outlineLevel="0" collapsed="false">
      <c r="B164" s="453"/>
      <c r="C164" s="453"/>
      <c r="D164" s="455"/>
      <c r="E164" s="455"/>
      <c r="F164" s="455"/>
      <c r="G164" s="455"/>
      <c r="H164" s="455"/>
    </row>
    <row r="165" s="456" customFormat="true" ht="12.75" hidden="false" customHeight="false" outlineLevel="0" collapsed="false">
      <c r="B165" s="453"/>
      <c r="C165" s="453"/>
      <c r="D165" s="455"/>
      <c r="E165" s="455"/>
      <c r="F165" s="455"/>
      <c r="G165" s="455"/>
      <c r="H165" s="455"/>
    </row>
    <row r="166" s="456" customFormat="true" ht="12.75" hidden="false" customHeight="false" outlineLevel="0" collapsed="false">
      <c r="B166" s="453"/>
      <c r="C166" s="453"/>
      <c r="D166" s="455"/>
      <c r="E166" s="455"/>
      <c r="F166" s="455"/>
      <c r="G166" s="455"/>
      <c r="H166" s="455"/>
    </row>
    <row r="167" s="456" customFormat="true" ht="12.75" hidden="false" customHeight="false" outlineLevel="0" collapsed="false">
      <c r="B167" s="453"/>
      <c r="C167" s="453"/>
      <c r="D167" s="455"/>
      <c r="E167" s="455"/>
      <c r="F167" s="455"/>
      <c r="G167" s="455"/>
      <c r="H167" s="455"/>
    </row>
    <row r="168" s="456" customFormat="true" ht="12.75" hidden="false" customHeight="false" outlineLevel="0" collapsed="false">
      <c r="B168" s="453"/>
      <c r="C168" s="453"/>
      <c r="D168" s="455"/>
      <c r="E168" s="455"/>
      <c r="F168" s="455"/>
      <c r="G168" s="455"/>
      <c r="H168" s="455"/>
    </row>
    <row r="169" s="456" customFormat="true" ht="12.75" hidden="false" customHeight="false" outlineLevel="0" collapsed="false">
      <c r="B169" s="453"/>
      <c r="C169" s="453"/>
      <c r="D169" s="455"/>
      <c r="E169" s="455"/>
      <c r="F169" s="455"/>
      <c r="G169" s="455"/>
      <c r="H169" s="455"/>
    </row>
    <row r="170" s="456" customFormat="true" ht="12.75" hidden="false" customHeight="false" outlineLevel="0" collapsed="false">
      <c r="B170" s="453"/>
      <c r="C170" s="453"/>
      <c r="D170" s="455"/>
      <c r="E170" s="455"/>
      <c r="F170" s="455"/>
      <c r="G170" s="455"/>
      <c r="H170" s="455"/>
    </row>
    <row r="171" s="456" customFormat="true" ht="12.75" hidden="false" customHeight="false" outlineLevel="0" collapsed="false">
      <c r="B171" s="453"/>
      <c r="C171" s="453"/>
      <c r="D171" s="455"/>
      <c r="E171" s="455"/>
      <c r="F171" s="455"/>
      <c r="G171" s="455"/>
      <c r="H171" s="455"/>
    </row>
    <row r="172" s="456" customFormat="true" ht="12.75" hidden="false" customHeight="false" outlineLevel="0" collapsed="false">
      <c r="B172" s="453"/>
      <c r="C172" s="453"/>
      <c r="D172" s="455"/>
      <c r="E172" s="455"/>
      <c r="F172" s="455"/>
      <c r="G172" s="455"/>
      <c r="H172" s="455"/>
    </row>
    <row r="173" s="456" customFormat="true" ht="12.75" hidden="false" customHeight="false" outlineLevel="0" collapsed="false">
      <c r="B173" s="453"/>
      <c r="C173" s="453"/>
      <c r="D173" s="455"/>
      <c r="E173" s="455"/>
      <c r="F173" s="455"/>
      <c r="G173" s="455"/>
      <c r="H173" s="455"/>
    </row>
    <row r="174" s="456" customFormat="true" ht="12.75" hidden="false" customHeight="false" outlineLevel="0" collapsed="false">
      <c r="B174" s="453"/>
      <c r="C174" s="453"/>
      <c r="D174" s="455"/>
      <c r="E174" s="455"/>
      <c r="F174" s="455"/>
      <c r="G174" s="455"/>
      <c r="H174" s="455"/>
    </row>
    <row r="175" s="456" customFormat="true" ht="12.75" hidden="false" customHeight="false" outlineLevel="0" collapsed="false">
      <c r="B175" s="453"/>
      <c r="C175" s="453"/>
      <c r="D175" s="455"/>
      <c r="E175" s="455"/>
      <c r="F175" s="455"/>
      <c r="G175" s="455"/>
      <c r="H175" s="455"/>
    </row>
    <row r="176" s="456" customFormat="true" ht="12.75" hidden="false" customHeight="false" outlineLevel="0" collapsed="false">
      <c r="B176" s="453"/>
      <c r="C176" s="453"/>
      <c r="D176" s="455"/>
      <c r="E176" s="455"/>
      <c r="F176" s="455"/>
      <c r="G176" s="455"/>
      <c r="H176" s="455"/>
    </row>
    <row r="177" s="456" customFormat="true" ht="12.75" hidden="false" customHeight="false" outlineLevel="0" collapsed="false">
      <c r="B177" s="453"/>
      <c r="C177" s="453"/>
      <c r="D177" s="455"/>
      <c r="E177" s="455"/>
      <c r="F177" s="455"/>
      <c r="G177" s="455"/>
      <c r="H177" s="455"/>
    </row>
    <row r="178" s="456" customFormat="true" ht="12.75" hidden="false" customHeight="false" outlineLevel="0" collapsed="false">
      <c r="B178" s="453"/>
      <c r="C178" s="453"/>
      <c r="D178" s="455"/>
      <c r="E178" s="455"/>
      <c r="F178" s="455"/>
      <c r="G178" s="455"/>
      <c r="H178" s="455"/>
    </row>
    <row r="179" s="456" customFormat="true" ht="12.75" hidden="false" customHeight="false" outlineLevel="0" collapsed="false">
      <c r="B179" s="453"/>
      <c r="C179" s="453"/>
      <c r="D179" s="455"/>
      <c r="E179" s="455"/>
      <c r="F179" s="455"/>
      <c r="G179" s="455"/>
      <c r="H179" s="455"/>
    </row>
    <row r="180" s="456" customFormat="true" ht="12.75" hidden="false" customHeight="false" outlineLevel="0" collapsed="false">
      <c r="B180" s="453"/>
      <c r="C180" s="453"/>
      <c r="D180" s="455"/>
      <c r="E180" s="455"/>
      <c r="F180" s="455"/>
      <c r="G180" s="455"/>
      <c r="H180" s="455"/>
    </row>
    <row r="181" s="456" customFormat="true" ht="12.75" hidden="false" customHeight="false" outlineLevel="0" collapsed="false">
      <c r="B181" s="453"/>
      <c r="C181" s="453"/>
      <c r="D181" s="455"/>
      <c r="E181" s="455"/>
      <c r="F181" s="455"/>
      <c r="G181" s="455"/>
      <c r="H181" s="455"/>
    </row>
    <row r="182" s="456" customFormat="true" ht="12.75" hidden="false" customHeight="false" outlineLevel="0" collapsed="false">
      <c r="B182" s="453"/>
      <c r="C182" s="453"/>
      <c r="D182" s="455"/>
      <c r="E182" s="455"/>
      <c r="F182" s="455"/>
      <c r="G182" s="455"/>
      <c r="H182" s="455"/>
    </row>
    <row r="183" s="456" customFormat="true" ht="12.75" hidden="false" customHeight="false" outlineLevel="0" collapsed="false">
      <c r="B183" s="453"/>
      <c r="C183" s="453"/>
      <c r="D183" s="455"/>
      <c r="E183" s="455"/>
      <c r="F183" s="455"/>
      <c r="G183" s="455"/>
      <c r="H183" s="455"/>
    </row>
    <row r="184" s="456" customFormat="true" ht="12.75" hidden="false" customHeight="false" outlineLevel="0" collapsed="false">
      <c r="B184" s="453"/>
      <c r="C184" s="453"/>
      <c r="D184" s="455"/>
      <c r="E184" s="455"/>
      <c r="F184" s="455"/>
      <c r="G184" s="455"/>
      <c r="H184" s="455"/>
    </row>
    <row r="185" s="456" customFormat="true" ht="12.75" hidden="false" customHeight="false" outlineLevel="0" collapsed="false">
      <c r="B185" s="453"/>
      <c r="C185" s="453"/>
      <c r="D185" s="455"/>
      <c r="E185" s="455"/>
      <c r="F185" s="455"/>
      <c r="G185" s="455"/>
      <c r="H185" s="455"/>
    </row>
    <row r="186" s="456" customFormat="true" ht="12.75" hidden="false" customHeight="false" outlineLevel="0" collapsed="false">
      <c r="B186" s="453"/>
      <c r="C186" s="453"/>
      <c r="D186" s="455"/>
      <c r="E186" s="455"/>
      <c r="F186" s="455"/>
      <c r="G186" s="455"/>
      <c r="H186" s="455"/>
    </row>
    <row r="187" s="456" customFormat="true" ht="12.75" hidden="false" customHeight="false" outlineLevel="0" collapsed="false">
      <c r="B187" s="453"/>
      <c r="C187" s="453"/>
      <c r="D187" s="455"/>
      <c r="E187" s="455"/>
      <c r="F187" s="455"/>
      <c r="G187" s="455"/>
      <c r="H187" s="455"/>
    </row>
    <row r="188" s="456" customFormat="true" ht="12.75" hidden="false" customHeight="false" outlineLevel="0" collapsed="false">
      <c r="B188" s="453"/>
      <c r="C188" s="453"/>
      <c r="D188" s="455"/>
      <c r="E188" s="455"/>
      <c r="F188" s="455"/>
      <c r="G188" s="455"/>
      <c r="H188" s="455"/>
    </row>
    <row r="189" s="456" customFormat="true" ht="12.75" hidden="false" customHeight="false" outlineLevel="0" collapsed="false">
      <c r="B189" s="453"/>
      <c r="C189" s="453"/>
      <c r="D189" s="455"/>
      <c r="E189" s="455"/>
      <c r="F189" s="455"/>
      <c r="G189" s="455"/>
      <c r="H189" s="455"/>
    </row>
    <row r="190" s="456" customFormat="true" ht="12.75" hidden="false" customHeight="false" outlineLevel="0" collapsed="false">
      <c r="B190" s="453"/>
      <c r="C190" s="453"/>
      <c r="D190" s="457"/>
      <c r="E190" s="457"/>
      <c r="F190" s="457"/>
      <c r="G190" s="457"/>
      <c r="H190" s="457"/>
    </row>
    <row r="191" s="456" customFormat="true" ht="12.75" hidden="false" customHeight="false" outlineLevel="0" collapsed="false">
      <c r="B191" s="453"/>
      <c r="C191" s="453"/>
      <c r="D191" s="457"/>
      <c r="E191" s="457"/>
      <c r="F191" s="457"/>
      <c r="G191" s="457"/>
      <c r="H191" s="457"/>
    </row>
    <row r="192" s="456" customFormat="true" ht="12.75" hidden="false" customHeight="false" outlineLevel="0" collapsed="false">
      <c r="B192" s="453"/>
      <c r="C192" s="453"/>
      <c r="D192" s="457"/>
      <c r="E192" s="457"/>
      <c r="F192" s="457"/>
      <c r="G192" s="457"/>
      <c r="H192" s="457"/>
    </row>
    <row r="193" s="456" customFormat="true" ht="12.75" hidden="false" customHeight="false" outlineLevel="0" collapsed="false">
      <c r="B193" s="453"/>
      <c r="C193" s="453"/>
      <c r="D193" s="457"/>
      <c r="E193" s="457"/>
      <c r="F193" s="457"/>
      <c r="G193" s="457"/>
      <c r="H193" s="457"/>
    </row>
    <row r="194" s="456" customFormat="true" ht="12.75" hidden="false" customHeight="false" outlineLevel="0" collapsed="false">
      <c r="B194" s="453"/>
      <c r="C194" s="453"/>
      <c r="D194" s="457"/>
      <c r="E194" s="457"/>
      <c r="F194" s="457"/>
      <c r="G194" s="457"/>
      <c r="H194" s="457"/>
    </row>
    <row r="195" s="456" customFormat="true" ht="12.75" hidden="false" customHeight="false" outlineLevel="0" collapsed="false">
      <c r="B195" s="453"/>
      <c r="C195" s="453"/>
      <c r="D195" s="457"/>
      <c r="E195" s="457"/>
      <c r="F195" s="457"/>
      <c r="G195" s="457"/>
      <c r="H195" s="457"/>
    </row>
    <row r="196" s="456" customFormat="true" ht="12.75" hidden="false" customHeight="false" outlineLevel="0" collapsed="false">
      <c r="B196" s="453"/>
      <c r="C196" s="453"/>
      <c r="D196" s="457"/>
      <c r="E196" s="457"/>
      <c r="F196" s="457"/>
      <c r="G196" s="457"/>
      <c r="H196" s="457"/>
    </row>
    <row r="197" s="456" customFormat="true" ht="12.75" hidden="false" customHeight="false" outlineLevel="0" collapsed="false">
      <c r="B197" s="453"/>
      <c r="C197" s="453"/>
      <c r="D197" s="457"/>
      <c r="E197" s="457"/>
      <c r="F197" s="457"/>
      <c r="G197" s="457"/>
      <c r="H197" s="457"/>
    </row>
    <row r="198" s="456" customFormat="true" ht="12.75" hidden="false" customHeight="false" outlineLevel="0" collapsed="false">
      <c r="B198" s="453"/>
      <c r="C198" s="453"/>
      <c r="D198" s="457"/>
      <c r="E198" s="457"/>
      <c r="F198" s="457"/>
      <c r="G198" s="457"/>
      <c r="H198" s="457"/>
    </row>
    <row r="199" s="456" customFormat="true" ht="12.75" hidden="false" customHeight="false" outlineLevel="0" collapsed="false">
      <c r="B199" s="453"/>
      <c r="C199" s="453"/>
      <c r="D199" s="457"/>
      <c r="E199" s="457"/>
      <c r="F199" s="457"/>
      <c r="G199" s="457"/>
      <c r="H199" s="457"/>
    </row>
    <row r="200" s="456" customFormat="true" ht="12.75" hidden="false" customHeight="false" outlineLevel="0" collapsed="false">
      <c r="B200" s="453"/>
      <c r="C200" s="453"/>
      <c r="D200" s="457"/>
      <c r="E200" s="457"/>
      <c r="F200" s="457"/>
      <c r="G200" s="457"/>
      <c r="H200" s="457"/>
    </row>
    <row r="201" s="456" customFormat="true" ht="12.75" hidden="false" customHeight="false" outlineLevel="0" collapsed="false">
      <c r="B201" s="453"/>
      <c r="C201" s="453"/>
      <c r="D201" s="457"/>
      <c r="E201" s="457"/>
      <c r="F201" s="457"/>
      <c r="G201" s="457"/>
      <c r="H201" s="457"/>
    </row>
    <row r="202" s="456" customFormat="true" ht="12.75" hidden="false" customHeight="false" outlineLevel="0" collapsed="false">
      <c r="B202" s="453"/>
      <c r="C202" s="453"/>
      <c r="D202" s="457"/>
      <c r="E202" s="457"/>
      <c r="F202" s="457"/>
      <c r="G202" s="457"/>
      <c r="H202" s="457"/>
    </row>
    <row r="203" s="456" customFormat="true" ht="12.75" hidden="false" customHeight="false" outlineLevel="0" collapsed="false">
      <c r="B203" s="453"/>
      <c r="C203" s="453"/>
      <c r="D203" s="457"/>
      <c r="E203" s="457"/>
      <c r="F203" s="457"/>
      <c r="G203" s="457"/>
      <c r="H203" s="457"/>
    </row>
    <row r="204" s="456" customFormat="true" ht="12.75" hidden="false" customHeight="false" outlineLevel="0" collapsed="false">
      <c r="B204" s="453"/>
      <c r="C204" s="453"/>
      <c r="D204" s="457"/>
      <c r="E204" s="457"/>
      <c r="F204" s="457"/>
      <c r="G204" s="457"/>
      <c r="H204" s="457"/>
    </row>
    <row r="205" s="456" customFormat="true" ht="12.75" hidden="false" customHeight="false" outlineLevel="0" collapsed="false">
      <c r="B205" s="453"/>
      <c r="C205" s="453"/>
      <c r="D205" s="457"/>
      <c r="E205" s="457"/>
      <c r="F205" s="457"/>
      <c r="G205" s="457"/>
      <c r="H205" s="457"/>
    </row>
    <row r="206" s="456" customFormat="true" ht="12.75" hidden="false" customHeight="false" outlineLevel="0" collapsed="false">
      <c r="B206" s="453"/>
      <c r="C206" s="453"/>
      <c r="D206" s="457"/>
      <c r="E206" s="457"/>
      <c r="F206" s="457"/>
      <c r="G206" s="457"/>
      <c r="H206" s="457"/>
    </row>
    <row r="207" s="456" customFormat="true" ht="12.75" hidden="false" customHeight="false" outlineLevel="0" collapsed="false">
      <c r="B207" s="453"/>
      <c r="C207" s="453"/>
      <c r="D207" s="457"/>
      <c r="E207" s="457"/>
      <c r="F207" s="457"/>
      <c r="G207" s="457"/>
      <c r="H207" s="457"/>
    </row>
    <row r="208" s="456" customFormat="true" ht="12.75" hidden="false" customHeight="false" outlineLevel="0" collapsed="false">
      <c r="B208" s="453"/>
      <c r="C208" s="453"/>
      <c r="D208" s="457"/>
      <c r="E208" s="457"/>
      <c r="F208" s="457"/>
      <c r="G208" s="457"/>
      <c r="H208" s="457"/>
    </row>
    <row r="209" s="456" customFormat="true" ht="12.75" hidden="false" customHeight="false" outlineLevel="0" collapsed="false">
      <c r="B209" s="453"/>
      <c r="C209" s="453"/>
      <c r="D209" s="457"/>
      <c r="E209" s="457"/>
      <c r="F209" s="457"/>
      <c r="G209" s="457"/>
      <c r="H209" s="457"/>
    </row>
    <row r="210" s="456" customFormat="true" ht="12.75" hidden="false" customHeight="false" outlineLevel="0" collapsed="false">
      <c r="B210" s="453"/>
      <c r="C210" s="453"/>
      <c r="D210" s="457"/>
      <c r="E210" s="457"/>
      <c r="F210" s="457"/>
      <c r="G210" s="457"/>
      <c r="H210" s="457"/>
    </row>
    <row r="211" s="456" customFormat="true" ht="12.75" hidden="false" customHeight="false" outlineLevel="0" collapsed="false">
      <c r="B211" s="453"/>
      <c r="C211" s="453"/>
      <c r="D211" s="457"/>
      <c r="E211" s="457"/>
      <c r="F211" s="457"/>
      <c r="G211" s="457"/>
      <c r="H211" s="457"/>
    </row>
    <row r="212" s="456" customFormat="true" ht="12.75" hidden="false" customHeight="false" outlineLevel="0" collapsed="false">
      <c r="B212" s="453"/>
      <c r="C212" s="453"/>
      <c r="D212" s="457"/>
      <c r="E212" s="457"/>
      <c r="F212" s="457"/>
      <c r="G212" s="457"/>
      <c r="H212" s="457"/>
    </row>
    <row r="213" s="456" customFormat="true" ht="12.75" hidden="false" customHeight="false" outlineLevel="0" collapsed="false">
      <c r="B213" s="453"/>
      <c r="C213" s="453"/>
      <c r="D213" s="457"/>
      <c r="E213" s="457"/>
      <c r="F213" s="457"/>
      <c r="G213" s="457"/>
      <c r="H213" s="457"/>
    </row>
    <row r="214" s="456" customFormat="true" ht="12.75" hidden="false" customHeight="false" outlineLevel="0" collapsed="false">
      <c r="B214" s="453"/>
      <c r="C214" s="453"/>
      <c r="D214" s="457"/>
      <c r="E214" s="457"/>
      <c r="F214" s="457"/>
      <c r="G214" s="457"/>
      <c r="H214" s="457"/>
    </row>
    <row r="215" s="456" customFormat="true" ht="12.75" hidden="false" customHeight="false" outlineLevel="0" collapsed="false">
      <c r="B215" s="453"/>
      <c r="C215" s="453"/>
      <c r="D215" s="457"/>
      <c r="E215" s="457"/>
      <c r="F215" s="457"/>
      <c r="G215" s="457"/>
      <c r="H215" s="457"/>
    </row>
    <row r="216" s="456" customFormat="true" ht="12.75" hidden="false" customHeight="false" outlineLevel="0" collapsed="false">
      <c r="B216" s="453"/>
      <c r="C216" s="453"/>
      <c r="D216" s="457"/>
      <c r="E216" s="457"/>
      <c r="F216" s="457"/>
      <c r="G216" s="457"/>
      <c r="H216" s="457"/>
    </row>
    <row r="217" s="456" customFormat="true" ht="12.75" hidden="false" customHeight="false" outlineLevel="0" collapsed="false">
      <c r="B217" s="453"/>
      <c r="C217" s="453"/>
      <c r="D217" s="457"/>
      <c r="E217" s="457"/>
      <c r="F217" s="457"/>
      <c r="G217" s="457"/>
      <c r="H217" s="457"/>
    </row>
    <row r="218" s="456" customFormat="true" ht="12.75" hidden="false" customHeight="false" outlineLevel="0" collapsed="false">
      <c r="B218" s="453"/>
      <c r="C218" s="453"/>
      <c r="D218" s="457"/>
      <c r="E218" s="457"/>
      <c r="F218" s="457"/>
      <c r="G218" s="457"/>
      <c r="H218" s="457"/>
    </row>
    <row r="219" s="456" customFormat="true" ht="12.75" hidden="false" customHeight="false" outlineLevel="0" collapsed="false">
      <c r="B219" s="453"/>
      <c r="C219" s="453"/>
      <c r="D219" s="457"/>
      <c r="E219" s="457"/>
      <c r="F219" s="457"/>
      <c r="G219" s="457"/>
      <c r="H219" s="457"/>
    </row>
    <row r="220" s="456" customFormat="true" ht="12.75" hidden="false" customHeight="false" outlineLevel="0" collapsed="false">
      <c r="B220" s="453"/>
      <c r="C220" s="453"/>
      <c r="D220" s="457"/>
      <c r="E220" s="457"/>
      <c r="F220" s="457"/>
      <c r="G220" s="457"/>
      <c r="H220" s="457"/>
    </row>
    <row r="221" s="456" customFormat="true" ht="12.75" hidden="false" customHeight="false" outlineLevel="0" collapsed="false">
      <c r="B221" s="453"/>
      <c r="C221" s="453"/>
      <c r="D221" s="457"/>
      <c r="E221" s="457"/>
      <c r="F221" s="457"/>
      <c r="G221" s="457"/>
      <c r="H221" s="457"/>
    </row>
    <row r="222" s="456" customFormat="true" ht="12.75" hidden="false" customHeight="false" outlineLevel="0" collapsed="false">
      <c r="B222" s="453"/>
      <c r="C222" s="453"/>
      <c r="D222" s="457"/>
      <c r="E222" s="457"/>
      <c r="F222" s="457"/>
      <c r="G222" s="457"/>
      <c r="H222" s="457"/>
    </row>
    <row r="223" s="456" customFormat="true" ht="12.75" hidden="false" customHeight="false" outlineLevel="0" collapsed="false">
      <c r="B223" s="453"/>
      <c r="C223" s="453"/>
      <c r="D223" s="457"/>
      <c r="E223" s="457"/>
      <c r="F223" s="457"/>
      <c r="G223" s="457"/>
      <c r="H223" s="457"/>
    </row>
    <row r="224" s="456" customFormat="true" ht="12.75" hidden="false" customHeight="false" outlineLevel="0" collapsed="false">
      <c r="B224" s="453"/>
      <c r="C224" s="453"/>
      <c r="D224" s="457"/>
      <c r="E224" s="457"/>
      <c r="F224" s="457"/>
      <c r="G224" s="457"/>
      <c r="H224" s="457"/>
    </row>
    <row r="225" s="456" customFormat="true" ht="12.75" hidden="false" customHeight="false" outlineLevel="0" collapsed="false">
      <c r="B225" s="453"/>
      <c r="C225" s="453"/>
      <c r="D225" s="457"/>
      <c r="E225" s="457"/>
      <c r="F225" s="457"/>
      <c r="G225" s="457"/>
      <c r="H225" s="457"/>
    </row>
    <row r="226" s="456" customFormat="true" ht="12.75" hidden="false" customHeight="false" outlineLevel="0" collapsed="false">
      <c r="B226" s="453"/>
      <c r="C226" s="453"/>
      <c r="D226" s="457"/>
      <c r="E226" s="457"/>
      <c r="F226" s="457"/>
      <c r="G226" s="457"/>
      <c r="H226" s="457"/>
    </row>
    <row r="227" s="456" customFormat="true" ht="12.75" hidden="false" customHeight="false" outlineLevel="0" collapsed="false">
      <c r="B227" s="453"/>
      <c r="C227" s="453"/>
      <c r="D227" s="457"/>
      <c r="E227" s="457"/>
      <c r="F227" s="457"/>
      <c r="G227" s="457"/>
      <c r="H227" s="457"/>
    </row>
    <row r="228" s="456" customFormat="true" ht="12.75" hidden="false" customHeight="false" outlineLevel="0" collapsed="false">
      <c r="B228" s="453"/>
      <c r="C228" s="453"/>
      <c r="D228" s="457"/>
      <c r="E228" s="457"/>
      <c r="F228" s="457"/>
      <c r="G228" s="457"/>
      <c r="H228" s="457"/>
    </row>
    <row r="229" s="456" customFormat="true" ht="12.75" hidden="false" customHeight="false" outlineLevel="0" collapsed="false">
      <c r="B229" s="453"/>
      <c r="C229" s="453"/>
      <c r="D229" s="457"/>
      <c r="E229" s="457"/>
      <c r="F229" s="457"/>
      <c r="G229" s="457"/>
      <c r="H229" s="457"/>
    </row>
    <row r="230" s="456" customFormat="true" ht="12.75" hidden="false" customHeight="false" outlineLevel="0" collapsed="false">
      <c r="B230" s="453"/>
      <c r="C230" s="453"/>
      <c r="D230" s="457"/>
      <c r="E230" s="457"/>
      <c r="F230" s="457"/>
      <c r="G230" s="457"/>
      <c r="H230" s="457"/>
    </row>
    <row r="231" s="456" customFormat="true" ht="12.75" hidden="false" customHeight="false" outlineLevel="0" collapsed="false">
      <c r="B231" s="453"/>
      <c r="C231" s="453"/>
      <c r="D231" s="457"/>
      <c r="E231" s="457"/>
      <c r="F231" s="457"/>
      <c r="G231" s="457"/>
      <c r="H231" s="457"/>
    </row>
    <row r="232" s="456" customFormat="true" ht="12.75" hidden="false" customHeight="false" outlineLevel="0" collapsed="false">
      <c r="B232" s="453"/>
      <c r="C232" s="453"/>
      <c r="D232" s="457"/>
      <c r="E232" s="457"/>
      <c r="F232" s="457"/>
      <c r="G232" s="457"/>
      <c r="H232" s="457"/>
    </row>
    <row r="233" s="456" customFormat="true" ht="12.75" hidden="false" customHeight="false" outlineLevel="0" collapsed="false">
      <c r="B233" s="453"/>
      <c r="C233" s="453"/>
      <c r="D233" s="457"/>
      <c r="E233" s="457"/>
      <c r="F233" s="457"/>
      <c r="G233" s="457"/>
      <c r="H233" s="457"/>
    </row>
    <row r="234" s="456" customFormat="true" ht="12.75" hidden="false" customHeight="false" outlineLevel="0" collapsed="false">
      <c r="B234" s="453"/>
      <c r="C234" s="453"/>
      <c r="D234" s="457"/>
      <c r="E234" s="457"/>
      <c r="F234" s="457"/>
      <c r="G234" s="457"/>
      <c r="H234" s="457"/>
    </row>
    <row r="235" s="456" customFormat="true" ht="12.75" hidden="false" customHeight="false" outlineLevel="0" collapsed="false">
      <c r="B235" s="453"/>
      <c r="C235" s="453"/>
      <c r="D235" s="457"/>
      <c r="E235" s="457"/>
      <c r="F235" s="457"/>
      <c r="G235" s="457"/>
      <c r="H235" s="457"/>
    </row>
    <row r="236" s="456" customFormat="true" ht="12.75" hidden="false" customHeight="false" outlineLevel="0" collapsed="false">
      <c r="B236" s="453"/>
      <c r="C236" s="453"/>
      <c r="D236" s="457"/>
      <c r="E236" s="457"/>
      <c r="F236" s="457"/>
      <c r="G236" s="457"/>
      <c r="H236" s="457"/>
    </row>
    <row r="237" s="456" customFormat="true" ht="12.75" hidden="false" customHeight="false" outlineLevel="0" collapsed="false">
      <c r="B237" s="453"/>
      <c r="C237" s="453"/>
      <c r="D237" s="457"/>
      <c r="E237" s="457"/>
      <c r="F237" s="457"/>
      <c r="G237" s="457"/>
      <c r="H237" s="457"/>
    </row>
    <row r="238" s="456" customFormat="true" ht="12.75" hidden="false" customHeight="false" outlineLevel="0" collapsed="false">
      <c r="B238" s="453"/>
      <c r="C238" s="453"/>
      <c r="D238" s="457"/>
      <c r="E238" s="457"/>
      <c r="F238" s="457"/>
      <c r="G238" s="457"/>
      <c r="H238" s="457"/>
    </row>
    <row r="239" s="456" customFormat="true" ht="12.75" hidden="false" customHeight="false" outlineLevel="0" collapsed="false">
      <c r="B239" s="453"/>
      <c r="C239" s="453"/>
      <c r="D239" s="457"/>
      <c r="E239" s="457"/>
      <c r="F239" s="457"/>
      <c r="G239" s="457"/>
      <c r="H239" s="457"/>
    </row>
    <row r="240" s="456" customFormat="true" ht="12.75" hidden="false" customHeight="false" outlineLevel="0" collapsed="false">
      <c r="B240" s="453"/>
      <c r="C240" s="453"/>
      <c r="D240" s="457"/>
      <c r="E240" s="457"/>
      <c r="F240" s="457"/>
      <c r="G240" s="457"/>
      <c r="H240" s="457"/>
    </row>
    <row r="241" s="456" customFormat="true" ht="12.75" hidden="false" customHeight="false" outlineLevel="0" collapsed="false">
      <c r="B241" s="453"/>
      <c r="C241" s="453"/>
      <c r="D241" s="457"/>
      <c r="E241" s="457"/>
      <c r="F241" s="457"/>
      <c r="G241" s="457"/>
      <c r="H241" s="457"/>
    </row>
    <row r="242" s="456" customFormat="true" ht="12.75" hidden="false" customHeight="false" outlineLevel="0" collapsed="false">
      <c r="B242" s="453"/>
      <c r="C242" s="453"/>
      <c r="D242" s="457"/>
      <c r="E242" s="457"/>
      <c r="F242" s="457"/>
      <c r="G242" s="457"/>
      <c r="H242" s="457"/>
    </row>
    <row r="243" s="456" customFormat="true" ht="12.75" hidden="false" customHeight="false" outlineLevel="0" collapsed="false">
      <c r="B243" s="453"/>
      <c r="C243" s="453"/>
      <c r="D243" s="457"/>
      <c r="E243" s="457"/>
      <c r="F243" s="457"/>
      <c r="G243" s="457"/>
      <c r="H243" s="457"/>
    </row>
    <row r="244" s="456" customFormat="true" ht="12.75" hidden="false" customHeight="false" outlineLevel="0" collapsed="false">
      <c r="B244" s="453"/>
      <c r="C244" s="453"/>
      <c r="D244" s="457"/>
      <c r="E244" s="457"/>
      <c r="F244" s="457"/>
      <c r="G244" s="457"/>
      <c r="H244" s="457"/>
    </row>
    <row r="245" s="456" customFormat="true" ht="12.75" hidden="false" customHeight="false" outlineLevel="0" collapsed="false">
      <c r="B245" s="453"/>
      <c r="C245" s="453"/>
      <c r="D245" s="457"/>
      <c r="E245" s="457"/>
      <c r="F245" s="457"/>
      <c r="G245" s="457"/>
      <c r="H245" s="457"/>
    </row>
    <row r="246" s="456" customFormat="true" ht="12.75" hidden="false" customHeight="false" outlineLevel="0" collapsed="false">
      <c r="B246" s="453"/>
      <c r="C246" s="453"/>
      <c r="D246" s="457"/>
      <c r="E246" s="457"/>
      <c r="F246" s="457"/>
      <c r="G246" s="457"/>
      <c r="H246" s="457"/>
    </row>
    <row r="247" s="456" customFormat="true" ht="12.75" hidden="false" customHeight="false" outlineLevel="0" collapsed="false">
      <c r="B247" s="453"/>
      <c r="C247" s="453"/>
      <c r="D247" s="457"/>
      <c r="E247" s="457"/>
      <c r="F247" s="457"/>
      <c r="G247" s="457"/>
      <c r="H247" s="457"/>
    </row>
    <row r="248" s="456" customFormat="true" ht="12.75" hidden="false" customHeight="false" outlineLevel="0" collapsed="false">
      <c r="B248" s="453"/>
      <c r="C248" s="453"/>
      <c r="D248" s="457"/>
      <c r="E248" s="457"/>
      <c r="F248" s="457"/>
      <c r="G248" s="457"/>
      <c r="H248" s="457"/>
    </row>
    <row r="249" s="456" customFormat="true" ht="12.75" hidden="false" customHeight="false" outlineLevel="0" collapsed="false">
      <c r="B249" s="453"/>
      <c r="C249" s="453"/>
      <c r="D249" s="457"/>
      <c r="E249" s="457"/>
      <c r="F249" s="457"/>
      <c r="G249" s="457"/>
      <c r="H249" s="457"/>
    </row>
    <row r="250" s="456" customFormat="true" ht="12.75" hidden="false" customHeight="false" outlineLevel="0" collapsed="false">
      <c r="B250" s="453"/>
      <c r="C250" s="453"/>
      <c r="D250" s="457"/>
      <c r="E250" s="457"/>
      <c r="F250" s="457"/>
      <c r="G250" s="457"/>
      <c r="H250" s="457"/>
    </row>
    <row r="251" s="456" customFormat="true" ht="12.75" hidden="false" customHeight="false" outlineLevel="0" collapsed="false">
      <c r="B251" s="453"/>
      <c r="C251" s="453"/>
      <c r="D251" s="457"/>
      <c r="E251" s="457"/>
      <c r="F251" s="457"/>
      <c r="G251" s="457"/>
      <c r="H251" s="457"/>
    </row>
    <row r="252" s="456" customFormat="true" ht="12.75" hidden="false" customHeight="false" outlineLevel="0" collapsed="false">
      <c r="B252" s="453"/>
      <c r="C252" s="453"/>
      <c r="D252" s="457"/>
      <c r="E252" s="457"/>
      <c r="F252" s="457"/>
      <c r="G252" s="457"/>
      <c r="H252" s="457"/>
    </row>
    <row r="253" s="456" customFormat="true" ht="12.75" hidden="false" customHeight="false" outlineLevel="0" collapsed="false">
      <c r="B253" s="453"/>
      <c r="C253" s="453"/>
      <c r="D253" s="457"/>
      <c r="E253" s="457"/>
      <c r="F253" s="457"/>
      <c r="G253" s="457"/>
      <c r="H253" s="457"/>
    </row>
    <row r="254" s="456" customFormat="true" ht="12.75" hidden="false" customHeight="false" outlineLevel="0" collapsed="false">
      <c r="B254" s="453"/>
      <c r="C254" s="453"/>
      <c r="D254" s="457"/>
      <c r="E254" s="457"/>
      <c r="F254" s="457"/>
      <c r="G254" s="457"/>
      <c r="H254" s="457"/>
    </row>
    <row r="255" s="456" customFormat="true" ht="12.75" hidden="false" customHeight="false" outlineLevel="0" collapsed="false">
      <c r="B255" s="453"/>
      <c r="C255" s="453"/>
      <c r="D255" s="457"/>
      <c r="E255" s="457"/>
      <c r="F255" s="457"/>
      <c r="G255" s="457"/>
      <c r="H255" s="457"/>
    </row>
    <row r="256" s="456" customFormat="true" ht="12.75" hidden="false" customHeight="false" outlineLevel="0" collapsed="false">
      <c r="B256" s="453"/>
      <c r="C256" s="453"/>
      <c r="D256" s="457"/>
      <c r="E256" s="457"/>
      <c r="F256" s="457"/>
      <c r="G256" s="457"/>
      <c r="H256" s="457"/>
    </row>
    <row r="257" s="456" customFormat="true" ht="12.75" hidden="false" customHeight="false" outlineLevel="0" collapsed="false">
      <c r="B257" s="453"/>
      <c r="C257" s="453"/>
      <c r="D257" s="457"/>
      <c r="E257" s="457"/>
      <c r="F257" s="457"/>
      <c r="G257" s="457"/>
      <c r="H257" s="457"/>
    </row>
    <row r="258" s="456" customFormat="true" ht="12.75" hidden="false" customHeight="false" outlineLevel="0" collapsed="false">
      <c r="B258" s="453"/>
      <c r="C258" s="453"/>
      <c r="D258" s="457"/>
      <c r="E258" s="457"/>
      <c r="F258" s="457"/>
      <c r="G258" s="457"/>
      <c r="H258" s="457"/>
    </row>
    <row r="259" s="456" customFormat="true" ht="12.75" hidden="false" customHeight="false" outlineLevel="0" collapsed="false">
      <c r="B259" s="453"/>
      <c r="C259" s="453"/>
      <c r="D259" s="457"/>
      <c r="E259" s="457"/>
      <c r="F259" s="457"/>
      <c r="G259" s="457"/>
      <c r="H259" s="457"/>
    </row>
    <row r="260" s="456" customFormat="true" ht="12.75" hidden="false" customHeight="false" outlineLevel="0" collapsed="false">
      <c r="B260" s="453"/>
      <c r="C260" s="453"/>
      <c r="D260" s="457"/>
      <c r="E260" s="457"/>
      <c r="F260" s="457"/>
      <c r="G260" s="457"/>
      <c r="H260" s="457"/>
    </row>
    <row r="261" s="456" customFormat="true" ht="12.75" hidden="false" customHeight="false" outlineLevel="0" collapsed="false">
      <c r="B261" s="453"/>
      <c r="C261" s="453"/>
      <c r="D261" s="457"/>
      <c r="E261" s="457"/>
      <c r="F261" s="457"/>
      <c r="G261" s="457"/>
      <c r="H261" s="457"/>
    </row>
    <row r="262" s="456" customFormat="true" ht="12.75" hidden="false" customHeight="false" outlineLevel="0" collapsed="false">
      <c r="B262" s="453"/>
      <c r="C262" s="453"/>
      <c r="D262" s="457"/>
      <c r="E262" s="457"/>
      <c r="F262" s="457"/>
      <c r="G262" s="457"/>
      <c r="H262" s="457"/>
    </row>
    <row r="263" s="456" customFormat="true" ht="12.75" hidden="false" customHeight="false" outlineLevel="0" collapsed="false">
      <c r="B263" s="453"/>
      <c r="C263" s="453"/>
      <c r="D263" s="457"/>
      <c r="E263" s="457"/>
      <c r="F263" s="457"/>
      <c r="G263" s="457"/>
      <c r="H263" s="457"/>
    </row>
    <row r="264" s="456" customFormat="true" ht="12.75" hidden="false" customHeight="false" outlineLevel="0" collapsed="false">
      <c r="B264" s="453"/>
      <c r="C264" s="453"/>
      <c r="D264" s="457"/>
      <c r="E264" s="457"/>
      <c r="F264" s="457"/>
      <c r="G264" s="457"/>
      <c r="H264" s="457"/>
    </row>
    <row r="265" s="456" customFormat="true" ht="12.75" hidden="false" customHeight="false" outlineLevel="0" collapsed="false">
      <c r="B265" s="453"/>
      <c r="C265" s="453"/>
      <c r="D265" s="457"/>
      <c r="E265" s="457"/>
      <c r="F265" s="457"/>
      <c r="G265" s="457"/>
      <c r="H265" s="457"/>
    </row>
    <row r="266" s="456" customFormat="true" ht="12.75" hidden="false" customHeight="false" outlineLevel="0" collapsed="false">
      <c r="B266" s="453"/>
      <c r="C266" s="453"/>
      <c r="D266" s="457"/>
      <c r="E266" s="457"/>
      <c r="F266" s="457"/>
      <c r="G266" s="457"/>
      <c r="H266" s="457"/>
    </row>
    <row r="267" s="456" customFormat="true" ht="12.75" hidden="false" customHeight="false" outlineLevel="0" collapsed="false">
      <c r="B267" s="453"/>
      <c r="C267" s="453"/>
      <c r="D267" s="457"/>
      <c r="E267" s="457"/>
      <c r="F267" s="457"/>
      <c r="G267" s="457"/>
      <c r="H267" s="457"/>
    </row>
    <row r="268" s="456" customFormat="true" ht="12.75" hidden="false" customHeight="false" outlineLevel="0" collapsed="false">
      <c r="B268" s="453"/>
      <c r="C268" s="453"/>
      <c r="D268" s="457"/>
      <c r="E268" s="457"/>
      <c r="F268" s="457"/>
      <c r="G268" s="457"/>
      <c r="H268" s="457"/>
    </row>
    <row r="269" s="456" customFormat="true" ht="12.75" hidden="false" customHeight="false" outlineLevel="0" collapsed="false">
      <c r="B269" s="453"/>
      <c r="C269" s="453"/>
      <c r="D269" s="457"/>
      <c r="E269" s="457"/>
      <c r="F269" s="457"/>
      <c r="G269" s="457"/>
      <c r="H269" s="457"/>
    </row>
    <row r="270" s="456" customFormat="true" ht="12.75" hidden="false" customHeight="false" outlineLevel="0" collapsed="false">
      <c r="B270" s="453"/>
      <c r="C270" s="453"/>
      <c r="D270" s="457"/>
      <c r="E270" s="457"/>
      <c r="F270" s="457"/>
      <c r="G270" s="457"/>
      <c r="H270" s="457"/>
    </row>
    <row r="271" s="456" customFormat="true" ht="12.75" hidden="false" customHeight="false" outlineLevel="0" collapsed="false">
      <c r="B271" s="453"/>
      <c r="C271" s="453"/>
      <c r="D271" s="457"/>
      <c r="E271" s="457"/>
      <c r="F271" s="457"/>
      <c r="G271" s="457"/>
      <c r="H271" s="457"/>
    </row>
    <row r="272" s="456" customFormat="true" ht="12.75" hidden="false" customHeight="false" outlineLevel="0" collapsed="false">
      <c r="B272" s="453"/>
      <c r="C272" s="453"/>
      <c r="D272" s="457"/>
      <c r="E272" s="457"/>
      <c r="F272" s="457"/>
      <c r="G272" s="457"/>
      <c r="H272" s="457"/>
    </row>
    <row r="273" s="456" customFormat="true" ht="12.75" hidden="false" customHeight="false" outlineLevel="0" collapsed="false">
      <c r="B273" s="453"/>
      <c r="C273" s="453"/>
      <c r="D273" s="457"/>
      <c r="E273" s="457"/>
      <c r="F273" s="457"/>
      <c r="G273" s="457"/>
      <c r="H273" s="457"/>
    </row>
    <row r="274" s="456" customFormat="true" ht="12.75" hidden="false" customHeight="false" outlineLevel="0" collapsed="false">
      <c r="B274" s="453"/>
      <c r="C274" s="453"/>
      <c r="D274" s="457"/>
      <c r="E274" s="457"/>
      <c r="F274" s="457"/>
      <c r="G274" s="457"/>
      <c r="H274" s="457"/>
    </row>
    <row r="275" s="456" customFormat="true" ht="12.75" hidden="false" customHeight="false" outlineLevel="0" collapsed="false">
      <c r="B275" s="453"/>
      <c r="C275" s="453"/>
      <c r="D275" s="457"/>
      <c r="E275" s="457"/>
      <c r="F275" s="457"/>
      <c r="G275" s="457"/>
      <c r="H275" s="457"/>
    </row>
    <row r="276" s="456" customFormat="true" ht="12.75" hidden="false" customHeight="false" outlineLevel="0" collapsed="false">
      <c r="B276" s="453"/>
      <c r="C276" s="453"/>
      <c r="D276" s="457"/>
      <c r="E276" s="457"/>
      <c r="F276" s="457"/>
      <c r="G276" s="457"/>
      <c r="H276" s="457"/>
    </row>
    <row r="277" s="456" customFormat="true" ht="12.75" hidden="false" customHeight="false" outlineLevel="0" collapsed="false">
      <c r="B277" s="453"/>
      <c r="C277" s="453"/>
      <c r="D277" s="457"/>
      <c r="E277" s="457"/>
      <c r="F277" s="457"/>
      <c r="G277" s="457"/>
      <c r="H277" s="457"/>
    </row>
    <row r="278" s="456" customFormat="true" ht="12.75" hidden="false" customHeight="false" outlineLevel="0" collapsed="false">
      <c r="B278" s="453"/>
      <c r="C278" s="453"/>
      <c r="D278" s="457"/>
      <c r="E278" s="457"/>
      <c r="F278" s="457"/>
      <c r="G278" s="457"/>
      <c r="H278" s="457"/>
    </row>
    <row r="279" s="456" customFormat="true" ht="12.75" hidden="false" customHeight="false" outlineLevel="0" collapsed="false">
      <c r="B279" s="453"/>
      <c r="C279" s="453"/>
      <c r="D279" s="457"/>
      <c r="E279" s="457"/>
      <c r="F279" s="457"/>
      <c r="G279" s="457"/>
      <c r="H279" s="457"/>
    </row>
    <row r="280" s="456" customFormat="true" ht="12.75" hidden="false" customHeight="false" outlineLevel="0" collapsed="false">
      <c r="B280" s="453"/>
      <c r="C280" s="453"/>
      <c r="D280" s="457"/>
      <c r="E280" s="457"/>
      <c r="F280" s="457"/>
      <c r="G280" s="457"/>
      <c r="H280" s="457"/>
    </row>
    <row r="281" s="456" customFormat="true" ht="12.75" hidden="false" customHeight="false" outlineLevel="0" collapsed="false">
      <c r="B281" s="453"/>
      <c r="C281" s="453"/>
      <c r="D281" s="457"/>
      <c r="E281" s="457"/>
      <c r="F281" s="457"/>
      <c r="G281" s="457"/>
      <c r="H281" s="457"/>
    </row>
    <row r="282" s="456" customFormat="true" ht="12.75" hidden="false" customHeight="false" outlineLevel="0" collapsed="false">
      <c r="B282" s="453"/>
      <c r="C282" s="453"/>
      <c r="D282" s="457"/>
      <c r="E282" s="457"/>
      <c r="F282" s="457"/>
      <c r="G282" s="457"/>
      <c r="H282" s="457"/>
    </row>
    <row r="283" s="456" customFormat="true" ht="12.75" hidden="false" customHeight="false" outlineLevel="0" collapsed="false">
      <c r="B283" s="453"/>
      <c r="C283" s="453"/>
      <c r="D283" s="457"/>
      <c r="E283" s="457"/>
      <c r="F283" s="457"/>
      <c r="G283" s="457"/>
      <c r="H283" s="457"/>
    </row>
    <row r="284" s="456" customFormat="true" ht="12.75" hidden="false" customHeight="false" outlineLevel="0" collapsed="false">
      <c r="B284" s="453"/>
      <c r="C284" s="453"/>
      <c r="D284" s="457"/>
      <c r="E284" s="457"/>
      <c r="F284" s="457"/>
      <c r="G284" s="457"/>
      <c r="H284" s="457"/>
    </row>
    <row r="285" s="456" customFormat="true" ht="12.75" hidden="false" customHeight="false" outlineLevel="0" collapsed="false">
      <c r="B285" s="453"/>
      <c r="C285" s="453"/>
      <c r="D285" s="457"/>
      <c r="E285" s="457"/>
      <c r="F285" s="457"/>
      <c r="G285" s="457"/>
      <c r="H285" s="457"/>
    </row>
    <row r="286" s="456" customFormat="true" ht="12.75" hidden="false" customHeight="false" outlineLevel="0" collapsed="false">
      <c r="B286" s="453"/>
      <c r="C286" s="453"/>
      <c r="D286" s="457"/>
      <c r="E286" s="457"/>
      <c r="F286" s="457"/>
      <c r="G286" s="457"/>
      <c r="H286" s="457"/>
    </row>
    <row r="287" s="456" customFormat="true" ht="12.75" hidden="false" customHeight="false" outlineLevel="0" collapsed="false">
      <c r="B287" s="453"/>
      <c r="C287" s="453"/>
      <c r="D287" s="457"/>
      <c r="E287" s="457"/>
      <c r="F287" s="457"/>
      <c r="G287" s="457"/>
      <c r="H287" s="457"/>
    </row>
    <row r="288" s="456" customFormat="true" ht="12.75" hidden="false" customHeight="false" outlineLevel="0" collapsed="false">
      <c r="B288" s="453"/>
      <c r="C288" s="453"/>
      <c r="D288" s="457"/>
      <c r="E288" s="457"/>
      <c r="F288" s="457"/>
      <c r="G288" s="457"/>
      <c r="H288" s="457"/>
    </row>
    <row r="289" s="456" customFormat="true" ht="12.75" hidden="false" customHeight="false" outlineLevel="0" collapsed="false">
      <c r="B289" s="453"/>
      <c r="C289" s="453"/>
      <c r="D289" s="457"/>
      <c r="E289" s="457"/>
      <c r="F289" s="457"/>
      <c r="G289" s="457"/>
      <c r="H289" s="457"/>
    </row>
    <row r="290" s="456" customFormat="true" ht="12.75" hidden="false" customHeight="false" outlineLevel="0" collapsed="false">
      <c r="B290" s="453"/>
      <c r="C290" s="453"/>
      <c r="D290" s="457"/>
      <c r="E290" s="457"/>
      <c r="F290" s="457"/>
      <c r="G290" s="457"/>
      <c r="H290" s="457"/>
    </row>
    <row r="291" s="456" customFormat="true" ht="12.75" hidden="false" customHeight="false" outlineLevel="0" collapsed="false">
      <c r="B291" s="453"/>
      <c r="C291" s="453"/>
      <c r="D291" s="457"/>
      <c r="E291" s="457"/>
      <c r="F291" s="457"/>
      <c r="G291" s="457"/>
      <c r="H291" s="457"/>
    </row>
    <row r="292" s="456" customFormat="true" ht="12.75" hidden="false" customHeight="false" outlineLevel="0" collapsed="false">
      <c r="B292" s="453"/>
      <c r="C292" s="453"/>
      <c r="D292" s="457"/>
      <c r="E292" s="457"/>
      <c r="F292" s="457"/>
      <c r="G292" s="457"/>
      <c r="H292" s="457"/>
    </row>
    <row r="293" s="456" customFormat="true" ht="12.75" hidden="false" customHeight="false" outlineLevel="0" collapsed="false">
      <c r="B293" s="453"/>
      <c r="C293" s="453"/>
      <c r="D293" s="457"/>
      <c r="E293" s="457"/>
      <c r="F293" s="457"/>
      <c r="G293" s="457"/>
      <c r="H293" s="457"/>
    </row>
    <row r="294" s="456" customFormat="true" ht="12.75" hidden="false" customHeight="false" outlineLevel="0" collapsed="false">
      <c r="B294" s="453"/>
      <c r="C294" s="453"/>
      <c r="D294" s="457"/>
      <c r="E294" s="457"/>
      <c r="F294" s="457"/>
      <c r="G294" s="457"/>
      <c r="H294" s="457"/>
    </row>
    <row r="295" s="456" customFormat="true" ht="12.75" hidden="false" customHeight="false" outlineLevel="0" collapsed="false">
      <c r="B295" s="453"/>
      <c r="C295" s="453"/>
      <c r="D295" s="457"/>
      <c r="E295" s="457"/>
      <c r="F295" s="457"/>
      <c r="G295" s="457"/>
      <c r="H295" s="457"/>
    </row>
    <row r="296" s="456" customFormat="true" ht="12.75" hidden="false" customHeight="false" outlineLevel="0" collapsed="false">
      <c r="B296" s="453"/>
      <c r="C296" s="453"/>
      <c r="D296" s="457"/>
      <c r="E296" s="457"/>
      <c r="F296" s="457"/>
      <c r="G296" s="457"/>
      <c r="H296" s="457"/>
    </row>
    <row r="297" s="456" customFormat="true" ht="12.75" hidden="false" customHeight="false" outlineLevel="0" collapsed="false">
      <c r="B297" s="453"/>
      <c r="C297" s="453"/>
      <c r="D297" s="457"/>
      <c r="E297" s="457"/>
      <c r="F297" s="457"/>
      <c r="G297" s="457"/>
      <c r="H297" s="457"/>
    </row>
    <row r="298" s="456" customFormat="true" ht="12.75" hidden="false" customHeight="false" outlineLevel="0" collapsed="false">
      <c r="B298" s="453"/>
      <c r="C298" s="453"/>
      <c r="D298" s="457"/>
      <c r="E298" s="457"/>
      <c r="F298" s="457"/>
      <c r="G298" s="457"/>
      <c r="H298" s="457"/>
    </row>
    <row r="299" s="456" customFormat="true" ht="12.75" hidden="false" customHeight="false" outlineLevel="0" collapsed="false">
      <c r="B299" s="453"/>
      <c r="C299" s="453"/>
      <c r="D299" s="457"/>
      <c r="E299" s="457"/>
      <c r="F299" s="457"/>
      <c r="G299" s="457"/>
      <c r="H299" s="457"/>
    </row>
    <row r="300" s="456" customFormat="true" ht="12.75" hidden="false" customHeight="false" outlineLevel="0" collapsed="false">
      <c r="B300" s="453"/>
      <c r="C300" s="453"/>
      <c r="D300" s="457"/>
      <c r="E300" s="457"/>
      <c r="F300" s="457"/>
      <c r="G300" s="457"/>
      <c r="H300" s="457"/>
    </row>
    <row r="301" s="456" customFormat="true" ht="12.75" hidden="false" customHeight="false" outlineLevel="0" collapsed="false">
      <c r="B301" s="453"/>
      <c r="C301" s="453"/>
      <c r="D301" s="457"/>
      <c r="E301" s="457"/>
      <c r="F301" s="457"/>
      <c r="G301" s="457"/>
      <c r="H301" s="457"/>
    </row>
    <row r="302" s="456" customFormat="true" ht="12.75" hidden="false" customHeight="false" outlineLevel="0" collapsed="false">
      <c r="B302" s="453"/>
      <c r="C302" s="453"/>
      <c r="D302" s="457"/>
      <c r="E302" s="457"/>
      <c r="F302" s="457"/>
      <c r="G302" s="457"/>
      <c r="H302" s="457"/>
    </row>
    <row r="303" s="456" customFormat="true" ht="12.75" hidden="false" customHeight="false" outlineLevel="0" collapsed="false">
      <c r="B303" s="453"/>
      <c r="C303" s="453"/>
      <c r="D303" s="457"/>
      <c r="E303" s="457"/>
      <c r="F303" s="457"/>
      <c r="G303" s="457"/>
      <c r="H303" s="457"/>
    </row>
    <row r="304" s="456" customFormat="true" ht="12.75" hidden="false" customHeight="false" outlineLevel="0" collapsed="false">
      <c r="B304" s="453"/>
      <c r="C304" s="453"/>
      <c r="D304" s="457"/>
      <c r="E304" s="457"/>
      <c r="F304" s="457"/>
      <c r="G304" s="457"/>
      <c r="H304" s="457"/>
    </row>
    <row r="305" s="456" customFormat="true" ht="12.75" hidden="false" customHeight="false" outlineLevel="0" collapsed="false">
      <c r="B305" s="453"/>
      <c r="C305" s="453"/>
      <c r="D305" s="457"/>
      <c r="E305" s="457"/>
      <c r="F305" s="457"/>
      <c r="G305" s="457"/>
      <c r="H305" s="457"/>
    </row>
    <row r="306" s="456" customFormat="true" ht="12.75" hidden="false" customHeight="false" outlineLevel="0" collapsed="false">
      <c r="B306" s="453"/>
      <c r="C306" s="453"/>
      <c r="D306" s="457"/>
      <c r="E306" s="457"/>
      <c r="F306" s="457"/>
      <c r="G306" s="457"/>
      <c r="H306" s="457"/>
    </row>
    <row r="307" s="456" customFormat="true" ht="12.75" hidden="false" customHeight="false" outlineLevel="0" collapsed="false">
      <c r="B307" s="453"/>
      <c r="C307" s="453"/>
      <c r="D307" s="457"/>
      <c r="E307" s="457"/>
      <c r="F307" s="457"/>
      <c r="G307" s="457"/>
      <c r="H307" s="457"/>
    </row>
    <row r="308" s="456" customFormat="true" ht="12.75" hidden="false" customHeight="false" outlineLevel="0" collapsed="false">
      <c r="B308" s="453"/>
      <c r="C308" s="453"/>
      <c r="D308" s="457"/>
      <c r="E308" s="457"/>
      <c r="F308" s="457"/>
      <c r="G308" s="457"/>
      <c r="H308" s="457"/>
    </row>
    <row r="309" s="456" customFormat="true" ht="12.75" hidden="false" customHeight="false" outlineLevel="0" collapsed="false">
      <c r="B309" s="453"/>
      <c r="C309" s="453"/>
      <c r="D309" s="457"/>
      <c r="E309" s="457"/>
      <c r="F309" s="457"/>
      <c r="G309" s="457"/>
      <c r="H309" s="457"/>
    </row>
    <row r="310" s="456" customFormat="true" ht="12.75" hidden="false" customHeight="false" outlineLevel="0" collapsed="false">
      <c r="B310" s="453"/>
      <c r="C310" s="453"/>
      <c r="D310" s="457"/>
      <c r="E310" s="457"/>
      <c r="F310" s="457"/>
      <c r="G310" s="457"/>
      <c r="H310" s="457"/>
    </row>
    <row r="311" s="456" customFormat="true" ht="12.75" hidden="false" customHeight="false" outlineLevel="0" collapsed="false">
      <c r="B311" s="453"/>
      <c r="C311" s="453"/>
      <c r="D311" s="457"/>
      <c r="E311" s="457"/>
      <c r="F311" s="457"/>
      <c r="G311" s="457"/>
      <c r="H311" s="457"/>
    </row>
    <row r="312" s="456" customFormat="true" ht="12.75" hidden="false" customHeight="false" outlineLevel="0" collapsed="false">
      <c r="B312" s="453"/>
      <c r="C312" s="453"/>
      <c r="D312" s="457"/>
      <c r="E312" s="457"/>
      <c r="F312" s="457"/>
      <c r="G312" s="457"/>
      <c r="H312" s="457"/>
    </row>
    <row r="313" s="456" customFormat="true" ht="12.75" hidden="false" customHeight="false" outlineLevel="0" collapsed="false">
      <c r="B313" s="453"/>
      <c r="C313" s="453"/>
      <c r="D313" s="457"/>
      <c r="E313" s="457"/>
      <c r="F313" s="457"/>
      <c r="G313" s="457"/>
      <c r="H313" s="457"/>
    </row>
    <row r="314" s="456" customFormat="true" ht="12.75" hidden="false" customHeight="false" outlineLevel="0" collapsed="false">
      <c r="B314" s="453"/>
      <c r="C314" s="453"/>
      <c r="D314" s="457"/>
      <c r="E314" s="457"/>
      <c r="F314" s="457"/>
      <c r="G314" s="457"/>
      <c r="H314" s="457"/>
    </row>
    <row r="315" s="456" customFormat="true" ht="12.75" hidden="false" customHeight="false" outlineLevel="0" collapsed="false">
      <c r="B315" s="453"/>
      <c r="C315" s="453"/>
      <c r="D315" s="457"/>
      <c r="E315" s="457"/>
      <c r="F315" s="457"/>
      <c r="G315" s="457"/>
      <c r="H315" s="457"/>
    </row>
    <row r="316" s="456" customFormat="true" ht="12.75" hidden="false" customHeight="false" outlineLevel="0" collapsed="false">
      <c r="B316" s="453"/>
      <c r="C316" s="453"/>
      <c r="D316" s="457"/>
      <c r="E316" s="457"/>
      <c r="F316" s="457"/>
      <c r="G316" s="457"/>
      <c r="H316" s="457"/>
    </row>
    <row r="317" s="456" customFormat="true" ht="12.75" hidden="false" customHeight="false" outlineLevel="0" collapsed="false">
      <c r="B317" s="453"/>
      <c r="C317" s="453"/>
      <c r="D317" s="457"/>
      <c r="E317" s="457"/>
      <c r="F317" s="457"/>
      <c r="G317" s="457"/>
      <c r="H317" s="457"/>
    </row>
    <row r="318" s="456" customFormat="true" ht="12.75" hidden="false" customHeight="false" outlineLevel="0" collapsed="false">
      <c r="B318" s="453"/>
      <c r="C318" s="453"/>
      <c r="D318" s="457"/>
      <c r="E318" s="457"/>
      <c r="F318" s="457"/>
      <c r="G318" s="457"/>
      <c r="H318" s="457"/>
    </row>
    <row r="319" s="456" customFormat="true" ht="12.75" hidden="false" customHeight="false" outlineLevel="0" collapsed="false">
      <c r="B319" s="453"/>
      <c r="C319" s="453"/>
      <c r="D319" s="457"/>
      <c r="E319" s="457"/>
      <c r="F319" s="457"/>
      <c r="G319" s="457"/>
      <c r="H319" s="457"/>
    </row>
    <row r="320" s="456" customFormat="true" ht="12.75" hidden="false" customHeight="false" outlineLevel="0" collapsed="false">
      <c r="B320" s="453"/>
      <c r="C320" s="453"/>
      <c r="D320" s="457"/>
      <c r="E320" s="457"/>
      <c r="F320" s="457"/>
      <c r="G320" s="457"/>
      <c r="H320" s="457"/>
    </row>
    <row r="321" s="456" customFormat="true" ht="12.75" hidden="false" customHeight="false" outlineLevel="0" collapsed="false">
      <c r="B321" s="453"/>
      <c r="C321" s="453"/>
      <c r="D321" s="457"/>
      <c r="E321" s="457"/>
      <c r="F321" s="457"/>
      <c r="G321" s="457"/>
      <c r="H321" s="457"/>
    </row>
    <row r="322" s="456" customFormat="true" ht="12.75" hidden="false" customHeight="false" outlineLevel="0" collapsed="false">
      <c r="B322" s="453"/>
      <c r="C322" s="453"/>
      <c r="D322" s="457"/>
      <c r="E322" s="457"/>
      <c r="F322" s="457"/>
      <c r="G322" s="457"/>
      <c r="H322" s="457"/>
    </row>
    <row r="323" s="456" customFormat="true" ht="12.75" hidden="false" customHeight="false" outlineLevel="0" collapsed="false">
      <c r="B323" s="453"/>
      <c r="C323" s="453"/>
      <c r="D323" s="457"/>
      <c r="E323" s="457"/>
      <c r="F323" s="457"/>
      <c r="G323" s="457"/>
      <c r="H323" s="457"/>
    </row>
    <row r="324" s="456" customFormat="true" ht="12.75" hidden="false" customHeight="false" outlineLevel="0" collapsed="false">
      <c r="B324" s="453"/>
      <c r="C324" s="453"/>
      <c r="D324" s="457"/>
      <c r="E324" s="457"/>
      <c r="F324" s="457"/>
      <c r="G324" s="457"/>
      <c r="H324" s="457"/>
    </row>
    <row r="325" s="456" customFormat="true" ht="12.75" hidden="false" customHeight="false" outlineLevel="0" collapsed="false">
      <c r="B325" s="453"/>
      <c r="C325" s="453"/>
      <c r="D325" s="457"/>
      <c r="E325" s="457"/>
      <c r="F325" s="457"/>
      <c r="G325" s="457"/>
      <c r="H325" s="457"/>
    </row>
    <row r="326" s="456" customFormat="true" ht="12.75" hidden="false" customHeight="false" outlineLevel="0" collapsed="false">
      <c r="B326" s="453"/>
      <c r="C326" s="453"/>
      <c r="D326" s="457"/>
      <c r="E326" s="457"/>
      <c r="F326" s="457"/>
      <c r="G326" s="457"/>
      <c r="H326" s="457"/>
    </row>
    <row r="327" s="456" customFormat="true" ht="12.75" hidden="false" customHeight="false" outlineLevel="0" collapsed="false">
      <c r="B327" s="453"/>
      <c r="C327" s="453"/>
      <c r="D327" s="457"/>
      <c r="E327" s="457"/>
      <c r="F327" s="457"/>
      <c r="G327" s="457"/>
      <c r="H327" s="457"/>
    </row>
    <row r="328" s="456" customFormat="true" ht="12.75" hidden="false" customHeight="false" outlineLevel="0" collapsed="false">
      <c r="B328" s="453"/>
      <c r="C328" s="453"/>
      <c r="D328" s="457"/>
      <c r="E328" s="457"/>
      <c r="F328" s="457"/>
      <c r="G328" s="457"/>
      <c r="H328" s="457"/>
    </row>
    <row r="329" s="456" customFormat="true" ht="12.75" hidden="false" customHeight="false" outlineLevel="0" collapsed="false">
      <c r="B329" s="453"/>
      <c r="C329" s="453"/>
      <c r="D329" s="457"/>
      <c r="E329" s="457"/>
      <c r="F329" s="457"/>
      <c r="G329" s="457"/>
      <c r="H329" s="457"/>
    </row>
    <row r="330" s="456" customFormat="true" ht="12.75" hidden="false" customHeight="false" outlineLevel="0" collapsed="false">
      <c r="B330" s="453"/>
      <c r="C330" s="453"/>
      <c r="D330" s="457"/>
      <c r="E330" s="457"/>
      <c r="F330" s="457"/>
      <c r="G330" s="457"/>
      <c r="H330" s="457"/>
    </row>
    <row r="331" s="456" customFormat="true" ht="12.75" hidden="false" customHeight="false" outlineLevel="0" collapsed="false">
      <c r="B331" s="453"/>
      <c r="C331" s="453"/>
      <c r="D331" s="457"/>
      <c r="E331" s="457"/>
      <c r="F331" s="457"/>
      <c r="G331" s="457"/>
      <c r="H331" s="457"/>
    </row>
    <row r="332" s="456" customFormat="true" ht="12.75" hidden="false" customHeight="false" outlineLevel="0" collapsed="false">
      <c r="B332" s="453"/>
      <c r="C332" s="453"/>
      <c r="D332" s="457"/>
      <c r="E332" s="457"/>
      <c r="F332" s="457"/>
      <c r="G332" s="457"/>
      <c r="H332" s="457"/>
    </row>
    <row r="333" s="456" customFormat="true" ht="12.75" hidden="false" customHeight="false" outlineLevel="0" collapsed="false">
      <c r="B333" s="453"/>
      <c r="C333" s="453"/>
      <c r="D333" s="457"/>
      <c r="E333" s="457"/>
      <c r="F333" s="457"/>
      <c r="G333" s="457"/>
      <c r="H333" s="457"/>
    </row>
    <row r="334" s="456" customFormat="true" ht="12.75" hidden="false" customHeight="false" outlineLevel="0" collapsed="false">
      <c r="B334" s="453"/>
      <c r="C334" s="453"/>
      <c r="D334" s="457"/>
      <c r="E334" s="457"/>
      <c r="F334" s="457"/>
      <c r="G334" s="457"/>
      <c r="H334" s="457"/>
    </row>
    <row r="335" s="456" customFormat="true" ht="12.75" hidden="false" customHeight="false" outlineLevel="0" collapsed="false">
      <c r="B335" s="453"/>
      <c r="C335" s="453"/>
      <c r="D335" s="457"/>
      <c r="E335" s="457"/>
      <c r="F335" s="457"/>
      <c r="G335" s="457"/>
      <c r="H335" s="457"/>
    </row>
    <row r="336" s="456" customFormat="true" ht="12.75" hidden="false" customHeight="false" outlineLevel="0" collapsed="false">
      <c r="B336" s="453"/>
      <c r="C336" s="453"/>
      <c r="D336" s="457"/>
      <c r="E336" s="457"/>
      <c r="F336" s="457"/>
      <c r="G336" s="457"/>
      <c r="H336" s="457"/>
    </row>
    <row r="337" s="456" customFormat="true" ht="12.75" hidden="false" customHeight="false" outlineLevel="0" collapsed="false">
      <c r="B337" s="453"/>
      <c r="C337" s="453"/>
      <c r="D337" s="457"/>
      <c r="E337" s="457"/>
      <c r="F337" s="457"/>
      <c r="G337" s="457"/>
      <c r="H337" s="457"/>
    </row>
    <row r="338" s="456" customFormat="true" ht="12.75" hidden="false" customHeight="false" outlineLevel="0" collapsed="false">
      <c r="B338" s="453"/>
      <c r="C338" s="453"/>
      <c r="D338" s="457"/>
      <c r="E338" s="457"/>
      <c r="F338" s="457"/>
      <c r="G338" s="457"/>
      <c r="H338" s="457"/>
    </row>
    <row r="339" s="456" customFormat="true" ht="12.75" hidden="false" customHeight="false" outlineLevel="0" collapsed="false">
      <c r="B339" s="453"/>
      <c r="C339" s="453"/>
      <c r="D339" s="457"/>
      <c r="E339" s="457"/>
      <c r="F339" s="457"/>
      <c r="G339" s="457"/>
      <c r="H339" s="457"/>
    </row>
    <row r="340" s="456" customFormat="true" ht="12.75" hidden="false" customHeight="false" outlineLevel="0" collapsed="false">
      <c r="B340" s="453"/>
      <c r="C340" s="453"/>
      <c r="D340" s="457"/>
      <c r="E340" s="457"/>
      <c r="F340" s="457"/>
      <c r="G340" s="457"/>
      <c r="H340" s="457"/>
    </row>
    <row r="341" s="456" customFormat="true" ht="12.75" hidden="false" customHeight="false" outlineLevel="0" collapsed="false">
      <c r="B341" s="453"/>
      <c r="C341" s="453"/>
      <c r="D341" s="457"/>
      <c r="E341" s="457"/>
      <c r="F341" s="457"/>
      <c r="G341" s="457"/>
      <c r="H341" s="457"/>
    </row>
    <row r="342" s="456" customFormat="true" ht="12.75" hidden="false" customHeight="false" outlineLevel="0" collapsed="false">
      <c r="B342" s="453"/>
      <c r="C342" s="453"/>
      <c r="D342" s="457"/>
      <c r="E342" s="457"/>
      <c r="F342" s="457"/>
      <c r="G342" s="457"/>
      <c r="H342" s="457"/>
    </row>
    <row r="343" s="456" customFormat="true" ht="12.75" hidden="false" customHeight="false" outlineLevel="0" collapsed="false">
      <c r="B343" s="453"/>
      <c r="C343" s="453"/>
      <c r="D343" s="457"/>
      <c r="E343" s="457"/>
      <c r="F343" s="457"/>
      <c r="G343" s="457"/>
      <c r="H343" s="457"/>
    </row>
    <row r="344" s="456" customFormat="true" ht="12.75" hidden="false" customHeight="false" outlineLevel="0" collapsed="false">
      <c r="B344" s="453"/>
      <c r="C344" s="453"/>
      <c r="D344" s="457"/>
      <c r="E344" s="457"/>
      <c r="F344" s="457"/>
      <c r="G344" s="457"/>
      <c r="H344" s="457"/>
    </row>
    <row r="345" s="456" customFormat="true" ht="12.75" hidden="false" customHeight="false" outlineLevel="0" collapsed="false">
      <c r="B345" s="453"/>
      <c r="C345" s="453"/>
      <c r="D345" s="457"/>
      <c r="E345" s="457"/>
      <c r="F345" s="457"/>
      <c r="G345" s="457"/>
      <c r="H345" s="457"/>
    </row>
    <row r="346" s="456" customFormat="true" ht="12.75" hidden="false" customHeight="false" outlineLevel="0" collapsed="false">
      <c r="B346" s="453"/>
      <c r="C346" s="453"/>
      <c r="D346" s="457"/>
      <c r="E346" s="457"/>
      <c r="F346" s="457"/>
      <c r="G346" s="457"/>
      <c r="H346" s="457"/>
    </row>
    <row r="347" s="456" customFormat="true" ht="12.75" hidden="false" customHeight="false" outlineLevel="0" collapsed="false">
      <c r="B347" s="453"/>
      <c r="C347" s="453"/>
      <c r="D347" s="457"/>
      <c r="E347" s="457"/>
      <c r="F347" s="457"/>
      <c r="G347" s="457"/>
      <c r="H347" s="457"/>
    </row>
    <row r="348" s="456" customFormat="true" ht="12.75" hidden="false" customHeight="false" outlineLevel="0" collapsed="false">
      <c r="B348" s="453"/>
      <c r="C348" s="453"/>
      <c r="D348" s="457"/>
      <c r="E348" s="457"/>
      <c r="F348" s="457"/>
      <c r="G348" s="457"/>
      <c r="H348" s="457"/>
    </row>
    <row r="349" s="456" customFormat="true" ht="12.75" hidden="false" customHeight="false" outlineLevel="0" collapsed="false">
      <c r="B349" s="453"/>
      <c r="C349" s="453"/>
      <c r="D349" s="457"/>
      <c r="E349" s="457"/>
      <c r="F349" s="457"/>
      <c r="G349" s="457"/>
      <c r="H349" s="457"/>
    </row>
    <row r="350" s="456" customFormat="true" ht="12.75" hidden="false" customHeight="false" outlineLevel="0" collapsed="false">
      <c r="B350" s="453"/>
      <c r="C350" s="453"/>
      <c r="D350" s="457"/>
      <c r="E350" s="457"/>
      <c r="F350" s="457"/>
      <c r="G350" s="457"/>
      <c r="H350" s="457"/>
    </row>
    <row r="351" s="456" customFormat="true" ht="12.75" hidden="false" customHeight="false" outlineLevel="0" collapsed="false">
      <c r="B351" s="453"/>
      <c r="C351" s="453"/>
      <c r="D351" s="457"/>
      <c r="E351" s="457"/>
      <c r="F351" s="457"/>
      <c r="G351" s="457"/>
      <c r="H351" s="457"/>
    </row>
    <row r="352" s="456" customFormat="true" ht="12.75" hidden="false" customHeight="false" outlineLevel="0" collapsed="false">
      <c r="B352" s="453"/>
      <c r="C352" s="453"/>
      <c r="D352" s="457"/>
      <c r="E352" s="457"/>
      <c r="F352" s="457"/>
      <c r="G352" s="457"/>
      <c r="H352" s="457"/>
    </row>
    <row r="353" s="456" customFormat="true" ht="12.75" hidden="false" customHeight="false" outlineLevel="0" collapsed="false">
      <c r="B353" s="453"/>
      <c r="C353" s="453"/>
      <c r="D353" s="457"/>
      <c r="E353" s="457"/>
      <c r="F353" s="457"/>
      <c r="G353" s="457"/>
      <c r="H353" s="457"/>
    </row>
    <row r="354" s="456" customFormat="true" ht="12.75" hidden="false" customHeight="false" outlineLevel="0" collapsed="false">
      <c r="B354" s="453"/>
      <c r="C354" s="453"/>
      <c r="D354" s="457"/>
      <c r="E354" s="457"/>
      <c r="F354" s="457"/>
      <c r="G354" s="457"/>
      <c r="H354" s="457"/>
    </row>
    <row r="355" s="456" customFormat="true" ht="12.75" hidden="false" customHeight="false" outlineLevel="0" collapsed="false">
      <c r="B355" s="453"/>
      <c r="C355" s="453"/>
      <c r="D355" s="457"/>
      <c r="E355" s="457"/>
      <c r="F355" s="457"/>
      <c r="G355" s="457"/>
      <c r="H355" s="457"/>
    </row>
    <row r="356" s="456" customFormat="true" ht="12.75" hidden="false" customHeight="false" outlineLevel="0" collapsed="false">
      <c r="B356" s="453"/>
      <c r="C356" s="453"/>
      <c r="D356" s="457"/>
      <c r="E356" s="457"/>
      <c r="F356" s="457"/>
      <c r="G356" s="457"/>
      <c r="H356" s="457"/>
    </row>
    <row r="357" s="456" customFormat="true" ht="12.75" hidden="false" customHeight="false" outlineLevel="0" collapsed="false">
      <c r="B357" s="453"/>
      <c r="C357" s="453"/>
      <c r="D357" s="457"/>
      <c r="E357" s="457"/>
      <c r="F357" s="457"/>
      <c r="G357" s="457"/>
      <c r="H357" s="457"/>
    </row>
    <row r="358" s="456" customFormat="true" ht="12.75" hidden="false" customHeight="false" outlineLevel="0" collapsed="false">
      <c r="B358" s="453"/>
      <c r="C358" s="453"/>
      <c r="D358" s="457"/>
      <c r="E358" s="457"/>
      <c r="F358" s="457"/>
      <c r="G358" s="457"/>
      <c r="H358" s="457"/>
    </row>
    <row r="359" s="456" customFormat="true" ht="12.75" hidden="false" customHeight="false" outlineLevel="0" collapsed="false">
      <c r="B359" s="453"/>
      <c r="C359" s="453"/>
      <c r="D359" s="457"/>
      <c r="E359" s="457"/>
      <c r="F359" s="457"/>
      <c r="G359" s="457"/>
      <c r="H359" s="457"/>
    </row>
    <row r="360" s="456" customFormat="true" ht="12.75" hidden="false" customHeight="false" outlineLevel="0" collapsed="false">
      <c r="B360" s="453"/>
      <c r="C360" s="453"/>
      <c r="D360" s="457"/>
      <c r="E360" s="457"/>
      <c r="F360" s="457"/>
      <c r="G360" s="457"/>
      <c r="H360" s="457"/>
    </row>
    <row r="361" s="456" customFormat="true" ht="12.75" hidden="false" customHeight="false" outlineLevel="0" collapsed="false">
      <c r="B361" s="453"/>
      <c r="C361" s="453"/>
      <c r="D361" s="457"/>
      <c r="E361" s="457"/>
      <c r="F361" s="457"/>
      <c r="G361" s="457"/>
      <c r="H361" s="457"/>
    </row>
    <row r="362" s="456" customFormat="true" ht="12.75" hidden="false" customHeight="false" outlineLevel="0" collapsed="false">
      <c r="B362" s="453"/>
      <c r="C362" s="453"/>
      <c r="D362" s="457"/>
      <c r="E362" s="457"/>
      <c r="F362" s="457"/>
      <c r="G362" s="457"/>
      <c r="H362" s="457"/>
    </row>
    <row r="363" s="456" customFormat="true" ht="12.75" hidden="false" customHeight="false" outlineLevel="0" collapsed="false">
      <c r="B363" s="453"/>
      <c r="C363" s="453"/>
      <c r="D363" s="457"/>
      <c r="E363" s="457"/>
      <c r="F363" s="457"/>
      <c r="G363" s="457"/>
      <c r="H363" s="457"/>
    </row>
    <row r="364" s="456" customFormat="true" ht="12.75" hidden="false" customHeight="false" outlineLevel="0" collapsed="false">
      <c r="B364" s="453"/>
      <c r="C364" s="453"/>
      <c r="D364" s="457"/>
      <c r="E364" s="457"/>
      <c r="F364" s="457"/>
      <c r="G364" s="457"/>
      <c r="H364" s="457"/>
    </row>
    <row r="365" s="456" customFormat="true" ht="12.75" hidden="false" customHeight="false" outlineLevel="0" collapsed="false">
      <c r="B365" s="453"/>
      <c r="C365" s="453"/>
      <c r="D365" s="457"/>
      <c r="E365" s="457"/>
      <c r="F365" s="457"/>
      <c r="G365" s="457"/>
      <c r="H365" s="457"/>
    </row>
    <row r="366" s="456" customFormat="true" ht="12.75" hidden="false" customHeight="false" outlineLevel="0" collapsed="false">
      <c r="B366" s="453"/>
      <c r="C366" s="453"/>
      <c r="D366" s="457"/>
      <c r="E366" s="457"/>
      <c r="F366" s="457"/>
      <c r="G366" s="457"/>
      <c r="H366" s="457"/>
    </row>
    <row r="367" s="456" customFormat="true" ht="12.75" hidden="false" customHeight="false" outlineLevel="0" collapsed="false">
      <c r="B367" s="453"/>
      <c r="C367" s="453"/>
      <c r="D367" s="457"/>
      <c r="E367" s="457"/>
      <c r="F367" s="457"/>
      <c r="G367" s="457"/>
      <c r="H367" s="457"/>
    </row>
    <row r="368" s="456" customFormat="true" ht="12.75" hidden="false" customHeight="false" outlineLevel="0" collapsed="false">
      <c r="B368" s="453"/>
      <c r="C368" s="453"/>
      <c r="D368" s="457"/>
      <c r="E368" s="457"/>
      <c r="F368" s="457"/>
      <c r="G368" s="457"/>
      <c r="H368" s="457"/>
    </row>
    <row r="369" s="456" customFormat="true" ht="12.75" hidden="false" customHeight="false" outlineLevel="0" collapsed="false">
      <c r="B369" s="453"/>
      <c r="C369" s="453"/>
      <c r="D369" s="457"/>
      <c r="E369" s="457"/>
      <c r="F369" s="457"/>
      <c r="G369" s="457"/>
      <c r="H369" s="457"/>
    </row>
    <row r="370" s="456" customFormat="true" ht="12.75" hidden="false" customHeight="false" outlineLevel="0" collapsed="false">
      <c r="B370" s="453"/>
      <c r="C370" s="453"/>
      <c r="D370" s="457"/>
      <c r="E370" s="457"/>
      <c r="F370" s="457"/>
      <c r="G370" s="457"/>
      <c r="H370" s="457"/>
    </row>
    <row r="371" s="456" customFormat="true" ht="12.75" hidden="false" customHeight="false" outlineLevel="0" collapsed="false">
      <c r="B371" s="453"/>
      <c r="C371" s="453"/>
      <c r="D371" s="457"/>
      <c r="E371" s="457"/>
      <c r="F371" s="457"/>
      <c r="G371" s="457"/>
      <c r="H371" s="457"/>
    </row>
    <row r="372" s="456" customFormat="true" ht="12.75" hidden="false" customHeight="false" outlineLevel="0" collapsed="false">
      <c r="B372" s="453"/>
      <c r="C372" s="453"/>
      <c r="D372" s="457"/>
      <c r="E372" s="457"/>
      <c r="F372" s="457"/>
      <c r="G372" s="457"/>
      <c r="H372" s="457"/>
    </row>
    <row r="373" s="456" customFormat="true" ht="12.75" hidden="false" customHeight="false" outlineLevel="0" collapsed="false">
      <c r="B373" s="453"/>
      <c r="C373" s="453"/>
      <c r="D373" s="457"/>
      <c r="E373" s="457"/>
      <c r="F373" s="457"/>
      <c r="G373" s="457"/>
      <c r="H373" s="457"/>
    </row>
    <row r="374" s="456" customFormat="true" ht="12.75" hidden="false" customHeight="false" outlineLevel="0" collapsed="false">
      <c r="B374" s="453"/>
      <c r="C374" s="453"/>
      <c r="D374" s="457"/>
      <c r="E374" s="457"/>
      <c r="F374" s="457"/>
      <c r="G374" s="457"/>
      <c r="H374" s="457"/>
    </row>
    <row r="375" s="456" customFormat="true" ht="12.75" hidden="false" customHeight="false" outlineLevel="0" collapsed="false">
      <c r="B375" s="453"/>
      <c r="C375" s="453"/>
      <c r="D375" s="457"/>
      <c r="E375" s="457"/>
      <c r="F375" s="457"/>
      <c r="G375" s="457"/>
      <c r="H375" s="457"/>
    </row>
    <row r="376" s="456" customFormat="true" ht="12.75" hidden="false" customHeight="false" outlineLevel="0" collapsed="false">
      <c r="B376" s="453"/>
      <c r="C376" s="453"/>
      <c r="D376" s="457"/>
      <c r="E376" s="457"/>
      <c r="F376" s="457"/>
      <c r="G376" s="457"/>
      <c r="H376" s="457"/>
    </row>
    <row r="377" s="456" customFormat="true" ht="12.75" hidden="false" customHeight="false" outlineLevel="0" collapsed="false">
      <c r="B377" s="453"/>
      <c r="C377" s="453"/>
      <c r="D377" s="457"/>
      <c r="E377" s="457"/>
      <c r="F377" s="457"/>
      <c r="G377" s="457"/>
      <c r="H377" s="457"/>
    </row>
    <row r="378" s="456" customFormat="true" ht="12.75" hidden="false" customHeight="false" outlineLevel="0" collapsed="false">
      <c r="B378" s="453"/>
      <c r="C378" s="453"/>
      <c r="D378" s="457"/>
      <c r="E378" s="457"/>
      <c r="F378" s="457"/>
      <c r="G378" s="457"/>
      <c r="H378" s="457"/>
    </row>
    <row r="379" s="456" customFormat="true" ht="12.75" hidden="false" customHeight="false" outlineLevel="0" collapsed="false">
      <c r="B379" s="453"/>
      <c r="C379" s="453"/>
      <c r="D379" s="457"/>
      <c r="E379" s="457"/>
      <c r="F379" s="457"/>
      <c r="G379" s="457"/>
      <c r="H379" s="457"/>
    </row>
    <row r="380" s="456" customFormat="true" ht="12.75" hidden="false" customHeight="false" outlineLevel="0" collapsed="false">
      <c r="B380" s="453"/>
      <c r="C380" s="453"/>
      <c r="D380" s="457"/>
      <c r="E380" s="457"/>
      <c r="F380" s="457"/>
      <c r="G380" s="457"/>
      <c r="H380" s="457"/>
    </row>
    <row r="381" s="456" customFormat="true" ht="12.75" hidden="false" customHeight="false" outlineLevel="0" collapsed="false">
      <c r="B381" s="453"/>
      <c r="C381" s="453"/>
      <c r="D381" s="457"/>
      <c r="E381" s="457"/>
      <c r="F381" s="457"/>
      <c r="G381" s="457"/>
      <c r="H381" s="457"/>
    </row>
    <row r="382" s="456" customFormat="true" ht="12.75" hidden="false" customHeight="false" outlineLevel="0" collapsed="false">
      <c r="B382" s="453"/>
      <c r="C382" s="453"/>
      <c r="D382" s="457"/>
      <c r="E382" s="457"/>
      <c r="F382" s="457"/>
      <c r="G382" s="457"/>
      <c r="H382" s="457"/>
    </row>
    <row r="383" s="456" customFormat="true" ht="12.75" hidden="false" customHeight="false" outlineLevel="0" collapsed="false">
      <c r="B383" s="453"/>
      <c r="C383" s="453"/>
      <c r="D383" s="457"/>
      <c r="E383" s="457"/>
      <c r="F383" s="457"/>
      <c r="G383" s="457"/>
      <c r="H383" s="457"/>
    </row>
    <row r="384" s="456" customFormat="true" ht="12.75" hidden="false" customHeight="false" outlineLevel="0" collapsed="false">
      <c r="B384" s="453"/>
      <c r="C384" s="453"/>
      <c r="D384" s="457"/>
      <c r="E384" s="457"/>
      <c r="F384" s="457"/>
      <c r="G384" s="457"/>
      <c r="H384" s="457"/>
    </row>
    <row r="385" s="456" customFormat="true" ht="12.75" hidden="false" customHeight="false" outlineLevel="0" collapsed="false">
      <c r="B385" s="453"/>
      <c r="C385" s="453"/>
      <c r="D385" s="457"/>
      <c r="E385" s="457"/>
      <c r="F385" s="457"/>
      <c r="G385" s="457"/>
      <c r="H385" s="457"/>
    </row>
    <row r="386" s="456" customFormat="true" ht="12.75" hidden="false" customHeight="false" outlineLevel="0" collapsed="false">
      <c r="B386" s="453"/>
      <c r="C386" s="453"/>
      <c r="D386" s="457"/>
      <c r="E386" s="457"/>
      <c r="F386" s="457"/>
      <c r="G386" s="457"/>
      <c r="H386" s="457"/>
    </row>
    <row r="387" s="456" customFormat="true" ht="12.75" hidden="false" customHeight="false" outlineLevel="0" collapsed="false">
      <c r="B387" s="453"/>
      <c r="C387" s="453"/>
      <c r="D387" s="457"/>
      <c r="E387" s="457"/>
      <c r="F387" s="457"/>
      <c r="G387" s="457"/>
      <c r="H387" s="457"/>
    </row>
    <row r="388" s="456" customFormat="true" ht="12.75" hidden="false" customHeight="false" outlineLevel="0" collapsed="false">
      <c r="B388" s="453"/>
      <c r="C388" s="453"/>
      <c r="D388" s="457"/>
      <c r="E388" s="457"/>
      <c r="F388" s="457"/>
      <c r="G388" s="457"/>
      <c r="H388" s="457"/>
    </row>
    <row r="389" s="456" customFormat="true" ht="12.75" hidden="false" customHeight="false" outlineLevel="0" collapsed="false">
      <c r="B389" s="453"/>
      <c r="C389" s="453"/>
      <c r="D389" s="457"/>
      <c r="E389" s="457"/>
      <c r="F389" s="457"/>
      <c r="G389" s="457"/>
      <c r="H389" s="457"/>
    </row>
    <row r="390" s="456" customFormat="true" ht="12.75" hidden="false" customHeight="false" outlineLevel="0" collapsed="false">
      <c r="B390" s="453"/>
      <c r="C390" s="453"/>
      <c r="D390" s="457"/>
      <c r="E390" s="457"/>
      <c r="F390" s="457"/>
      <c r="G390" s="457"/>
      <c r="H390" s="457"/>
    </row>
    <row r="391" s="456" customFormat="true" ht="12.75" hidden="false" customHeight="false" outlineLevel="0" collapsed="false">
      <c r="B391" s="453"/>
      <c r="C391" s="453"/>
      <c r="D391" s="457"/>
      <c r="E391" s="457"/>
      <c r="F391" s="457"/>
      <c r="G391" s="457"/>
      <c r="H391" s="457"/>
    </row>
    <row r="392" s="456" customFormat="true" ht="12.75" hidden="false" customHeight="false" outlineLevel="0" collapsed="false">
      <c r="B392" s="453"/>
      <c r="C392" s="453"/>
      <c r="D392" s="457"/>
      <c r="E392" s="457"/>
      <c r="F392" s="457"/>
      <c r="G392" s="457"/>
      <c r="H392" s="457"/>
    </row>
    <row r="393" s="456" customFormat="true" ht="12.75" hidden="false" customHeight="false" outlineLevel="0" collapsed="false">
      <c r="B393" s="453"/>
      <c r="C393" s="453"/>
      <c r="D393" s="457"/>
      <c r="E393" s="457"/>
      <c r="F393" s="457"/>
      <c r="G393" s="457"/>
      <c r="H393" s="457"/>
    </row>
    <row r="394" s="456" customFormat="true" ht="12.75" hidden="false" customHeight="false" outlineLevel="0" collapsed="false">
      <c r="B394" s="453"/>
      <c r="C394" s="453"/>
      <c r="D394" s="457"/>
      <c r="E394" s="457"/>
      <c r="F394" s="457"/>
      <c r="G394" s="457"/>
      <c r="H394" s="457"/>
    </row>
    <row r="395" s="456" customFormat="true" ht="12.75" hidden="false" customHeight="false" outlineLevel="0" collapsed="false">
      <c r="B395" s="453"/>
      <c r="C395" s="453"/>
      <c r="D395" s="457"/>
      <c r="E395" s="457"/>
      <c r="F395" s="457"/>
      <c r="G395" s="457"/>
      <c r="H395" s="457"/>
    </row>
    <row r="396" s="456" customFormat="true" ht="12.75" hidden="false" customHeight="false" outlineLevel="0" collapsed="false">
      <c r="B396" s="453"/>
      <c r="C396" s="453"/>
      <c r="D396" s="457"/>
      <c r="E396" s="457"/>
      <c r="F396" s="457"/>
      <c r="G396" s="457"/>
      <c r="H396" s="457"/>
    </row>
    <row r="397" s="456" customFormat="true" ht="12.75" hidden="false" customHeight="false" outlineLevel="0" collapsed="false">
      <c r="B397" s="453"/>
      <c r="C397" s="453"/>
      <c r="D397" s="457"/>
      <c r="E397" s="457"/>
      <c r="F397" s="457"/>
      <c r="G397" s="457"/>
      <c r="H397" s="457"/>
    </row>
    <row r="398" s="456" customFormat="true" ht="12.75" hidden="false" customHeight="false" outlineLevel="0" collapsed="false">
      <c r="B398" s="453"/>
      <c r="C398" s="453"/>
      <c r="D398" s="457"/>
      <c r="E398" s="457"/>
      <c r="F398" s="457"/>
      <c r="G398" s="457"/>
      <c r="H398" s="457"/>
    </row>
    <row r="399" s="456" customFormat="true" ht="12.75" hidden="false" customHeight="false" outlineLevel="0" collapsed="false">
      <c r="B399" s="453"/>
      <c r="C399" s="453"/>
      <c r="D399" s="457"/>
      <c r="E399" s="457"/>
      <c r="F399" s="457"/>
      <c r="G399" s="457"/>
      <c r="H399" s="457"/>
    </row>
    <row r="400" s="456" customFormat="true" ht="12.75" hidden="false" customHeight="false" outlineLevel="0" collapsed="false">
      <c r="B400" s="453"/>
      <c r="C400" s="453"/>
      <c r="D400" s="457"/>
      <c r="E400" s="457"/>
      <c r="F400" s="457"/>
      <c r="G400" s="457"/>
      <c r="H400" s="457"/>
    </row>
    <row r="401" s="456" customFormat="true" ht="12.75" hidden="false" customHeight="false" outlineLevel="0" collapsed="false">
      <c r="B401" s="453"/>
      <c r="C401" s="453"/>
      <c r="D401" s="457"/>
      <c r="E401" s="457"/>
      <c r="F401" s="457"/>
      <c r="G401" s="457"/>
      <c r="H401" s="457"/>
    </row>
    <row r="402" s="456" customFormat="true" ht="12.75" hidden="false" customHeight="false" outlineLevel="0" collapsed="false">
      <c r="B402" s="453"/>
      <c r="C402" s="453"/>
      <c r="D402" s="457"/>
      <c r="E402" s="457"/>
      <c r="F402" s="457"/>
      <c r="G402" s="457"/>
      <c r="H402" s="457"/>
    </row>
    <row r="403" s="456" customFormat="true" ht="12.75" hidden="false" customHeight="false" outlineLevel="0" collapsed="false">
      <c r="B403" s="453"/>
      <c r="C403" s="453"/>
      <c r="D403" s="457"/>
      <c r="E403" s="457"/>
      <c r="F403" s="457"/>
      <c r="G403" s="457"/>
      <c r="H403" s="457"/>
    </row>
    <row r="404" s="456" customFormat="true" ht="12.75" hidden="false" customHeight="false" outlineLevel="0" collapsed="false">
      <c r="B404" s="453"/>
      <c r="C404" s="453"/>
      <c r="D404" s="457"/>
      <c r="E404" s="457"/>
      <c r="F404" s="457"/>
      <c r="G404" s="457"/>
      <c r="H404" s="457"/>
    </row>
    <row r="405" s="456" customFormat="true" ht="12.75" hidden="false" customHeight="false" outlineLevel="0" collapsed="false">
      <c r="B405" s="453"/>
      <c r="C405" s="453"/>
      <c r="D405" s="457"/>
      <c r="E405" s="457"/>
      <c r="F405" s="457"/>
      <c r="G405" s="457"/>
      <c r="H405" s="457"/>
    </row>
    <row r="406" s="456" customFormat="true" ht="12.75" hidden="false" customHeight="false" outlineLevel="0" collapsed="false">
      <c r="B406" s="453"/>
      <c r="C406" s="453"/>
      <c r="D406" s="457"/>
      <c r="E406" s="457"/>
      <c r="F406" s="457"/>
      <c r="G406" s="457"/>
      <c r="H406" s="457"/>
    </row>
    <row r="407" s="456" customFormat="true" ht="12.75" hidden="false" customHeight="false" outlineLevel="0" collapsed="false">
      <c r="B407" s="453"/>
      <c r="C407" s="453"/>
      <c r="D407" s="457"/>
      <c r="E407" s="457"/>
      <c r="F407" s="457"/>
      <c r="G407" s="457"/>
      <c r="H407" s="457"/>
    </row>
    <row r="408" s="456" customFormat="true" ht="12.75" hidden="false" customHeight="false" outlineLevel="0" collapsed="false">
      <c r="B408" s="453"/>
      <c r="C408" s="453"/>
      <c r="D408" s="457"/>
      <c r="E408" s="457"/>
      <c r="F408" s="457"/>
      <c r="G408" s="457"/>
      <c r="H408" s="457"/>
    </row>
    <row r="409" s="456" customFormat="true" ht="12.75" hidden="false" customHeight="false" outlineLevel="0" collapsed="false">
      <c r="B409" s="453"/>
      <c r="C409" s="453"/>
      <c r="D409" s="457"/>
      <c r="E409" s="457"/>
      <c r="F409" s="457"/>
      <c r="G409" s="457"/>
      <c r="H409" s="457"/>
    </row>
    <row r="410" s="456" customFormat="true" ht="12.75" hidden="false" customHeight="false" outlineLevel="0" collapsed="false">
      <c r="B410" s="453"/>
      <c r="C410" s="453"/>
      <c r="D410" s="457"/>
      <c r="E410" s="457"/>
      <c r="F410" s="457"/>
      <c r="G410" s="457"/>
      <c r="H410" s="457"/>
    </row>
    <row r="411" s="456" customFormat="true" ht="12.75" hidden="false" customHeight="false" outlineLevel="0" collapsed="false">
      <c r="B411" s="453"/>
      <c r="C411" s="453"/>
      <c r="D411" s="457"/>
      <c r="E411" s="457"/>
      <c r="F411" s="457"/>
      <c r="G411" s="457"/>
      <c r="H411" s="457"/>
    </row>
    <row r="412" s="456" customFormat="true" ht="12.75" hidden="false" customHeight="false" outlineLevel="0" collapsed="false">
      <c r="B412" s="453"/>
      <c r="C412" s="453"/>
      <c r="D412" s="457"/>
      <c r="E412" s="457"/>
      <c r="F412" s="457"/>
      <c r="G412" s="457"/>
      <c r="H412" s="457"/>
    </row>
    <row r="413" s="456" customFormat="true" ht="12.75" hidden="false" customHeight="false" outlineLevel="0" collapsed="false">
      <c r="B413" s="453"/>
      <c r="C413" s="453"/>
      <c r="D413" s="457"/>
      <c r="E413" s="457"/>
      <c r="F413" s="457"/>
      <c r="G413" s="457"/>
      <c r="H413" s="457"/>
    </row>
    <row r="414" s="456" customFormat="true" ht="12.75" hidden="false" customHeight="false" outlineLevel="0" collapsed="false">
      <c r="B414" s="453"/>
      <c r="C414" s="453"/>
      <c r="D414" s="457"/>
      <c r="E414" s="457"/>
      <c r="F414" s="457"/>
      <c r="G414" s="457"/>
      <c r="H414" s="457"/>
    </row>
    <row r="415" s="456" customFormat="true" ht="12.75" hidden="false" customHeight="false" outlineLevel="0" collapsed="false">
      <c r="B415" s="453"/>
      <c r="C415" s="453"/>
      <c r="D415" s="457"/>
      <c r="E415" s="457"/>
      <c r="F415" s="457"/>
      <c r="G415" s="457"/>
      <c r="H415" s="457"/>
    </row>
    <row r="416" s="456" customFormat="true" ht="12.75" hidden="false" customHeight="false" outlineLevel="0" collapsed="false">
      <c r="B416" s="453"/>
      <c r="C416" s="453"/>
      <c r="D416" s="457"/>
      <c r="E416" s="457"/>
      <c r="F416" s="457"/>
      <c r="G416" s="457"/>
      <c r="H416" s="457"/>
    </row>
    <row r="417" s="456" customFormat="true" ht="12.75" hidden="false" customHeight="false" outlineLevel="0" collapsed="false">
      <c r="B417" s="453"/>
      <c r="C417" s="453"/>
      <c r="D417" s="457"/>
      <c r="E417" s="457"/>
      <c r="F417" s="457"/>
      <c r="G417" s="457"/>
      <c r="H417" s="457"/>
    </row>
    <row r="418" s="456" customFormat="true" ht="12.75" hidden="false" customHeight="false" outlineLevel="0" collapsed="false">
      <c r="B418" s="453"/>
      <c r="C418" s="453"/>
      <c r="D418" s="457"/>
      <c r="E418" s="457"/>
      <c r="F418" s="457"/>
      <c r="G418" s="457"/>
      <c r="H418" s="457"/>
    </row>
    <row r="419" s="456" customFormat="true" ht="12.75" hidden="false" customHeight="false" outlineLevel="0" collapsed="false">
      <c r="B419" s="453"/>
      <c r="C419" s="453"/>
      <c r="D419" s="457"/>
      <c r="E419" s="457"/>
      <c r="F419" s="457"/>
      <c r="G419" s="457"/>
      <c r="H419" s="457"/>
    </row>
    <row r="420" s="456" customFormat="true" ht="12.75" hidden="false" customHeight="false" outlineLevel="0" collapsed="false">
      <c r="B420" s="453"/>
      <c r="C420" s="453"/>
      <c r="D420" s="457"/>
      <c r="E420" s="457"/>
      <c r="F420" s="457"/>
      <c r="G420" s="457"/>
      <c r="H420" s="457"/>
    </row>
    <row r="421" s="456" customFormat="true" ht="12.75" hidden="false" customHeight="false" outlineLevel="0" collapsed="false">
      <c r="B421" s="453"/>
      <c r="C421" s="453"/>
      <c r="D421" s="457"/>
      <c r="E421" s="457"/>
      <c r="F421" s="457"/>
      <c r="G421" s="457"/>
      <c r="H421" s="457"/>
    </row>
    <row r="422" s="456" customFormat="true" ht="12.75" hidden="false" customHeight="false" outlineLevel="0" collapsed="false">
      <c r="B422" s="453"/>
      <c r="C422" s="453"/>
      <c r="D422" s="457"/>
      <c r="E422" s="457"/>
      <c r="F422" s="457"/>
      <c r="G422" s="457"/>
      <c r="H422" s="457"/>
    </row>
    <row r="423" s="456" customFormat="true" ht="12.75" hidden="false" customHeight="false" outlineLevel="0" collapsed="false">
      <c r="B423" s="453"/>
      <c r="C423" s="453"/>
      <c r="D423" s="457"/>
      <c r="E423" s="457"/>
      <c r="F423" s="457"/>
      <c r="G423" s="457"/>
      <c r="H423" s="457"/>
    </row>
    <row r="424" s="456" customFormat="true" ht="12.75" hidden="false" customHeight="false" outlineLevel="0" collapsed="false">
      <c r="B424" s="453"/>
      <c r="C424" s="453"/>
      <c r="D424" s="457"/>
      <c r="E424" s="457"/>
      <c r="F424" s="457"/>
      <c r="G424" s="457"/>
      <c r="H424" s="457"/>
    </row>
    <row r="425" s="456" customFormat="true" ht="12.75" hidden="false" customHeight="false" outlineLevel="0" collapsed="false">
      <c r="B425" s="453"/>
      <c r="C425" s="453"/>
      <c r="D425" s="457"/>
      <c r="E425" s="457"/>
      <c r="F425" s="457"/>
      <c r="G425" s="457"/>
      <c r="H425" s="457"/>
    </row>
    <row r="426" s="456" customFormat="true" ht="12.75" hidden="false" customHeight="false" outlineLevel="0" collapsed="false">
      <c r="B426" s="453"/>
      <c r="C426" s="453"/>
      <c r="D426" s="457"/>
      <c r="E426" s="457"/>
      <c r="F426" s="457"/>
      <c r="G426" s="457"/>
      <c r="H426" s="457"/>
    </row>
    <row r="427" s="456" customFormat="true" ht="12.75" hidden="false" customHeight="false" outlineLevel="0" collapsed="false">
      <c r="B427" s="453"/>
      <c r="C427" s="453"/>
      <c r="D427" s="457"/>
      <c r="E427" s="457"/>
      <c r="F427" s="457"/>
      <c r="G427" s="457"/>
      <c r="H427" s="457"/>
    </row>
    <row r="428" s="456" customFormat="true" ht="12.75" hidden="false" customHeight="false" outlineLevel="0" collapsed="false">
      <c r="B428" s="453"/>
      <c r="C428" s="453"/>
      <c r="D428" s="457"/>
      <c r="E428" s="457"/>
      <c r="F428" s="457"/>
      <c r="G428" s="457"/>
      <c r="H428" s="457"/>
    </row>
    <row r="429" s="456" customFormat="true" ht="12.75" hidden="false" customHeight="false" outlineLevel="0" collapsed="false">
      <c r="B429" s="453"/>
      <c r="C429" s="453"/>
      <c r="D429" s="457"/>
      <c r="E429" s="457"/>
      <c r="F429" s="457"/>
      <c r="G429" s="457"/>
      <c r="H429" s="457"/>
    </row>
    <row r="430" s="456" customFormat="true" ht="12.75" hidden="false" customHeight="false" outlineLevel="0" collapsed="false">
      <c r="B430" s="453"/>
      <c r="C430" s="453"/>
      <c r="D430" s="457"/>
      <c r="E430" s="457"/>
      <c r="F430" s="457"/>
      <c r="G430" s="457"/>
      <c r="H430" s="457"/>
    </row>
    <row r="431" s="456" customFormat="true" ht="12.75" hidden="false" customHeight="false" outlineLevel="0" collapsed="false">
      <c r="B431" s="453"/>
      <c r="C431" s="453"/>
      <c r="D431" s="457"/>
      <c r="E431" s="457"/>
      <c r="F431" s="457"/>
      <c r="G431" s="457"/>
      <c r="H431" s="457"/>
    </row>
    <row r="432" s="456" customFormat="true" ht="12.75" hidden="false" customHeight="false" outlineLevel="0" collapsed="false">
      <c r="B432" s="453"/>
      <c r="C432" s="453"/>
      <c r="D432" s="457"/>
      <c r="E432" s="457"/>
      <c r="F432" s="457"/>
      <c r="G432" s="457"/>
      <c r="H432" s="457"/>
    </row>
    <row r="433" s="456" customFormat="true" ht="12.75" hidden="false" customHeight="false" outlineLevel="0" collapsed="false">
      <c r="B433" s="453"/>
      <c r="C433" s="453"/>
      <c r="D433" s="457"/>
      <c r="E433" s="457"/>
      <c r="F433" s="457"/>
      <c r="G433" s="457"/>
      <c r="H433" s="457"/>
    </row>
    <row r="434" s="456" customFormat="true" ht="12.75" hidden="false" customHeight="false" outlineLevel="0" collapsed="false">
      <c r="B434" s="453"/>
      <c r="C434" s="453"/>
      <c r="D434" s="457"/>
      <c r="E434" s="457"/>
      <c r="F434" s="457"/>
      <c r="G434" s="457"/>
      <c r="H434" s="457"/>
    </row>
    <row r="435" s="456" customFormat="true" ht="12.75" hidden="false" customHeight="false" outlineLevel="0" collapsed="false">
      <c r="B435" s="453"/>
      <c r="C435" s="453"/>
      <c r="D435" s="457"/>
      <c r="E435" s="457"/>
      <c r="F435" s="457"/>
      <c r="G435" s="457"/>
      <c r="H435" s="457"/>
    </row>
    <row r="436" s="456" customFormat="true" ht="12.75" hidden="false" customHeight="false" outlineLevel="0" collapsed="false">
      <c r="B436" s="453"/>
      <c r="C436" s="453"/>
      <c r="D436" s="457"/>
      <c r="E436" s="457"/>
      <c r="F436" s="457"/>
      <c r="G436" s="457"/>
      <c r="H436" s="457"/>
    </row>
    <row r="437" s="456" customFormat="true" ht="12.75" hidden="false" customHeight="false" outlineLevel="0" collapsed="false">
      <c r="B437" s="453"/>
      <c r="C437" s="453"/>
      <c r="D437" s="457"/>
      <c r="E437" s="457"/>
      <c r="F437" s="457"/>
      <c r="G437" s="457"/>
      <c r="H437" s="457"/>
    </row>
    <row r="438" s="456" customFormat="true" ht="12.75" hidden="false" customHeight="false" outlineLevel="0" collapsed="false">
      <c r="B438" s="453"/>
      <c r="C438" s="453"/>
      <c r="D438" s="457"/>
      <c r="E438" s="457"/>
      <c r="F438" s="457"/>
      <c r="G438" s="457"/>
      <c r="H438" s="457"/>
    </row>
    <row r="439" s="456" customFormat="true" ht="12.75" hidden="false" customHeight="false" outlineLevel="0" collapsed="false">
      <c r="B439" s="453"/>
      <c r="C439" s="453"/>
      <c r="D439" s="457"/>
      <c r="E439" s="457"/>
      <c r="F439" s="457"/>
      <c r="G439" s="457"/>
      <c r="H439" s="457"/>
    </row>
    <row r="440" s="456" customFormat="true" ht="12.75" hidden="false" customHeight="false" outlineLevel="0" collapsed="false">
      <c r="B440" s="453"/>
      <c r="C440" s="453"/>
      <c r="D440" s="457"/>
      <c r="E440" s="457"/>
      <c r="F440" s="457"/>
      <c r="G440" s="457"/>
      <c r="H440" s="457"/>
    </row>
    <row r="441" s="456" customFormat="true" ht="12.75" hidden="false" customHeight="false" outlineLevel="0" collapsed="false">
      <c r="B441" s="453"/>
      <c r="C441" s="453"/>
      <c r="D441" s="457"/>
      <c r="E441" s="457"/>
      <c r="F441" s="457"/>
      <c r="G441" s="457"/>
      <c r="H441" s="457"/>
    </row>
    <row r="442" s="456" customFormat="true" ht="12.75" hidden="false" customHeight="false" outlineLevel="0" collapsed="false">
      <c r="B442" s="453"/>
      <c r="C442" s="453"/>
      <c r="D442" s="457"/>
      <c r="E442" s="457"/>
      <c r="F442" s="457"/>
      <c r="G442" s="457"/>
      <c r="H442" s="457"/>
    </row>
    <row r="443" s="456" customFormat="true" ht="12.75" hidden="false" customHeight="false" outlineLevel="0" collapsed="false">
      <c r="B443" s="453"/>
      <c r="C443" s="453"/>
      <c r="D443" s="457"/>
      <c r="E443" s="457"/>
      <c r="F443" s="457"/>
      <c r="G443" s="457"/>
      <c r="H443" s="457"/>
    </row>
    <row r="444" s="456" customFormat="true" ht="12.75" hidden="false" customHeight="false" outlineLevel="0" collapsed="false">
      <c r="B444" s="453"/>
      <c r="C444" s="453"/>
      <c r="D444" s="457"/>
      <c r="E444" s="457"/>
      <c r="F444" s="457"/>
      <c r="G444" s="457"/>
      <c r="H444" s="457"/>
    </row>
    <row r="445" s="456" customFormat="true" ht="12.75" hidden="false" customHeight="false" outlineLevel="0" collapsed="false">
      <c r="B445" s="453"/>
      <c r="C445" s="453"/>
      <c r="D445" s="457"/>
      <c r="E445" s="457"/>
      <c r="F445" s="457"/>
      <c r="G445" s="457"/>
      <c r="H445" s="457"/>
    </row>
    <row r="446" s="456" customFormat="true" ht="12.75" hidden="false" customHeight="false" outlineLevel="0" collapsed="false">
      <c r="B446" s="453"/>
      <c r="C446" s="453"/>
      <c r="D446" s="457"/>
      <c r="E446" s="457"/>
      <c r="F446" s="457"/>
      <c r="G446" s="457"/>
      <c r="H446" s="457"/>
    </row>
    <row r="447" s="456" customFormat="true" ht="12.75" hidden="false" customHeight="false" outlineLevel="0" collapsed="false">
      <c r="B447" s="453"/>
      <c r="C447" s="453"/>
      <c r="D447" s="457"/>
      <c r="E447" s="457"/>
      <c r="F447" s="457"/>
      <c r="G447" s="457"/>
      <c r="H447" s="457"/>
    </row>
    <row r="448" s="456" customFormat="true" ht="12.75" hidden="false" customHeight="false" outlineLevel="0" collapsed="false">
      <c r="B448" s="453"/>
      <c r="C448" s="453"/>
      <c r="D448" s="457"/>
      <c r="E448" s="457"/>
      <c r="F448" s="457"/>
      <c r="G448" s="457"/>
      <c r="H448" s="457"/>
    </row>
    <row r="449" s="456" customFormat="true" ht="12.75" hidden="false" customHeight="false" outlineLevel="0" collapsed="false">
      <c r="B449" s="453"/>
      <c r="C449" s="453"/>
      <c r="D449" s="457"/>
      <c r="E449" s="457"/>
      <c r="F449" s="457"/>
      <c r="G449" s="457"/>
      <c r="H449" s="457"/>
    </row>
    <row r="450" s="456" customFormat="true" ht="12.75" hidden="false" customHeight="false" outlineLevel="0" collapsed="false">
      <c r="B450" s="453"/>
      <c r="C450" s="453"/>
      <c r="D450" s="457"/>
      <c r="E450" s="457"/>
      <c r="F450" s="457"/>
      <c r="G450" s="457"/>
      <c r="H450" s="457"/>
    </row>
    <row r="451" s="456" customFormat="true" ht="12.75" hidden="false" customHeight="false" outlineLevel="0" collapsed="false">
      <c r="B451" s="453"/>
      <c r="C451" s="453"/>
      <c r="D451" s="457"/>
      <c r="E451" s="457"/>
      <c r="F451" s="457"/>
      <c r="G451" s="457"/>
      <c r="H451" s="457"/>
    </row>
    <row r="452" s="456" customFormat="true" ht="12.75" hidden="false" customHeight="false" outlineLevel="0" collapsed="false">
      <c r="B452" s="453"/>
      <c r="C452" s="453"/>
      <c r="D452" s="457"/>
      <c r="E452" s="457"/>
      <c r="F452" s="457"/>
      <c r="G452" s="457"/>
      <c r="H452" s="457"/>
    </row>
    <row r="453" s="456" customFormat="true" ht="12.75" hidden="false" customHeight="false" outlineLevel="0" collapsed="false">
      <c r="B453" s="453"/>
      <c r="C453" s="453"/>
      <c r="D453" s="457"/>
      <c r="E453" s="457"/>
      <c r="F453" s="457"/>
      <c r="G453" s="457"/>
      <c r="H453" s="457"/>
    </row>
    <row r="454" s="456" customFormat="true" ht="12.75" hidden="false" customHeight="false" outlineLevel="0" collapsed="false">
      <c r="B454" s="453"/>
      <c r="C454" s="453"/>
      <c r="D454" s="457"/>
      <c r="E454" s="457"/>
      <c r="F454" s="457"/>
      <c r="G454" s="457"/>
      <c r="H454" s="457"/>
    </row>
    <row r="455" s="456" customFormat="true" ht="12.75" hidden="false" customHeight="false" outlineLevel="0" collapsed="false">
      <c r="B455" s="453"/>
      <c r="C455" s="453"/>
      <c r="D455" s="457"/>
      <c r="E455" s="457"/>
      <c r="F455" s="457"/>
      <c r="G455" s="457"/>
      <c r="H455" s="457"/>
    </row>
    <row r="456" s="456" customFormat="true" ht="12.75" hidden="false" customHeight="false" outlineLevel="0" collapsed="false">
      <c r="B456" s="453"/>
      <c r="C456" s="453"/>
      <c r="D456" s="457"/>
      <c r="E456" s="457"/>
      <c r="F456" s="457"/>
      <c r="G456" s="457"/>
      <c r="H456" s="457"/>
    </row>
    <row r="457" s="456" customFormat="true" ht="12.75" hidden="false" customHeight="false" outlineLevel="0" collapsed="false">
      <c r="B457" s="453"/>
      <c r="C457" s="453"/>
      <c r="D457" s="457"/>
      <c r="E457" s="457"/>
      <c r="F457" s="457"/>
      <c r="G457" s="457"/>
      <c r="H457" s="457"/>
    </row>
    <row r="458" s="456" customFormat="true" ht="12.75" hidden="false" customHeight="false" outlineLevel="0" collapsed="false">
      <c r="B458" s="453"/>
      <c r="C458" s="453"/>
      <c r="D458" s="457"/>
      <c r="E458" s="457"/>
      <c r="F458" s="457"/>
      <c r="G458" s="457"/>
      <c r="H458" s="457"/>
    </row>
    <row r="459" s="456" customFormat="true" ht="12.75" hidden="false" customHeight="false" outlineLevel="0" collapsed="false">
      <c r="B459" s="453"/>
      <c r="C459" s="453"/>
      <c r="D459" s="457"/>
      <c r="E459" s="457"/>
      <c r="F459" s="457"/>
      <c r="G459" s="457"/>
      <c r="H459" s="457"/>
    </row>
    <row r="460" s="456" customFormat="true" ht="12.75" hidden="false" customHeight="false" outlineLevel="0" collapsed="false">
      <c r="B460" s="453"/>
      <c r="C460" s="453"/>
      <c r="D460" s="457"/>
      <c r="E460" s="457"/>
      <c r="F460" s="457"/>
      <c r="G460" s="457"/>
      <c r="H460" s="457"/>
    </row>
    <row r="461" s="456" customFormat="true" ht="12.75" hidden="false" customHeight="false" outlineLevel="0" collapsed="false">
      <c r="B461" s="453"/>
      <c r="C461" s="453"/>
      <c r="D461" s="457"/>
      <c r="E461" s="457"/>
      <c r="F461" s="457"/>
      <c r="G461" s="457"/>
      <c r="H461" s="457"/>
    </row>
    <row r="462" s="456" customFormat="true" ht="12.75" hidden="false" customHeight="false" outlineLevel="0" collapsed="false">
      <c r="B462" s="453"/>
      <c r="C462" s="453"/>
      <c r="D462" s="457"/>
      <c r="E462" s="457"/>
      <c r="F462" s="457"/>
      <c r="G462" s="457"/>
      <c r="H462" s="457"/>
    </row>
    <row r="463" s="456" customFormat="true" ht="12.75" hidden="false" customHeight="false" outlineLevel="0" collapsed="false">
      <c r="B463" s="453"/>
      <c r="C463" s="453"/>
      <c r="D463" s="457"/>
      <c r="E463" s="457"/>
      <c r="F463" s="457"/>
      <c r="G463" s="457"/>
      <c r="H463" s="457"/>
    </row>
    <row r="464" s="456" customFormat="true" ht="12.75" hidden="false" customHeight="false" outlineLevel="0" collapsed="false">
      <c r="B464" s="453"/>
      <c r="C464" s="453"/>
      <c r="D464" s="457"/>
      <c r="E464" s="457"/>
      <c r="F464" s="457"/>
      <c r="G464" s="457"/>
      <c r="H464" s="457"/>
    </row>
    <row r="465" s="456" customFormat="true" ht="12.75" hidden="false" customHeight="false" outlineLevel="0" collapsed="false">
      <c r="B465" s="453"/>
      <c r="C465" s="453"/>
      <c r="D465" s="457"/>
      <c r="E465" s="457"/>
      <c r="F465" s="457"/>
      <c r="G465" s="457"/>
      <c r="H465" s="457"/>
    </row>
    <row r="466" s="456" customFormat="true" ht="12.75" hidden="false" customHeight="false" outlineLevel="0" collapsed="false">
      <c r="B466" s="453"/>
      <c r="C466" s="453"/>
      <c r="D466" s="457"/>
      <c r="E466" s="457"/>
      <c r="F466" s="457"/>
      <c r="G466" s="457"/>
      <c r="H466" s="457"/>
    </row>
    <row r="467" s="456" customFormat="true" ht="12.75" hidden="false" customHeight="false" outlineLevel="0" collapsed="false">
      <c r="B467" s="453"/>
      <c r="C467" s="453"/>
      <c r="D467" s="457"/>
      <c r="E467" s="457"/>
      <c r="F467" s="457"/>
      <c r="G467" s="457"/>
      <c r="H467" s="457"/>
    </row>
    <row r="468" s="456" customFormat="true" ht="12.75" hidden="false" customHeight="false" outlineLevel="0" collapsed="false">
      <c r="B468" s="453"/>
      <c r="C468" s="453"/>
      <c r="D468" s="457"/>
      <c r="E468" s="457"/>
      <c r="F468" s="457"/>
      <c r="G468" s="457"/>
      <c r="H468" s="457"/>
    </row>
    <row r="469" s="456" customFormat="true" ht="12.75" hidden="false" customHeight="false" outlineLevel="0" collapsed="false">
      <c r="B469" s="453"/>
      <c r="C469" s="453"/>
      <c r="D469" s="457"/>
      <c r="E469" s="457"/>
      <c r="F469" s="457"/>
      <c r="G469" s="457"/>
      <c r="H469" s="457"/>
    </row>
    <row r="470" s="456" customFormat="true" ht="12.75" hidden="false" customHeight="false" outlineLevel="0" collapsed="false">
      <c r="B470" s="453"/>
      <c r="C470" s="453"/>
      <c r="D470" s="457"/>
      <c r="E470" s="457"/>
      <c r="F470" s="457"/>
      <c r="G470" s="457"/>
      <c r="H470" s="457"/>
    </row>
    <row r="471" s="456" customFormat="true" ht="12.75" hidden="false" customHeight="false" outlineLevel="0" collapsed="false">
      <c r="B471" s="453"/>
      <c r="C471" s="453"/>
      <c r="D471" s="457"/>
      <c r="E471" s="457"/>
      <c r="F471" s="457"/>
      <c r="G471" s="457"/>
      <c r="H471" s="457"/>
    </row>
    <row r="472" s="456" customFormat="true" ht="12.75" hidden="false" customHeight="false" outlineLevel="0" collapsed="false">
      <c r="B472" s="453"/>
      <c r="C472" s="453"/>
      <c r="D472" s="457"/>
      <c r="E472" s="457"/>
      <c r="F472" s="457"/>
      <c r="G472" s="457"/>
      <c r="H472" s="457"/>
    </row>
    <row r="473" s="456" customFormat="true" ht="12.75" hidden="false" customHeight="false" outlineLevel="0" collapsed="false">
      <c r="B473" s="453"/>
      <c r="C473" s="453"/>
      <c r="D473" s="457"/>
      <c r="E473" s="457"/>
      <c r="F473" s="457"/>
      <c r="G473" s="457"/>
      <c r="H473" s="457"/>
    </row>
    <row r="474" s="456" customFormat="true" ht="12.75" hidden="false" customHeight="false" outlineLevel="0" collapsed="false">
      <c r="B474" s="453"/>
      <c r="C474" s="453"/>
      <c r="D474" s="457"/>
      <c r="E474" s="457"/>
      <c r="F474" s="457"/>
      <c r="G474" s="457"/>
      <c r="H474" s="457"/>
    </row>
    <row r="475" s="456" customFormat="true" ht="12.75" hidden="false" customHeight="false" outlineLevel="0" collapsed="false">
      <c r="B475" s="453"/>
      <c r="C475" s="453"/>
      <c r="D475" s="457"/>
      <c r="E475" s="457"/>
      <c r="F475" s="457"/>
      <c r="G475" s="457"/>
      <c r="H475" s="457"/>
    </row>
    <row r="476" s="456" customFormat="true" ht="12.75" hidden="false" customHeight="false" outlineLevel="0" collapsed="false">
      <c r="B476" s="453"/>
      <c r="C476" s="453"/>
      <c r="D476" s="457"/>
      <c r="E476" s="457"/>
      <c r="F476" s="457"/>
      <c r="G476" s="457"/>
      <c r="H476" s="457"/>
    </row>
    <row r="477" s="456" customFormat="true" ht="12.75" hidden="false" customHeight="false" outlineLevel="0" collapsed="false">
      <c r="B477" s="453"/>
      <c r="C477" s="453"/>
      <c r="D477" s="457"/>
      <c r="E477" s="457"/>
      <c r="F477" s="457"/>
      <c r="G477" s="457"/>
      <c r="H477" s="457"/>
    </row>
    <row r="478" s="456" customFormat="true" ht="12.75" hidden="false" customHeight="false" outlineLevel="0" collapsed="false">
      <c r="B478" s="453"/>
      <c r="C478" s="453"/>
      <c r="D478" s="457"/>
      <c r="E478" s="457"/>
      <c r="F478" s="457"/>
      <c r="G478" s="457"/>
      <c r="H478" s="457"/>
    </row>
    <row r="479" s="456" customFormat="true" ht="12.75" hidden="false" customHeight="false" outlineLevel="0" collapsed="false">
      <c r="B479" s="453"/>
      <c r="C479" s="453"/>
      <c r="D479" s="457"/>
      <c r="E479" s="457"/>
      <c r="F479" s="457"/>
      <c r="G479" s="457"/>
      <c r="H479" s="457"/>
    </row>
    <row r="480" s="456" customFormat="true" ht="12.75" hidden="false" customHeight="false" outlineLevel="0" collapsed="false">
      <c r="B480" s="453"/>
      <c r="C480" s="453"/>
      <c r="D480" s="457"/>
      <c r="E480" s="457"/>
      <c r="F480" s="457"/>
      <c r="G480" s="457"/>
      <c r="H480" s="457"/>
    </row>
    <row r="481" s="456" customFormat="true" ht="12.75" hidden="false" customHeight="false" outlineLevel="0" collapsed="false">
      <c r="B481" s="453"/>
      <c r="C481" s="453"/>
      <c r="D481" s="457"/>
      <c r="E481" s="457"/>
      <c r="F481" s="457"/>
      <c r="G481" s="457"/>
      <c r="H481" s="457"/>
    </row>
    <row r="482" s="456" customFormat="true" ht="12.75" hidden="false" customHeight="false" outlineLevel="0" collapsed="false">
      <c r="B482" s="453"/>
      <c r="C482" s="453"/>
      <c r="D482" s="457"/>
      <c r="E482" s="457"/>
      <c r="F482" s="457"/>
      <c r="G482" s="457"/>
      <c r="H482" s="457"/>
    </row>
    <row r="483" s="456" customFormat="true" ht="12.75" hidden="false" customHeight="false" outlineLevel="0" collapsed="false">
      <c r="B483" s="453"/>
      <c r="C483" s="453"/>
      <c r="D483" s="457"/>
      <c r="E483" s="457"/>
      <c r="F483" s="457"/>
      <c r="G483" s="457"/>
      <c r="H483" s="457"/>
    </row>
    <row r="484" s="456" customFormat="true" ht="12.75" hidden="false" customHeight="false" outlineLevel="0" collapsed="false">
      <c r="B484" s="453"/>
      <c r="C484" s="453"/>
      <c r="D484" s="457"/>
      <c r="E484" s="457"/>
      <c r="F484" s="457"/>
      <c r="G484" s="457"/>
      <c r="H484" s="457"/>
    </row>
    <row r="485" s="456" customFormat="true" ht="12.75" hidden="false" customHeight="false" outlineLevel="0" collapsed="false">
      <c r="B485" s="453"/>
      <c r="C485" s="453"/>
      <c r="D485" s="457"/>
      <c r="E485" s="457"/>
      <c r="F485" s="457"/>
      <c r="G485" s="457"/>
      <c r="H485" s="457"/>
    </row>
    <row r="486" s="456" customFormat="true" ht="12.75" hidden="false" customHeight="false" outlineLevel="0" collapsed="false">
      <c r="B486" s="453"/>
      <c r="C486" s="453"/>
      <c r="D486" s="457"/>
      <c r="E486" s="457"/>
      <c r="F486" s="457"/>
      <c r="G486" s="457"/>
      <c r="H486" s="457"/>
    </row>
    <row r="487" s="456" customFormat="true" ht="12.75" hidden="false" customHeight="false" outlineLevel="0" collapsed="false">
      <c r="B487" s="453"/>
      <c r="C487" s="453"/>
      <c r="D487" s="457"/>
      <c r="E487" s="457"/>
      <c r="F487" s="457"/>
      <c r="G487" s="457"/>
      <c r="H487" s="457"/>
    </row>
    <row r="488" s="456" customFormat="true" ht="12.75" hidden="false" customHeight="false" outlineLevel="0" collapsed="false">
      <c r="B488" s="453"/>
      <c r="C488" s="453"/>
      <c r="D488" s="457"/>
      <c r="E488" s="457"/>
      <c r="F488" s="457"/>
      <c r="G488" s="457"/>
      <c r="H488" s="457"/>
    </row>
    <row r="489" s="456" customFormat="true" ht="12.75" hidden="false" customHeight="false" outlineLevel="0" collapsed="false">
      <c r="B489" s="453"/>
      <c r="C489" s="453"/>
      <c r="D489" s="457"/>
      <c r="E489" s="457"/>
      <c r="F489" s="457"/>
      <c r="G489" s="457"/>
      <c r="H489" s="457"/>
    </row>
    <row r="490" s="456" customFormat="true" ht="12.75" hidden="false" customHeight="false" outlineLevel="0" collapsed="false">
      <c r="B490" s="453"/>
      <c r="C490" s="453"/>
      <c r="D490" s="457"/>
      <c r="E490" s="457"/>
      <c r="F490" s="457"/>
      <c r="G490" s="457"/>
      <c r="H490" s="457"/>
    </row>
    <row r="491" s="456" customFormat="true" ht="12.75" hidden="false" customHeight="false" outlineLevel="0" collapsed="false">
      <c r="B491" s="453"/>
      <c r="C491" s="453"/>
      <c r="D491" s="457"/>
      <c r="E491" s="457"/>
      <c r="F491" s="457"/>
      <c r="G491" s="457"/>
      <c r="H491" s="457"/>
    </row>
    <row r="492" s="456" customFormat="true" ht="12.75" hidden="false" customHeight="false" outlineLevel="0" collapsed="false">
      <c r="B492" s="453"/>
      <c r="C492" s="453"/>
      <c r="D492" s="457"/>
      <c r="E492" s="457"/>
      <c r="F492" s="457"/>
      <c r="G492" s="457"/>
      <c r="H492" s="457"/>
    </row>
    <row r="493" s="456" customFormat="true" ht="12.75" hidden="false" customHeight="false" outlineLevel="0" collapsed="false">
      <c r="B493" s="453"/>
      <c r="C493" s="453"/>
      <c r="D493" s="457"/>
      <c r="E493" s="457"/>
      <c r="F493" s="457"/>
      <c r="G493" s="457"/>
      <c r="H493" s="457"/>
    </row>
    <row r="494" s="456" customFormat="true" ht="12.75" hidden="false" customHeight="false" outlineLevel="0" collapsed="false">
      <c r="B494" s="453"/>
      <c r="C494" s="453"/>
      <c r="D494" s="457"/>
      <c r="E494" s="457"/>
      <c r="F494" s="457"/>
      <c r="G494" s="457"/>
      <c r="H494" s="457"/>
    </row>
    <row r="495" s="456" customFormat="true" ht="12.75" hidden="false" customHeight="false" outlineLevel="0" collapsed="false">
      <c r="B495" s="453"/>
      <c r="C495" s="453"/>
      <c r="D495" s="457"/>
      <c r="E495" s="457"/>
      <c r="F495" s="457"/>
      <c r="G495" s="457"/>
      <c r="H495" s="457"/>
    </row>
    <row r="496" s="456" customFormat="true" ht="12.75" hidden="false" customHeight="false" outlineLevel="0" collapsed="false">
      <c r="B496" s="453"/>
      <c r="C496" s="453"/>
      <c r="D496" s="457"/>
      <c r="E496" s="457"/>
      <c r="F496" s="457"/>
      <c r="G496" s="457"/>
      <c r="H496" s="457"/>
    </row>
    <row r="497" s="456" customFormat="true" ht="12.75" hidden="false" customHeight="false" outlineLevel="0" collapsed="false">
      <c r="B497" s="453"/>
      <c r="C497" s="453"/>
      <c r="D497" s="457"/>
      <c r="E497" s="457"/>
      <c r="F497" s="457"/>
      <c r="G497" s="457"/>
      <c r="H497" s="457"/>
    </row>
    <row r="498" s="456" customFormat="true" ht="12.75" hidden="false" customHeight="false" outlineLevel="0" collapsed="false">
      <c r="B498" s="453"/>
      <c r="C498" s="453"/>
      <c r="D498" s="457"/>
      <c r="E498" s="457"/>
      <c r="F498" s="457"/>
      <c r="G498" s="457"/>
      <c r="H498" s="457"/>
    </row>
    <row r="499" s="456" customFormat="true" ht="12.75" hidden="false" customHeight="false" outlineLevel="0" collapsed="false">
      <c r="B499" s="453"/>
      <c r="C499" s="453"/>
      <c r="D499" s="457"/>
      <c r="E499" s="457"/>
      <c r="F499" s="457"/>
      <c r="G499" s="457"/>
      <c r="H499" s="457"/>
    </row>
    <row r="500" s="456" customFormat="true" ht="12.75" hidden="false" customHeight="false" outlineLevel="0" collapsed="false">
      <c r="B500" s="453"/>
      <c r="C500" s="453"/>
      <c r="D500" s="457"/>
      <c r="E500" s="457"/>
      <c r="F500" s="457"/>
      <c r="G500" s="457"/>
      <c r="H500" s="457"/>
    </row>
    <row r="501" s="456" customFormat="true" ht="12.75" hidden="false" customHeight="false" outlineLevel="0" collapsed="false">
      <c r="B501" s="453"/>
      <c r="C501" s="453"/>
      <c r="D501" s="457"/>
      <c r="E501" s="457"/>
      <c r="F501" s="457"/>
      <c r="G501" s="457"/>
      <c r="H501" s="457"/>
    </row>
    <row r="502" s="456" customFormat="true" ht="12.75" hidden="false" customHeight="false" outlineLevel="0" collapsed="false">
      <c r="B502" s="453"/>
      <c r="C502" s="453"/>
      <c r="D502" s="457"/>
      <c r="E502" s="457"/>
      <c r="F502" s="457"/>
      <c r="G502" s="457"/>
      <c r="H502" s="457"/>
    </row>
    <row r="503" s="456" customFormat="true" ht="12.75" hidden="false" customHeight="false" outlineLevel="0" collapsed="false">
      <c r="B503" s="453"/>
      <c r="C503" s="453"/>
      <c r="D503" s="457"/>
      <c r="E503" s="457"/>
      <c r="F503" s="457"/>
      <c r="G503" s="457"/>
      <c r="H503" s="457"/>
    </row>
    <row r="504" s="456" customFormat="true" ht="12.75" hidden="false" customHeight="false" outlineLevel="0" collapsed="false">
      <c r="B504" s="453"/>
      <c r="C504" s="453"/>
      <c r="D504" s="457"/>
      <c r="E504" s="457"/>
      <c r="F504" s="457"/>
      <c r="G504" s="457"/>
      <c r="H504" s="457"/>
    </row>
    <row r="505" s="456" customFormat="true" ht="12.75" hidden="false" customHeight="false" outlineLevel="0" collapsed="false">
      <c r="B505" s="453"/>
      <c r="C505" s="453"/>
      <c r="D505" s="457"/>
      <c r="E505" s="457"/>
      <c r="F505" s="457"/>
      <c r="G505" s="457"/>
      <c r="H505" s="457"/>
    </row>
    <row r="506" s="456" customFormat="true" ht="12.75" hidden="false" customHeight="false" outlineLevel="0" collapsed="false">
      <c r="B506" s="453"/>
      <c r="C506" s="453"/>
      <c r="D506" s="457"/>
      <c r="E506" s="457"/>
      <c r="F506" s="457"/>
      <c r="G506" s="457"/>
      <c r="H506" s="457"/>
    </row>
    <row r="507" s="456" customFormat="true" ht="12.75" hidden="false" customHeight="false" outlineLevel="0" collapsed="false">
      <c r="B507" s="453"/>
      <c r="C507" s="453"/>
      <c r="D507" s="457"/>
      <c r="E507" s="457"/>
      <c r="F507" s="457"/>
      <c r="G507" s="457"/>
      <c r="H507" s="457"/>
    </row>
    <row r="508" s="456" customFormat="true" ht="12.75" hidden="false" customHeight="false" outlineLevel="0" collapsed="false">
      <c r="B508" s="453"/>
      <c r="C508" s="453"/>
      <c r="D508" s="457"/>
      <c r="E508" s="457"/>
      <c r="F508" s="457"/>
      <c r="G508" s="457"/>
      <c r="H508" s="457"/>
    </row>
    <row r="509" s="456" customFormat="true" ht="12.75" hidden="false" customHeight="false" outlineLevel="0" collapsed="false">
      <c r="B509" s="453"/>
      <c r="C509" s="453"/>
      <c r="D509" s="457"/>
      <c r="E509" s="457"/>
      <c r="F509" s="457"/>
      <c r="G509" s="457"/>
      <c r="H509" s="457"/>
    </row>
    <row r="510" s="456" customFormat="true" ht="12.75" hidden="false" customHeight="false" outlineLevel="0" collapsed="false">
      <c r="B510" s="453"/>
      <c r="C510" s="453"/>
      <c r="D510" s="457"/>
      <c r="E510" s="457"/>
      <c r="F510" s="457"/>
      <c r="G510" s="457"/>
      <c r="H510" s="457"/>
    </row>
    <row r="511" s="456" customFormat="true" ht="12.75" hidden="false" customHeight="false" outlineLevel="0" collapsed="false">
      <c r="B511" s="453"/>
      <c r="C511" s="453"/>
      <c r="D511" s="457"/>
      <c r="E511" s="457"/>
      <c r="F511" s="457"/>
      <c r="G511" s="457"/>
      <c r="H511" s="457"/>
    </row>
    <row r="512" s="456" customFormat="true" ht="12.75" hidden="false" customHeight="false" outlineLevel="0" collapsed="false">
      <c r="B512" s="453"/>
      <c r="C512" s="453"/>
      <c r="D512" s="457"/>
      <c r="E512" s="457"/>
      <c r="F512" s="457"/>
      <c r="G512" s="457"/>
      <c r="H512" s="457"/>
    </row>
    <row r="513" s="456" customFormat="true" ht="12.75" hidden="false" customHeight="false" outlineLevel="0" collapsed="false">
      <c r="B513" s="453"/>
      <c r="C513" s="453"/>
      <c r="D513" s="457"/>
      <c r="E513" s="457"/>
      <c r="F513" s="457"/>
      <c r="G513" s="457"/>
      <c r="H513" s="457"/>
    </row>
    <row r="514" s="456" customFormat="true" ht="12.75" hidden="false" customHeight="false" outlineLevel="0" collapsed="false">
      <c r="B514" s="453"/>
      <c r="C514" s="453"/>
      <c r="D514" s="457"/>
      <c r="E514" s="457"/>
      <c r="F514" s="457"/>
      <c r="G514" s="457"/>
      <c r="H514" s="457"/>
    </row>
    <row r="515" s="456" customFormat="true" ht="12.75" hidden="false" customHeight="false" outlineLevel="0" collapsed="false">
      <c r="B515" s="453"/>
      <c r="C515" s="453"/>
      <c r="D515" s="457"/>
      <c r="E515" s="457"/>
      <c r="F515" s="457"/>
      <c r="G515" s="457"/>
      <c r="H515" s="457"/>
    </row>
    <row r="516" s="456" customFormat="true" ht="12.75" hidden="false" customHeight="false" outlineLevel="0" collapsed="false">
      <c r="B516" s="453"/>
      <c r="C516" s="453"/>
      <c r="D516" s="457"/>
      <c r="E516" s="457"/>
      <c r="F516" s="457"/>
      <c r="G516" s="457"/>
      <c r="H516" s="457"/>
    </row>
    <row r="517" s="456" customFormat="true" ht="12.75" hidden="false" customHeight="false" outlineLevel="0" collapsed="false">
      <c r="B517" s="453"/>
      <c r="C517" s="453"/>
      <c r="D517" s="457"/>
      <c r="E517" s="457"/>
      <c r="F517" s="457"/>
      <c r="G517" s="457"/>
      <c r="H517" s="457"/>
    </row>
    <row r="518" s="456" customFormat="true" ht="12.75" hidden="false" customHeight="false" outlineLevel="0" collapsed="false">
      <c r="B518" s="453"/>
      <c r="C518" s="453"/>
      <c r="D518" s="457"/>
      <c r="E518" s="457"/>
      <c r="F518" s="457"/>
      <c r="G518" s="457"/>
      <c r="H518" s="457"/>
    </row>
    <row r="519" s="456" customFormat="true" ht="12.75" hidden="false" customHeight="false" outlineLevel="0" collapsed="false">
      <c r="B519" s="453"/>
      <c r="C519" s="453"/>
      <c r="D519" s="457"/>
      <c r="E519" s="457"/>
      <c r="F519" s="457"/>
      <c r="G519" s="457"/>
      <c r="H519" s="457"/>
    </row>
    <row r="520" s="456" customFormat="true" ht="12.75" hidden="false" customHeight="false" outlineLevel="0" collapsed="false">
      <c r="B520" s="453"/>
      <c r="C520" s="453"/>
      <c r="D520" s="457"/>
      <c r="E520" s="457"/>
      <c r="F520" s="457"/>
      <c r="G520" s="457"/>
      <c r="H520" s="457"/>
    </row>
    <row r="521" s="456" customFormat="true" ht="12.75" hidden="false" customHeight="false" outlineLevel="0" collapsed="false">
      <c r="B521" s="453"/>
      <c r="C521" s="453"/>
      <c r="D521" s="457"/>
      <c r="E521" s="457"/>
      <c r="F521" s="457"/>
      <c r="G521" s="457"/>
      <c r="H521" s="457"/>
    </row>
    <row r="522" s="456" customFormat="true" ht="12.75" hidden="false" customHeight="false" outlineLevel="0" collapsed="false">
      <c r="B522" s="453"/>
      <c r="C522" s="453"/>
      <c r="D522" s="457"/>
      <c r="E522" s="457"/>
      <c r="F522" s="457"/>
      <c r="G522" s="457"/>
      <c r="H522" s="457"/>
    </row>
    <row r="523" s="456" customFormat="true" ht="12.75" hidden="false" customHeight="false" outlineLevel="0" collapsed="false">
      <c r="B523" s="453"/>
      <c r="C523" s="453"/>
      <c r="D523" s="457"/>
      <c r="E523" s="457"/>
      <c r="F523" s="457"/>
      <c r="G523" s="457"/>
      <c r="H523" s="457"/>
    </row>
    <row r="524" s="456" customFormat="true" ht="12.75" hidden="false" customHeight="false" outlineLevel="0" collapsed="false">
      <c r="B524" s="453"/>
      <c r="C524" s="453"/>
      <c r="D524" s="457"/>
      <c r="E524" s="457"/>
      <c r="F524" s="457"/>
      <c r="G524" s="457"/>
      <c r="H524" s="457"/>
    </row>
    <row r="525" s="456" customFormat="true" ht="12.75" hidden="false" customHeight="false" outlineLevel="0" collapsed="false">
      <c r="B525" s="453"/>
      <c r="C525" s="453"/>
      <c r="D525" s="457"/>
      <c r="E525" s="457"/>
      <c r="F525" s="457"/>
      <c r="G525" s="457"/>
      <c r="H525" s="457"/>
    </row>
    <row r="526" s="456" customFormat="true" ht="12.75" hidden="false" customHeight="false" outlineLevel="0" collapsed="false">
      <c r="B526" s="453"/>
      <c r="C526" s="453"/>
      <c r="D526" s="457"/>
      <c r="E526" s="457"/>
      <c r="F526" s="457"/>
      <c r="G526" s="457"/>
      <c r="H526" s="457"/>
    </row>
    <row r="527" s="456" customFormat="true" ht="12.75" hidden="false" customHeight="false" outlineLevel="0" collapsed="false">
      <c r="B527" s="453"/>
      <c r="C527" s="453"/>
      <c r="D527" s="457"/>
      <c r="E527" s="457"/>
      <c r="F527" s="457"/>
      <c r="G527" s="457"/>
      <c r="H527" s="457"/>
    </row>
    <row r="528" s="456" customFormat="true" ht="12.75" hidden="false" customHeight="false" outlineLevel="0" collapsed="false">
      <c r="B528" s="453"/>
      <c r="C528" s="453"/>
      <c r="D528" s="457"/>
      <c r="E528" s="457"/>
      <c r="F528" s="457"/>
      <c r="G528" s="457"/>
      <c r="H528" s="457"/>
    </row>
    <row r="529" s="456" customFormat="true" ht="12.75" hidden="false" customHeight="false" outlineLevel="0" collapsed="false">
      <c r="B529" s="453"/>
      <c r="C529" s="453"/>
      <c r="D529" s="457"/>
      <c r="E529" s="457"/>
      <c r="F529" s="457"/>
      <c r="G529" s="457"/>
      <c r="H529" s="457"/>
    </row>
    <row r="530" s="456" customFormat="true" ht="12.75" hidden="false" customHeight="false" outlineLevel="0" collapsed="false">
      <c r="B530" s="453"/>
      <c r="C530" s="453"/>
      <c r="D530" s="457"/>
      <c r="E530" s="457"/>
      <c r="F530" s="457"/>
      <c r="G530" s="457"/>
      <c r="H530" s="457"/>
    </row>
    <row r="531" s="456" customFormat="true" ht="12.75" hidden="false" customHeight="false" outlineLevel="0" collapsed="false">
      <c r="B531" s="453"/>
      <c r="C531" s="453"/>
      <c r="D531" s="457"/>
      <c r="E531" s="457"/>
      <c r="F531" s="457"/>
      <c r="G531" s="457"/>
      <c r="H531" s="457"/>
    </row>
    <row r="532" s="456" customFormat="true" ht="12.75" hidden="false" customHeight="false" outlineLevel="0" collapsed="false">
      <c r="B532" s="453"/>
      <c r="C532" s="453"/>
      <c r="D532" s="457"/>
      <c r="E532" s="457"/>
      <c r="F532" s="457"/>
      <c r="G532" s="457"/>
      <c r="H532" s="457"/>
    </row>
    <row r="533" s="456" customFormat="true" ht="12.75" hidden="false" customHeight="false" outlineLevel="0" collapsed="false">
      <c r="B533" s="453"/>
      <c r="C533" s="453"/>
      <c r="D533" s="457"/>
      <c r="E533" s="457"/>
      <c r="F533" s="457"/>
      <c r="G533" s="457"/>
      <c r="H533" s="457"/>
    </row>
    <row r="534" s="456" customFormat="true" ht="12.75" hidden="false" customHeight="false" outlineLevel="0" collapsed="false">
      <c r="B534" s="453"/>
      <c r="C534" s="453"/>
      <c r="D534" s="457"/>
      <c r="E534" s="457"/>
      <c r="F534" s="457"/>
      <c r="G534" s="457"/>
      <c r="H534" s="457"/>
    </row>
    <row r="535" s="456" customFormat="true" ht="12.75" hidden="false" customHeight="false" outlineLevel="0" collapsed="false">
      <c r="B535" s="453"/>
      <c r="C535" s="453"/>
      <c r="D535" s="457"/>
      <c r="E535" s="457"/>
      <c r="F535" s="457"/>
      <c r="G535" s="457"/>
      <c r="H535" s="457"/>
    </row>
    <row r="536" s="456" customFormat="true" ht="12.75" hidden="false" customHeight="false" outlineLevel="0" collapsed="false">
      <c r="B536" s="453"/>
      <c r="C536" s="453"/>
      <c r="D536" s="457"/>
      <c r="E536" s="457"/>
      <c r="F536" s="457"/>
      <c r="G536" s="457"/>
      <c r="H536" s="457"/>
    </row>
    <row r="537" s="456" customFormat="true" ht="12.75" hidden="false" customHeight="false" outlineLevel="0" collapsed="false">
      <c r="B537" s="453"/>
      <c r="C537" s="453"/>
      <c r="D537" s="457"/>
      <c r="E537" s="457"/>
      <c r="F537" s="457"/>
      <c r="G537" s="457"/>
      <c r="H537" s="457"/>
    </row>
    <row r="538" s="456" customFormat="true" ht="12.75" hidden="false" customHeight="false" outlineLevel="0" collapsed="false">
      <c r="B538" s="453"/>
      <c r="C538" s="453"/>
      <c r="D538" s="457"/>
      <c r="E538" s="457"/>
      <c r="F538" s="457"/>
      <c r="G538" s="457"/>
      <c r="H538" s="457"/>
    </row>
    <row r="539" s="456" customFormat="true" ht="12.75" hidden="false" customHeight="false" outlineLevel="0" collapsed="false">
      <c r="B539" s="453"/>
      <c r="C539" s="453"/>
      <c r="D539" s="457"/>
      <c r="E539" s="457"/>
      <c r="F539" s="457"/>
      <c r="G539" s="457"/>
      <c r="H539" s="457"/>
    </row>
    <row r="540" s="456" customFormat="true" ht="12.75" hidden="false" customHeight="false" outlineLevel="0" collapsed="false">
      <c r="B540" s="453"/>
      <c r="C540" s="453"/>
      <c r="D540" s="457"/>
      <c r="E540" s="457"/>
      <c r="F540" s="457"/>
      <c r="G540" s="457"/>
      <c r="H540" s="457"/>
    </row>
    <row r="541" s="456" customFormat="true" ht="12.75" hidden="false" customHeight="false" outlineLevel="0" collapsed="false">
      <c r="B541" s="453"/>
      <c r="C541" s="453"/>
      <c r="D541" s="457"/>
      <c r="E541" s="457"/>
      <c r="F541" s="457"/>
      <c r="G541" s="457"/>
      <c r="H541" s="457"/>
    </row>
    <row r="542" s="456" customFormat="true" ht="12.75" hidden="false" customHeight="false" outlineLevel="0" collapsed="false">
      <c r="B542" s="453"/>
      <c r="C542" s="453"/>
      <c r="D542" s="457"/>
      <c r="E542" s="457"/>
      <c r="F542" s="457"/>
      <c r="G542" s="457"/>
      <c r="H542" s="457"/>
    </row>
    <row r="543" s="456" customFormat="true" ht="12.75" hidden="false" customHeight="false" outlineLevel="0" collapsed="false">
      <c r="B543" s="453"/>
      <c r="C543" s="453"/>
      <c r="D543" s="457"/>
      <c r="E543" s="457"/>
      <c r="F543" s="457"/>
      <c r="G543" s="457"/>
      <c r="H543" s="457"/>
    </row>
    <row r="544" s="456" customFormat="true" ht="12.75" hidden="false" customHeight="false" outlineLevel="0" collapsed="false">
      <c r="B544" s="453"/>
      <c r="C544" s="453"/>
      <c r="D544" s="457"/>
      <c r="E544" s="457"/>
      <c r="F544" s="457"/>
      <c r="G544" s="457"/>
      <c r="H544" s="457"/>
    </row>
    <row r="545" s="456" customFormat="true" ht="12.75" hidden="false" customHeight="false" outlineLevel="0" collapsed="false">
      <c r="B545" s="453"/>
      <c r="C545" s="453"/>
      <c r="D545" s="457"/>
      <c r="E545" s="457"/>
      <c r="F545" s="457"/>
      <c r="G545" s="457"/>
      <c r="H545" s="457"/>
    </row>
    <row r="546" s="456" customFormat="true" ht="12.75" hidden="false" customHeight="false" outlineLevel="0" collapsed="false">
      <c r="B546" s="453"/>
      <c r="C546" s="453"/>
      <c r="D546" s="457"/>
      <c r="E546" s="457"/>
      <c r="F546" s="457"/>
      <c r="G546" s="457"/>
      <c r="H546" s="457"/>
    </row>
    <row r="547" s="456" customFormat="true" ht="12.75" hidden="false" customHeight="false" outlineLevel="0" collapsed="false">
      <c r="B547" s="453"/>
      <c r="C547" s="453"/>
      <c r="D547" s="457"/>
      <c r="E547" s="457"/>
      <c r="F547" s="457"/>
      <c r="G547" s="457"/>
      <c r="H547" s="457"/>
    </row>
    <row r="548" s="456" customFormat="true" ht="12.75" hidden="false" customHeight="false" outlineLevel="0" collapsed="false">
      <c r="B548" s="453"/>
      <c r="C548" s="453"/>
      <c r="D548" s="457"/>
      <c r="E548" s="457"/>
      <c r="F548" s="457"/>
      <c r="G548" s="457"/>
      <c r="H548" s="457"/>
    </row>
    <row r="549" s="456" customFormat="true" ht="12.75" hidden="false" customHeight="false" outlineLevel="0" collapsed="false">
      <c r="B549" s="453"/>
      <c r="C549" s="453"/>
      <c r="D549" s="457"/>
      <c r="E549" s="457"/>
      <c r="F549" s="457"/>
      <c r="G549" s="457"/>
      <c r="H549" s="457"/>
    </row>
    <row r="550" s="456" customFormat="true" ht="12.75" hidden="false" customHeight="false" outlineLevel="0" collapsed="false">
      <c r="B550" s="453"/>
      <c r="C550" s="453"/>
      <c r="D550" s="457"/>
      <c r="E550" s="457"/>
      <c r="F550" s="457"/>
      <c r="G550" s="457"/>
      <c r="H550" s="457"/>
    </row>
    <row r="551" s="456" customFormat="true" ht="12.75" hidden="false" customHeight="false" outlineLevel="0" collapsed="false">
      <c r="B551" s="453"/>
      <c r="C551" s="453"/>
      <c r="D551" s="457"/>
      <c r="E551" s="457"/>
      <c r="F551" s="457"/>
      <c r="G551" s="457"/>
      <c r="H551" s="457"/>
    </row>
    <row r="552" s="456" customFormat="true" ht="12.75" hidden="false" customHeight="false" outlineLevel="0" collapsed="false">
      <c r="B552" s="453"/>
      <c r="C552" s="453"/>
      <c r="D552" s="457"/>
      <c r="E552" s="457"/>
      <c r="F552" s="457"/>
      <c r="G552" s="457"/>
      <c r="H552" s="457"/>
    </row>
    <row r="553" s="456" customFormat="true" ht="12.75" hidden="false" customHeight="false" outlineLevel="0" collapsed="false">
      <c r="B553" s="453"/>
      <c r="C553" s="453"/>
      <c r="D553" s="457"/>
      <c r="E553" s="457"/>
      <c r="F553" s="457"/>
      <c r="G553" s="457"/>
      <c r="H553" s="457"/>
    </row>
    <row r="554" s="456" customFormat="true" ht="12.75" hidden="false" customHeight="false" outlineLevel="0" collapsed="false">
      <c r="B554" s="453"/>
      <c r="C554" s="453"/>
      <c r="D554" s="457"/>
      <c r="E554" s="457"/>
      <c r="F554" s="457"/>
      <c r="G554" s="457"/>
      <c r="H554" s="457"/>
    </row>
    <row r="555" s="456" customFormat="true" ht="12.75" hidden="false" customHeight="false" outlineLevel="0" collapsed="false">
      <c r="B555" s="453"/>
      <c r="C555" s="453"/>
      <c r="D555" s="457"/>
      <c r="E555" s="457"/>
      <c r="F555" s="457"/>
      <c r="G555" s="457"/>
      <c r="H555" s="457"/>
    </row>
    <row r="556" s="456" customFormat="true" ht="12.75" hidden="false" customHeight="false" outlineLevel="0" collapsed="false">
      <c r="B556" s="453"/>
      <c r="C556" s="453"/>
      <c r="D556" s="457"/>
      <c r="E556" s="457"/>
      <c r="F556" s="457"/>
      <c r="G556" s="457"/>
      <c r="H556" s="457"/>
    </row>
    <row r="557" s="456" customFormat="true" ht="12.75" hidden="false" customHeight="false" outlineLevel="0" collapsed="false">
      <c r="B557" s="453"/>
      <c r="C557" s="453"/>
      <c r="D557" s="457"/>
      <c r="E557" s="457"/>
      <c r="F557" s="457"/>
      <c r="G557" s="457"/>
      <c r="H557" s="457"/>
    </row>
    <row r="558" s="456" customFormat="true" ht="12.75" hidden="false" customHeight="false" outlineLevel="0" collapsed="false">
      <c r="B558" s="453"/>
      <c r="C558" s="453"/>
      <c r="D558" s="457"/>
      <c r="E558" s="457"/>
      <c r="F558" s="457"/>
      <c r="G558" s="457"/>
      <c r="H558" s="457"/>
    </row>
    <row r="559" s="456" customFormat="true" ht="12.75" hidden="false" customHeight="false" outlineLevel="0" collapsed="false">
      <c r="B559" s="453"/>
      <c r="C559" s="453"/>
      <c r="D559" s="457"/>
      <c r="E559" s="457"/>
      <c r="F559" s="457"/>
      <c r="G559" s="457"/>
      <c r="H559" s="457"/>
    </row>
    <row r="560" s="456" customFormat="true" ht="12.75" hidden="false" customHeight="false" outlineLevel="0" collapsed="false">
      <c r="B560" s="453"/>
      <c r="C560" s="453"/>
      <c r="D560" s="457"/>
      <c r="E560" s="457"/>
      <c r="F560" s="457"/>
      <c r="G560" s="457"/>
      <c r="H560" s="457"/>
    </row>
    <row r="561" s="456" customFormat="true" ht="12.75" hidden="false" customHeight="false" outlineLevel="0" collapsed="false">
      <c r="B561" s="453"/>
      <c r="C561" s="453"/>
      <c r="D561" s="457"/>
      <c r="E561" s="457"/>
      <c r="F561" s="457"/>
      <c r="G561" s="457"/>
      <c r="H561" s="457"/>
    </row>
    <row r="562" s="456" customFormat="true" ht="12.75" hidden="false" customHeight="false" outlineLevel="0" collapsed="false">
      <c r="B562" s="453"/>
      <c r="C562" s="453"/>
      <c r="D562" s="457"/>
      <c r="E562" s="457"/>
      <c r="F562" s="457"/>
      <c r="G562" s="457"/>
      <c r="H562" s="457"/>
    </row>
    <row r="563" s="456" customFormat="true" ht="12.75" hidden="false" customHeight="false" outlineLevel="0" collapsed="false">
      <c r="B563" s="453"/>
      <c r="C563" s="453"/>
      <c r="D563" s="457"/>
      <c r="E563" s="457"/>
      <c r="F563" s="457"/>
      <c r="G563" s="457"/>
      <c r="H563" s="457"/>
    </row>
    <row r="564" s="456" customFormat="true" ht="12.75" hidden="false" customHeight="false" outlineLevel="0" collapsed="false">
      <c r="B564" s="453"/>
      <c r="C564" s="453"/>
      <c r="D564" s="457"/>
      <c r="E564" s="457"/>
      <c r="F564" s="457"/>
      <c r="G564" s="457"/>
      <c r="H564" s="457"/>
    </row>
    <row r="565" s="456" customFormat="true" ht="12.75" hidden="false" customHeight="false" outlineLevel="0" collapsed="false">
      <c r="B565" s="453"/>
      <c r="C565" s="453"/>
      <c r="D565" s="457"/>
      <c r="E565" s="457"/>
      <c r="F565" s="457"/>
      <c r="G565" s="457"/>
      <c r="H565" s="457"/>
    </row>
    <row r="566" s="456" customFormat="true" ht="12.75" hidden="false" customHeight="false" outlineLevel="0" collapsed="false">
      <c r="B566" s="453"/>
      <c r="C566" s="453"/>
      <c r="D566" s="457"/>
      <c r="E566" s="457"/>
      <c r="F566" s="457"/>
      <c r="G566" s="457"/>
      <c r="H566" s="457"/>
    </row>
    <row r="567" s="456" customFormat="true" ht="12.75" hidden="false" customHeight="false" outlineLevel="0" collapsed="false">
      <c r="B567" s="453"/>
      <c r="C567" s="453"/>
      <c r="D567" s="457"/>
      <c r="E567" s="457"/>
      <c r="F567" s="457"/>
      <c r="G567" s="457"/>
      <c r="H567" s="457"/>
    </row>
    <row r="568" s="456" customFormat="true" ht="12.75" hidden="false" customHeight="false" outlineLevel="0" collapsed="false">
      <c r="B568" s="453"/>
      <c r="C568" s="453"/>
      <c r="D568" s="457"/>
      <c r="E568" s="457"/>
      <c r="F568" s="457"/>
      <c r="G568" s="457"/>
      <c r="H568" s="457"/>
    </row>
    <row r="569" s="456" customFormat="true" ht="12.75" hidden="false" customHeight="false" outlineLevel="0" collapsed="false">
      <c r="B569" s="453"/>
      <c r="C569" s="453"/>
      <c r="D569" s="457"/>
      <c r="E569" s="457"/>
      <c r="F569" s="457"/>
      <c r="G569" s="457"/>
      <c r="H569" s="457"/>
    </row>
    <row r="570" s="456" customFormat="true" ht="12.75" hidden="false" customHeight="false" outlineLevel="0" collapsed="false">
      <c r="B570" s="453"/>
      <c r="C570" s="453"/>
      <c r="D570" s="457"/>
      <c r="E570" s="457"/>
      <c r="F570" s="457"/>
      <c r="G570" s="457"/>
      <c r="H570" s="457"/>
    </row>
    <row r="571" s="456" customFormat="true" ht="12.75" hidden="false" customHeight="false" outlineLevel="0" collapsed="false">
      <c r="B571" s="453"/>
      <c r="C571" s="453"/>
      <c r="D571" s="457"/>
      <c r="E571" s="457"/>
      <c r="F571" s="457"/>
      <c r="G571" s="457"/>
      <c r="H571" s="457"/>
    </row>
    <row r="572" s="456" customFormat="true" ht="12.75" hidden="false" customHeight="false" outlineLevel="0" collapsed="false">
      <c r="B572" s="453"/>
      <c r="C572" s="453"/>
      <c r="D572" s="457"/>
      <c r="E572" s="457"/>
      <c r="F572" s="457"/>
      <c r="G572" s="457"/>
      <c r="H572" s="457"/>
    </row>
    <row r="573" s="456" customFormat="true" ht="12.75" hidden="false" customHeight="false" outlineLevel="0" collapsed="false">
      <c r="B573" s="453"/>
      <c r="C573" s="453"/>
      <c r="D573" s="457"/>
      <c r="E573" s="457"/>
      <c r="F573" s="457"/>
      <c r="G573" s="457"/>
      <c r="H573" s="457"/>
    </row>
    <row r="574" s="456" customFormat="true" ht="12.75" hidden="false" customHeight="false" outlineLevel="0" collapsed="false">
      <c r="B574" s="453"/>
      <c r="C574" s="453"/>
      <c r="D574" s="457"/>
      <c r="E574" s="457"/>
      <c r="F574" s="457"/>
      <c r="G574" s="457"/>
      <c r="H574" s="457"/>
    </row>
    <row r="575" s="456" customFormat="true" ht="12.75" hidden="false" customHeight="false" outlineLevel="0" collapsed="false">
      <c r="B575" s="453"/>
      <c r="C575" s="453"/>
      <c r="D575" s="457"/>
      <c r="E575" s="457"/>
      <c r="F575" s="457"/>
      <c r="G575" s="457"/>
      <c r="H575" s="457"/>
    </row>
    <row r="576" s="456" customFormat="true" ht="12.75" hidden="false" customHeight="false" outlineLevel="0" collapsed="false">
      <c r="B576" s="453"/>
      <c r="C576" s="453"/>
      <c r="D576" s="457"/>
      <c r="E576" s="457"/>
      <c r="F576" s="457"/>
      <c r="G576" s="457"/>
      <c r="H576" s="457"/>
    </row>
    <row r="577" s="456" customFormat="true" ht="12.75" hidden="false" customHeight="false" outlineLevel="0" collapsed="false">
      <c r="B577" s="453"/>
      <c r="C577" s="453"/>
      <c r="D577" s="457"/>
      <c r="E577" s="457"/>
      <c r="F577" s="457"/>
      <c r="G577" s="457"/>
      <c r="H577" s="457"/>
    </row>
    <row r="578" s="456" customFormat="true" ht="12.75" hidden="false" customHeight="false" outlineLevel="0" collapsed="false">
      <c r="B578" s="453"/>
      <c r="C578" s="453"/>
      <c r="D578" s="457"/>
      <c r="E578" s="457"/>
      <c r="F578" s="457"/>
      <c r="G578" s="457"/>
      <c r="H578" s="457"/>
    </row>
    <row r="579" s="456" customFormat="true" ht="12.75" hidden="false" customHeight="false" outlineLevel="0" collapsed="false">
      <c r="B579" s="453"/>
      <c r="C579" s="453"/>
      <c r="D579" s="457"/>
      <c r="E579" s="457"/>
      <c r="F579" s="457"/>
      <c r="G579" s="457"/>
      <c r="H579" s="457"/>
    </row>
    <row r="580" s="456" customFormat="true" ht="12.75" hidden="false" customHeight="false" outlineLevel="0" collapsed="false">
      <c r="B580" s="453"/>
      <c r="C580" s="453"/>
      <c r="D580" s="457"/>
      <c r="E580" s="457"/>
      <c r="F580" s="457"/>
      <c r="G580" s="457"/>
      <c r="H580" s="457"/>
    </row>
    <row r="581" s="456" customFormat="true" ht="12.75" hidden="false" customHeight="false" outlineLevel="0" collapsed="false">
      <c r="B581" s="453"/>
      <c r="C581" s="453"/>
      <c r="D581" s="457"/>
      <c r="E581" s="457"/>
      <c r="F581" s="457"/>
      <c r="G581" s="457"/>
      <c r="H581" s="457"/>
    </row>
    <row r="582" s="456" customFormat="true" ht="12.75" hidden="false" customHeight="false" outlineLevel="0" collapsed="false">
      <c r="B582" s="453"/>
      <c r="C582" s="453"/>
      <c r="D582" s="457"/>
      <c r="E582" s="457"/>
      <c r="F582" s="457"/>
      <c r="G582" s="457"/>
      <c r="H582" s="457"/>
    </row>
    <row r="583" s="456" customFormat="true" ht="12.75" hidden="false" customHeight="false" outlineLevel="0" collapsed="false">
      <c r="B583" s="453"/>
      <c r="C583" s="453"/>
      <c r="D583" s="457"/>
      <c r="E583" s="457"/>
      <c r="F583" s="457"/>
      <c r="G583" s="457"/>
      <c r="H583" s="457"/>
    </row>
    <row r="584" s="456" customFormat="true" ht="12.75" hidden="false" customHeight="false" outlineLevel="0" collapsed="false">
      <c r="B584" s="453"/>
      <c r="C584" s="453"/>
      <c r="D584" s="457"/>
      <c r="E584" s="457"/>
      <c r="F584" s="457"/>
      <c r="G584" s="457"/>
      <c r="H584" s="457"/>
    </row>
    <row r="585" s="456" customFormat="true" ht="12.75" hidden="false" customHeight="false" outlineLevel="0" collapsed="false">
      <c r="B585" s="453"/>
      <c r="C585" s="453"/>
      <c r="D585" s="457"/>
      <c r="E585" s="457"/>
      <c r="F585" s="457"/>
      <c r="G585" s="457"/>
      <c r="H585" s="457"/>
    </row>
    <row r="586" s="456" customFormat="true" ht="12.75" hidden="false" customHeight="false" outlineLevel="0" collapsed="false">
      <c r="B586" s="453"/>
      <c r="C586" s="453"/>
      <c r="D586" s="457"/>
      <c r="E586" s="457"/>
      <c r="F586" s="457"/>
      <c r="G586" s="457"/>
      <c r="H586" s="457"/>
    </row>
    <row r="587" s="456" customFormat="true" ht="12.75" hidden="false" customHeight="false" outlineLevel="0" collapsed="false">
      <c r="B587" s="453"/>
      <c r="C587" s="453"/>
      <c r="D587" s="457"/>
      <c r="E587" s="457"/>
      <c r="F587" s="457"/>
      <c r="G587" s="457"/>
      <c r="H587" s="457"/>
    </row>
    <row r="588" s="456" customFormat="true" ht="12.75" hidden="false" customHeight="false" outlineLevel="0" collapsed="false">
      <c r="B588" s="453"/>
      <c r="C588" s="453"/>
      <c r="D588" s="457"/>
      <c r="E588" s="457"/>
      <c r="F588" s="457"/>
      <c r="G588" s="457"/>
      <c r="H588" s="457"/>
    </row>
    <row r="589" s="456" customFormat="true" ht="12.75" hidden="false" customHeight="false" outlineLevel="0" collapsed="false">
      <c r="B589" s="453"/>
      <c r="C589" s="453"/>
      <c r="D589" s="457"/>
      <c r="E589" s="457"/>
      <c r="F589" s="457"/>
      <c r="G589" s="457"/>
      <c r="H589" s="457"/>
    </row>
    <row r="590" s="456" customFormat="true" ht="12.75" hidden="false" customHeight="false" outlineLevel="0" collapsed="false">
      <c r="B590" s="453"/>
      <c r="C590" s="453"/>
      <c r="D590" s="457"/>
      <c r="E590" s="457"/>
      <c r="F590" s="457"/>
      <c r="G590" s="457"/>
      <c r="H590" s="457"/>
    </row>
    <row r="591" s="456" customFormat="true" ht="12.75" hidden="false" customHeight="false" outlineLevel="0" collapsed="false">
      <c r="B591" s="453"/>
      <c r="C591" s="453"/>
      <c r="D591" s="457"/>
      <c r="E591" s="457"/>
      <c r="F591" s="457"/>
      <c r="G591" s="457"/>
      <c r="H591" s="457"/>
    </row>
    <row r="592" s="456" customFormat="true" ht="12.75" hidden="false" customHeight="false" outlineLevel="0" collapsed="false">
      <c r="B592" s="453"/>
      <c r="C592" s="453"/>
      <c r="D592" s="457"/>
      <c r="E592" s="457"/>
      <c r="F592" s="457"/>
      <c r="G592" s="457"/>
      <c r="H592" s="457"/>
    </row>
    <row r="593" s="456" customFormat="true" ht="12.75" hidden="false" customHeight="false" outlineLevel="0" collapsed="false">
      <c r="B593" s="453"/>
      <c r="C593" s="453"/>
      <c r="D593" s="457"/>
      <c r="E593" s="457"/>
      <c r="F593" s="457"/>
      <c r="G593" s="457"/>
      <c r="H593" s="457"/>
    </row>
    <row r="594" s="456" customFormat="true" ht="12.75" hidden="false" customHeight="false" outlineLevel="0" collapsed="false">
      <c r="B594" s="453"/>
      <c r="C594" s="453"/>
      <c r="D594" s="457"/>
      <c r="E594" s="457"/>
      <c r="F594" s="457"/>
      <c r="G594" s="457"/>
      <c r="H594" s="457"/>
    </row>
    <row r="595" s="456" customFormat="true" ht="12.75" hidden="false" customHeight="false" outlineLevel="0" collapsed="false">
      <c r="B595" s="453"/>
      <c r="C595" s="453"/>
      <c r="D595" s="457"/>
      <c r="E595" s="457"/>
      <c r="F595" s="457"/>
      <c r="G595" s="457"/>
      <c r="H595" s="457"/>
    </row>
    <row r="596" s="456" customFormat="true" ht="12.75" hidden="false" customHeight="false" outlineLevel="0" collapsed="false">
      <c r="B596" s="453"/>
      <c r="C596" s="453"/>
      <c r="D596" s="457"/>
      <c r="E596" s="457"/>
      <c r="F596" s="457"/>
      <c r="G596" s="457"/>
      <c r="H596" s="457"/>
    </row>
    <row r="597" s="456" customFormat="true" ht="12.75" hidden="false" customHeight="false" outlineLevel="0" collapsed="false">
      <c r="B597" s="453"/>
      <c r="C597" s="453"/>
      <c r="D597" s="457"/>
      <c r="E597" s="457"/>
      <c r="F597" s="457"/>
      <c r="G597" s="457"/>
      <c r="H597" s="457"/>
    </row>
    <row r="598" s="456" customFormat="true" ht="12.75" hidden="false" customHeight="false" outlineLevel="0" collapsed="false">
      <c r="B598" s="453"/>
      <c r="C598" s="453"/>
      <c r="D598" s="457"/>
      <c r="E598" s="457"/>
      <c r="F598" s="457"/>
      <c r="G598" s="457"/>
      <c r="H598" s="457"/>
    </row>
    <row r="599" s="456" customFormat="true" ht="12.75" hidden="false" customHeight="false" outlineLevel="0" collapsed="false">
      <c r="B599" s="453"/>
      <c r="C599" s="453"/>
      <c r="D599" s="457"/>
      <c r="E599" s="457"/>
      <c r="F599" s="457"/>
      <c r="G599" s="457"/>
      <c r="H599" s="457"/>
    </row>
    <row r="600" s="456" customFormat="true" ht="12.75" hidden="false" customHeight="false" outlineLevel="0" collapsed="false">
      <c r="B600" s="453"/>
      <c r="C600" s="453"/>
      <c r="D600" s="457"/>
      <c r="E600" s="457"/>
      <c r="F600" s="457"/>
      <c r="G600" s="457"/>
      <c r="H600" s="457"/>
    </row>
    <row r="601" s="456" customFormat="true" ht="12.75" hidden="false" customHeight="false" outlineLevel="0" collapsed="false">
      <c r="B601" s="453"/>
      <c r="C601" s="453"/>
      <c r="D601" s="457"/>
      <c r="E601" s="457"/>
      <c r="F601" s="457"/>
      <c r="G601" s="457"/>
      <c r="H601" s="457"/>
    </row>
    <row r="602" s="456" customFormat="true" ht="12.75" hidden="false" customHeight="false" outlineLevel="0" collapsed="false">
      <c r="B602" s="453"/>
      <c r="C602" s="453"/>
      <c r="D602" s="457"/>
      <c r="E602" s="457"/>
      <c r="F602" s="457"/>
      <c r="G602" s="457"/>
      <c r="H602" s="457"/>
    </row>
    <row r="603" s="456" customFormat="true" ht="12.75" hidden="false" customHeight="false" outlineLevel="0" collapsed="false">
      <c r="B603" s="453"/>
      <c r="C603" s="453"/>
      <c r="D603" s="457"/>
      <c r="E603" s="457"/>
      <c r="F603" s="457"/>
      <c r="G603" s="457"/>
      <c r="H603" s="457"/>
    </row>
    <row r="604" s="456" customFormat="true" ht="12.75" hidden="false" customHeight="false" outlineLevel="0" collapsed="false">
      <c r="B604" s="453"/>
      <c r="C604" s="453"/>
      <c r="D604" s="457"/>
      <c r="E604" s="457"/>
      <c r="F604" s="457"/>
      <c r="G604" s="457"/>
      <c r="H604" s="457"/>
    </row>
    <row r="605" s="456" customFormat="true" ht="12.75" hidden="false" customHeight="false" outlineLevel="0" collapsed="false">
      <c r="B605" s="453"/>
      <c r="C605" s="453"/>
      <c r="D605" s="457"/>
      <c r="E605" s="457"/>
      <c r="F605" s="457"/>
      <c r="G605" s="457"/>
      <c r="H605" s="457"/>
    </row>
    <row r="606" s="456" customFormat="true" ht="12.75" hidden="false" customHeight="false" outlineLevel="0" collapsed="false">
      <c r="B606" s="453"/>
      <c r="C606" s="453"/>
      <c r="D606" s="457"/>
      <c r="E606" s="457"/>
      <c r="F606" s="457"/>
      <c r="G606" s="457"/>
      <c r="H606" s="457"/>
    </row>
    <row r="607" s="456" customFormat="true" ht="12.75" hidden="false" customHeight="false" outlineLevel="0" collapsed="false">
      <c r="B607" s="453"/>
      <c r="C607" s="453"/>
      <c r="D607" s="457"/>
      <c r="E607" s="457"/>
      <c r="F607" s="457"/>
      <c r="G607" s="457"/>
      <c r="H607" s="457"/>
    </row>
    <row r="608" s="456" customFormat="true" ht="12.75" hidden="false" customHeight="false" outlineLevel="0" collapsed="false">
      <c r="B608" s="453"/>
      <c r="C608" s="453"/>
      <c r="D608" s="457"/>
      <c r="E608" s="457"/>
      <c r="F608" s="457"/>
      <c r="G608" s="457"/>
      <c r="H608" s="457"/>
    </row>
    <row r="609" s="456" customFormat="true" ht="12.75" hidden="false" customHeight="false" outlineLevel="0" collapsed="false">
      <c r="B609" s="453"/>
      <c r="C609" s="453"/>
      <c r="D609" s="457"/>
      <c r="E609" s="457"/>
      <c r="F609" s="457"/>
      <c r="G609" s="457"/>
      <c r="H609" s="457"/>
    </row>
    <row r="610" s="456" customFormat="true" ht="12.75" hidden="false" customHeight="false" outlineLevel="0" collapsed="false">
      <c r="B610" s="453"/>
      <c r="C610" s="453"/>
      <c r="D610" s="457"/>
      <c r="E610" s="457"/>
      <c r="F610" s="457"/>
      <c r="G610" s="457"/>
      <c r="H610" s="457"/>
    </row>
    <row r="611" s="456" customFormat="true" ht="12.75" hidden="false" customHeight="false" outlineLevel="0" collapsed="false">
      <c r="B611" s="453"/>
      <c r="C611" s="453"/>
      <c r="D611" s="457"/>
      <c r="E611" s="457"/>
      <c r="F611" s="457"/>
      <c r="G611" s="457"/>
      <c r="H611" s="457"/>
    </row>
    <row r="612" s="456" customFormat="true" ht="12.75" hidden="false" customHeight="false" outlineLevel="0" collapsed="false">
      <c r="B612" s="453"/>
      <c r="C612" s="453"/>
      <c r="D612" s="457"/>
      <c r="E612" s="457"/>
      <c r="F612" s="457"/>
      <c r="G612" s="457"/>
      <c r="H612" s="457"/>
    </row>
    <row r="613" s="456" customFormat="true" ht="12.75" hidden="false" customHeight="false" outlineLevel="0" collapsed="false">
      <c r="B613" s="453"/>
      <c r="C613" s="453"/>
      <c r="D613" s="457"/>
      <c r="E613" s="457"/>
      <c r="F613" s="457"/>
      <c r="G613" s="457"/>
      <c r="H613" s="457"/>
    </row>
    <row r="614" s="456" customFormat="true" ht="12.75" hidden="false" customHeight="false" outlineLevel="0" collapsed="false">
      <c r="B614" s="453"/>
      <c r="C614" s="453"/>
      <c r="D614" s="457"/>
      <c r="E614" s="457"/>
      <c r="F614" s="457"/>
      <c r="G614" s="457"/>
      <c r="H614" s="457"/>
    </row>
    <row r="615" s="456" customFormat="true" ht="12.75" hidden="false" customHeight="false" outlineLevel="0" collapsed="false">
      <c r="B615" s="453"/>
      <c r="C615" s="453"/>
      <c r="D615" s="457"/>
      <c r="E615" s="457"/>
      <c r="F615" s="457"/>
      <c r="G615" s="457"/>
      <c r="H615" s="457"/>
    </row>
    <row r="616" s="456" customFormat="true" ht="12.75" hidden="false" customHeight="false" outlineLevel="0" collapsed="false">
      <c r="B616" s="453"/>
      <c r="C616" s="453"/>
      <c r="D616" s="457"/>
      <c r="E616" s="457"/>
      <c r="F616" s="457"/>
      <c r="G616" s="457"/>
      <c r="H616" s="457"/>
    </row>
    <row r="617" s="456" customFormat="true" ht="12.75" hidden="false" customHeight="false" outlineLevel="0" collapsed="false">
      <c r="B617" s="453"/>
      <c r="C617" s="453"/>
      <c r="D617" s="457"/>
      <c r="E617" s="457"/>
      <c r="F617" s="457"/>
      <c r="G617" s="457"/>
      <c r="H617" s="457"/>
    </row>
    <row r="618" s="456" customFormat="true" ht="12.75" hidden="false" customHeight="false" outlineLevel="0" collapsed="false">
      <c r="B618" s="453"/>
      <c r="C618" s="453"/>
      <c r="D618" s="457"/>
      <c r="E618" s="457"/>
      <c r="F618" s="457"/>
      <c r="G618" s="457"/>
      <c r="H618" s="457"/>
    </row>
    <row r="619" s="456" customFormat="true" ht="12.75" hidden="false" customHeight="false" outlineLevel="0" collapsed="false">
      <c r="B619" s="453"/>
      <c r="C619" s="453"/>
      <c r="D619" s="457"/>
      <c r="E619" s="457"/>
      <c r="F619" s="457"/>
      <c r="G619" s="457"/>
      <c r="H619" s="457"/>
    </row>
    <row r="620" s="456" customFormat="true" ht="12.75" hidden="false" customHeight="false" outlineLevel="0" collapsed="false">
      <c r="B620" s="453"/>
      <c r="C620" s="453"/>
      <c r="D620" s="457"/>
      <c r="E620" s="457"/>
      <c r="F620" s="457"/>
      <c r="G620" s="457"/>
      <c r="H620" s="457"/>
    </row>
    <row r="621" s="456" customFormat="true" ht="12.75" hidden="false" customHeight="false" outlineLevel="0" collapsed="false">
      <c r="B621" s="453"/>
      <c r="C621" s="453"/>
      <c r="D621" s="457"/>
      <c r="E621" s="457"/>
      <c r="F621" s="457"/>
      <c r="G621" s="457"/>
      <c r="H621" s="457"/>
    </row>
    <row r="622" s="456" customFormat="true" ht="12.75" hidden="false" customHeight="false" outlineLevel="0" collapsed="false">
      <c r="B622" s="453"/>
      <c r="C622" s="453"/>
      <c r="D622" s="457"/>
      <c r="E622" s="457"/>
      <c r="F622" s="457"/>
      <c r="G622" s="457"/>
      <c r="H622" s="457"/>
    </row>
    <row r="623" s="456" customFormat="true" ht="12.75" hidden="false" customHeight="false" outlineLevel="0" collapsed="false">
      <c r="B623" s="453"/>
      <c r="C623" s="453"/>
      <c r="D623" s="457"/>
      <c r="E623" s="457"/>
      <c r="F623" s="457"/>
      <c r="G623" s="457"/>
      <c r="H623" s="457"/>
    </row>
    <row r="624" s="456" customFormat="true" ht="12.75" hidden="false" customHeight="false" outlineLevel="0" collapsed="false">
      <c r="B624" s="453"/>
      <c r="C624" s="453"/>
      <c r="D624" s="457"/>
      <c r="E624" s="457"/>
      <c r="F624" s="457"/>
      <c r="G624" s="457"/>
      <c r="H624" s="457"/>
    </row>
    <row r="625" s="456" customFormat="true" ht="12.75" hidden="false" customHeight="false" outlineLevel="0" collapsed="false">
      <c r="B625" s="453"/>
      <c r="C625" s="453"/>
      <c r="D625" s="457"/>
      <c r="E625" s="457"/>
      <c r="F625" s="457"/>
      <c r="G625" s="457"/>
      <c r="H625" s="457"/>
    </row>
    <row r="626" s="456" customFormat="true" ht="12.75" hidden="false" customHeight="false" outlineLevel="0" collapsed="false">
      <c r="B626" s="453"/>
      <c r="C626" s="453"/>
      <c r="D626" s="457"/>
      <c r="E626" s="457"/>
      <c r="F626" s="457"/>
      <c r="G626" s="457"/>
      <c r="H626" s="457"/>
    </row>
    <row r="627" s="456" customFormat="true" ht="12.75" hidden="false" customHeight="false" outlineLevel="0" collapsed="false">
      <c r="B627" s="453"/>
      <c r="C627" s="453"/>
      <c r="D627" s="457"/>
      <c r="E627" s="457"/>
      <c r="F627" s="457"/>
      <c r="G627" s="457"/>
      <c r="H627" s="457"/>
    </row>
    <row r="628" s="456" customFormat="true" ht="12.75" hidden="false" customHeight="false" outlineLevel="0" collapsed="false">
      <c r="B628" s="453"/>
      <c r="C628" s="453"/>
      <c r="D628" s="457"/>
      <c r="E628" s="457"/>
      <c r="F628" s="457"/>
      <c r="G628" s="457"/>
      <c r="H628" s="457"/>
    </row>
    <row r="629" s="456" customFormat="true" ht="12.75" hidden="false" customHeight="false" outlineLevel="0" collapsed="false">
      <c r="B629" s="453"/>
      <c r="C629" s="453"/>
      <c r="D629" s="457"/>
      <c r="E629" s="457"/>
      <c r="F629" s="457"/>
      <c r="G629" s="457"/>
      <c r="H629" s="457"/>
    </row>
    <row r="630" s="456" customFormat="true" ht="12.75" hidden="false" customHeight="false" outlineLevel="0" collapsed="false">
      <c r="B630" s="453"/>
      <c r="C630" s="453"/>
      <c r="D630" s="457"/>
      <c r="E630" s="457"/>
      <c r="F630" s="457"/>
      <c r="G630" s="457"/>
      <c r="H630" s="457"/>
    </row>
    <row r="631" s="456" customFormat="true" ht="12.75" hidden="false" customHeight="false" outlineLevel="0" collapsed="false">
      <c r="B631" s="453"/>
      <c r="C631" s="453"/>
      <c r="D631" s="457"/>
      <c r="E631" s="457"/>
      <c r="F631" s="457"/>
      <c r="G631" s="457"/>
      <c r="H631" s="457"/>
    </row>
    <row r="632" s="456" customFormat="true" ht="12.75" hidden="false" customHeight="false" outlineLevel="0" collapsed="false">
      <c r="B632" s="453"/>
      <c r="C632" s="453"/>
      <c r="D632" s="457"/>
      <c r="E632" s="457"/>
      <c r="F632" s="457"/>
      <c r="G632" s="457"/>
      <c r="H632" s="457"/>
    </row>
    <row r="633" s="456" customFormat="true" ht="12.75" hidden="false" customHeight="false" outlineLevel="0" collapsed="false">
      <c r="B633" s="453"/>
      <c r="C633" s="453"/>
      <c r="D633" s="457"/>
      <c r="E633" s="457"/>
      <c r="F633" s="457"/>
      <c r="G633" s="457"/>
      <c r="H633" s="457"/>
    </row>
    <row r="634" s="456" customFormat="true" ht="12.75" hidden="false" customHeight="false" outlineLevel="0" collapsed="false">
      <c r="B634" s="453"/>
      <c r="C634" s="453"/>
      <c r="D634" s="457"/>
      <c r="E634" s="457"/>
      <c r="F634" s="457"/>
      <c r="G634" s="457"/>
      <c r="H634" s="457"/>
    </row>
    <row r="635" s="456" customFormat="true" ht="12.75" hidden="false" customHeight="false" outlineLevel="0" collapsed="false">
      <c r="B635" s="453"/>
      <c r="C635" s="453"/>
      <c r="D635" s="457"/>
      <c r="E635" s="457"/>
      <c r="F635" s="457"/>
      <c r="G635" s="457"/>
      <c r="H635" s="457"/>
    </row>
    <row r="636" s="456" customFormat="true" ht="12.75" hidden="false" customHeight="false" outlineLevel="0" collapsed="false">
      <c r="B636" s="453"/>
      <c r="C636" s="453"/>
      <c r="D636" s="457"/>
      <c r="E636" s="457"/>
      <c r="F636" s="457"/>
      <c r="G636" s="457"/>
      <c r="H636" s="457"/>
    </row>
    <row r="637" s="456" customFormat="true" ht="12.75" hidden="false" customHeight="false" outlineLevel="0" collapsed="false">
      <c r="B637" s="453"/>
      <c r="C637" s="453"/>
      <c r="D637" s="457"/>
      <c r="E637" s="457"/>
      <c r="F637" s="457"/>
      <c r="G637" s="457"/>
      <c r="H637" s="457"/>
    </row>
    <row r="638" s="456" customFormat="true" ht="12.75" hidden="false" customHeight="false" outlineLevel="0" collapsed="false">
      <c r="B638" s="453"/>
      <c r="C638" s="453"/>
      <c r="D638" s="457"/>
      <c r="E638" s="457"/>
      <c r="F638" s="457"/>
      <c r="G638" s="457"/>
      <c r="H638" s="457"/>
    </row>
    <row r="639" s="456" customFormat="true" ht="12.75" hidden="false" customHeight="false" outlineLevel="0" collapsed="false">
      <c r="B639" s="453"/>
      <c r="C639" s="453"/>
      <c r="D639" s="457"/>
      <c r="E639" s="457"/>
      <c r="F639" s="457"/>
      <c r="G639" s="457"/>
      <c r="H639" s="457"/>
    </row>
    <row r="640" s="456" customFormat="true" ht="12.75" hidden="false" customHeight="false" outlineLevel="0" collapsed="false">
      <c r="B640" s="453"/>
      <c r="C640" s="453"/>
      <c r="D640" s="457"/>
      <c r="E640" s="457"/>
      <c r="F640" s="457"/>
      <c r="G640" s="457"/>
      <c r="H640" s="457"/>
    </row>
    <row r="641" s="456" customFormat="true" ht="12.75" hidden="false" customHeight="false" outlineLevel="0" collapsed="false">
      <c r="B641" s="453"/>
      <c r="C641" s="453"/>
      <c r="D641" s="457"/>
      <c r="E641" s="457"/>
      <c r="F641" s="457"/>
      <c r="G641" s="457"/>
      <c r="H641" s="457"/>
    </row>
    <row r="642" s="456" customFormat="true" ht="12.75" hidden="false" customHeight="false" outlineLevel="0" collapsed="false">
      <c r="B642" s="453"/>
      <c r="C642" s="453"/>
      <c r="D642" s="457"/>
      <c r="E642" s="457"/>
      <c r="F642" s="457"/>
      <c r="G642" s="457"/>
      <c r="H642" s="457"/>
    </row>
    <row r="643" s="456" customFormat="true" ht="12.75" hidden="false" customHeight="false" outlineLevel="0" collapsed="false">
      <c r="B643" s="453"/>
      <c r="C643" s="453"/>
      <c r="D643" s="457"/>
      <c r="E643" s="457"/>
      <c r="F643" s="457"/>
      <c r="G643" s="457"/>
      <c r="H643" s="457"/>
    </row>
    <row r="644" s="456" customFormat="true" ht="12.75" hidden="false" customHeight="false" outlineLevel="0" collapsed="false">
      <c r="B644" s="453"/>
      <c r="C644" s="453"/>
      <c r="D644" s="457"/>
      <c r="E644" s="457"/>
      <c r="F644" s="457"/>
      <c r="G644" s="457"/>
      <c r="H644" s="457"/>
    </row>
    <row r="645" s="456" customFormat="true" ht="12.75" hidden="false" customHeight="false" outlineLevel="0" collapsed="false">
      <c r="B645" s="453"/>
      <c r="C645" s="453"/>
      <c r="D645" s="457"/>
      <c r="E645" s="457"/>
      <c r="F645" s="457"/>
      <c r="G645" s="457"/>
      <c r="H645" s="457"/>
    </row>
    <row r="646" s="456" customFormat="true" ht="12.75" hidden="false" customHeight="false" outlineLevel="0" collapsed="false">
      <c r="B646" s="453"/>
      <c r="C646" s="453"/>
      <c r="D646" s="457"/>
      <c r="E646" s="457"/>
      <c r="F646" s="457"/>
      <c r="G646" s="457"/>
      <c r="H646" s="457"/>
    </row>
    <row r="647" s="456" customFormat="true" ht="12.75" hidden="false" customHeight="false" outlineLevel="0" collapsed="false">
      <c r="B647" s="453"/>
      <c r="C647" s="453"/>
      <c r="D647" s="457"/>
      <c r="E647" s="457"/>
      <c r="F647" s="457"/>
      <c r="G647" s="457"/>
      <c r="H647" s="457"/>
    </row>
    <row r="648" s="456" customFormat="true" ht="12.75" hidden="false" customHeight="false" outlineLevel="0" collapsed="false">
      <c r="B648" s="453"/>
      <c r="C648" s="453"/>
      <c r="D648" s="457"/>
      <c r="E648" s="457"/>
      <c r="F648" s="457"/>
      <c r="G648" s="457"/>
      <c r="H648" s="457"/>
    </row>
    <row r="649" s="456" customFormat="true" ht="12.75" hidden="false" customHeight="false" outlineLevel="0" collapsed="false">
      <c r="B649" s="453"/>
      <c r="C649" s="453"/>
      <c r="D649" s="457"/>
      <c r="E649" s="457"/>
      <c r="F649" s="457"/>
      <c r="G649" s="457"/>
      <c r="H649" s="457"/>
    </row>
    <row r="650" s="456" customFormat="true" ht="12.75" hidden="false" customHeight="false" outlineLevel="0" collapsed="false">
      <c r="B650" s="453"/>
      <c r="C650" s="453"/>
      <c r="D650" s="457"/>
      <c r="E650" s="457"/>
      <c r="F650" s="457"/>
      <c r="G650" s="457"/>
      <c r="H650" s="457"/>
    </row>
    <row r="651" s="456" customFormat="true" ht="12.75" hidden="false" customHeight="false" outlineLevel="0" collapsed="false">
      <c r="B651" s="453"/>
      <c r="C651" s="453"/>
      <c r="D651" s="457"/>
      <c r="E651" s="457"/>
      <c r="F651" s="457"/>
      <c r="G651" s="457"/>
      <c r="H651" s="457"/>
    </row>
    <row r="652" s="456" customFormat="true" ht="12.75" hidden="false" customHeight="false" outlineLevel="0" collapsed="false">
      <c r="B652" s="453"/>
      <c r="C652" s="453"/>
      <c r="D652" s="457"/>
      <c r="E652" s="457"/>
      <c r="F652" s="457"/>
      <c r="G652" s="457"/>
      <c r="H652" s="457"/>
    </row>
    <row r="653" s="456" customFormat="true" ht="12.75" hidden="false" customHeight="false" outlineLevel="0" collapsed="false">
      <c r="B653" s="453"/>
      <c r="C653" s="453"/>
      <c r="D653" s="457"/>
      <c r="E653" s="457"/>
      <c r="F653" s="457"/>
      <c r="G653" s="457"/>
      <c r="H653" s="457"/>
    </row>
    <row r="654" s="456" customFormat="true" ht="12.75" hidden="false" customHeight="false" outlineLevel="0" collapsed="false">
      <c r="B654" s="453"/>
      <c r="C654" s="453"/>
      <c r="D654" s="457"/>
      <c r="E654" s="457"/>
      <c r="F654" s="457"/>
      <c r="G654" s="457"/>
      <c r="H654" s="457"/>
    </row>
    <row r="655" s="456" customFormat="true" ht="12.75" hidden="false" customHeight="false" outlineLevel="0" collapsed="false">
      <c r="B655" s="453"/>
      <c r="C655" s="453"/>
      <c r="D655" s="457"/>
      <c r="E655" s="457"/>
      <c r="F655" s="457"/>
      <c r="G655" s="457"/>
      <c r="H655" s="457"/>
    </row>
    <row r="656" s="456" customFormat="true" ht="12.75" hidden="false" customHeight="false" outlineLevel="0" collapsed="false">
      <c r="B656" s="453"/>
      <c r="C656" s="453"/>
      <c r="D656" s="457"/>
      <c r="E656" s="457"/>
      <c r="F656" s="457"/>
      <c r="G656" s="457"/>
      <c r="H656" s="457"/>
    </row>
    <row r="657" s="456" customFormat="true" ht="12.75" hidden="false" customHeight="false" outlineLevel="0" collapsed="false">
      <c r="B657" s="453"/>
      <c r="C657" s="453"/>
      <c r="D657" s="457"/>
      <c r="E657" s="457"/>
      <c r="F657" s="457"/>
      <c r="G657" s="457"/>
      <c r="H657" s="457"/>
    </row>
    <row r="658" s="456" customFormat="true" ht="12.75" hidden="false" customHeight="false" outlineLevel="0" collapsed="false">
      <c r="B658" s="453"/>
      <c r="C658" s="453"/>
      <c r="D658" s="457"/>
      <c r="E658" s="457"/>
      <c r="F658" s="457"/>
      <c r="G658" s="457"/>
      <c r="H658" s="457"/>
    </row>
    <row r="659" s="456" customFormat="true" ht="12.75" hidden="false" customHeight="false" outlineLevel="0" collapsed="false">
      <c r="B659" s="453"/>
      <c r="C659" s="453"/>
      <c r="D659" s="457"/>
      <c r="E659" s="457"/>
      <c r="F659" s="457"/>
      <c r="G659" s="457"/>
      <c r="H659" s="457"/>
    </row>
    <row r="660" s="456" customFormat="true" ht="12.75" hidden="false" customHeight="false" outlineLevel="0" collapsed="false">
      <c r="B660" s="453"/>
      <c r="C660" s="453"/>
      <c r="D660" s="457"/>
      <c r="E660" s="457"/>
      <c r="F660" s="457"/>
      <c r="G660" s="457"/>
      <c r="H660" s="457"/>
    </row>
    <row r="661" s="456" customFormat="true" ht="12.75" hidden="false" customHeight="false" outlineLevel="0" collapsed="false">
      <c r="B661" s="453"/>
      <c r="C661" s="453"/>
      <c r="D661" s="457"/>
      <c r="E661" s="457"/>
      <c r="F661" s="457"/>
      <c r="G661" s="457"/>
      <c r="H661" s="457"/>
    </row>
    <row r="662" s="456" customFormat="true" ht="12.75" hidden="false" customHeight="false" outlineLevel="0" collapsed="false">
      <c r="B662" s="453"/>
      <c r="C662" s="453"/>
      <c r="D662" s="457"/>
      <c r="E662" s="457"/>
      <c r="F662" s="457"/>
      <c r="G662" s="457"/>
      <c r="H662" s="457"/>
    </row>
    <row r="663" s="456" customFormat="true" ht="12.75" hidden="false" customHeight="false" outlineLevel="0" collapsed="false">
      <c r="B663" s="453"/>
      <c r="C663" s="453"/>
      <c r="D663" s="457"/>
      <c r="E663" s="457"/>
      <c r="F663" s="457"/>
      <c r="G663" s="457"/>
      <c r="H663" s="457"/>
    </row>
    <row r="664" s="456" customFormat="true" ht="12.75" hidden="false" customHeight="false" outlineLevel="0" collapsed="false">
      <c r="B664" s="453"/>
      <c r="C664" s="453"/>
      <c r="D664" s="457"/>
      <c r="E664" s="457"/>
      <c r="F664" s="457"/>
      <c r="G664" s="457"/>
      <c r="H664" s="457"/>
    </row>
    <row r="665" s="456" customFormat="true" ht="12.75" hidden="false" customHeight="false" outlineLevel="0" collapsed="false">
      <c r="B665" s="453"/>
      <c r="C665" s="453"/>
      <c r="D665" s="457"/>
      <c r="E665" s="457"/>
      <c r="F665" s="457"/>
      <c r="G665" s="457"/>
      <c r="H665" s="457"/>
    </row>
    <row r="666" s="456" customFormat="true" ht="12.75" hidden="false" customHeight="false" outlineLevel="0" collapsed="false">
      <c r="B666" s="453"/>
      <c r="C666" s="453"/>
      <c r="D666" s="457"/>
      <c r="E666" s="457"/>
      <c r="F666" s="457"/>
      <c r="G666" s="457"/>
      <c r="H666" s="457"/>
    </row>
    <row r="667" s="456" customFormat="true" ht="12.75" hidden="false" customHeight="false" outlineLevel="0" collapsed="false">
      <c r="B667" s="453"/>
      <c r="C667" s="453"/>
      <c r="D667" s="457"/>
      <c r="E667" s="457"/>
      <c r="F667" s="457"/>
      <c r="G667" s="457"/>
      <c r="H667" s="457"/>
    </row>
    <row r="668" s="456" customFormat="true" ht="12.75" hidden="false" customHeight="false" outlineLevel="0" collapsed="false">
      <c r="B668" s="453"/>
      <c r="C668" s="453"/>
      <c r="D668" s="457"/>
      <c r="E668" s="457"/>
      <c r="F668" s="457"/>
      <c r="G668" s="457"/>
      <c r="H668" s="457"/>
    </row>
    <row r="669" s="456" customFormat="true" ht="12.75" hidden="false" customHeight="false" outlineLevel="0" collapsed="false">
      <c r="B669" s="453"/>
      <c r="C669" s="453"/>
      <c r="D669" s="457"/>
      <c r="E669" s="457"/>
      <c r="F669" s="457"/>
      <c r="G669" s="457"/>
      <c r="H669" s="457"/>
    </row>
    <row r="670" s="456" customFormat="true" ht="12.75" hidden="false" customHeight="false" outlineLevel="0" collapsed="false">
      <c r="B670" s="453"/>
      <c r="C670" s="453"/>
      <c r="D670" s="457"/>
      <c r="E670" s="457"/>
      <c r="F670" s="457"/>
      <c r="G670" s="457"/>
      <c r="H670" s="457"/>
    </row>
    <row r="671" s="456" customFormat="true" ht="12.75" hidden="false" customHeight="false" outlineLevel="0" collapsed="false">
      <c r="B671" s="453"/>
      <c r="C671" s="453"/>
      <c r="D671" s="457"/>
      <c r="E671" s="457"/>
      <c r="F671" s="457"/>
      <c r="G671" s="457"/>
      <c r="H671" s="457"/>
    </row>
    <row r="672" s="456" customFormat="true" ht="12.75" hidden="false" customHeight="false" outlineLevel="0" collapsed="false">
      <c r="B672" s="453"/>
      <c r="C672" s="453"/>
      <c r="D672" s="457"/>
      <c r="E672" s="457"/>
      <c r="F672" s="457"/>
      <c r="G672" s="457"/>
      <c r="H672" s="457"/>
    </row>
    <row r="673" s="456" customFormat="true" ht="12.75" hidden="false" customHeight="false" outlineLevel="0" collapsed="false">
      <c r="B673" s="453"/>
      <c r="C673" s="453"/>
      <c r="D673" s="457"/>
      <c r="E673" s="457"/>
      <c r="F673" s="457"/>
      <c r="G673" s="457"/>
      <c r="H673" s="457"/>
    </row>
    <row r="674" s="456" customFormat="true" ht="12.75" hidden="false" customHeight="false" outlineLevel="0" collapsed="false">
      <c r="B674" s="453"/>
      <c r="C674" s="453"/>
      <c r="D674" s="457"/>
      <c r="E674" s="457"/>
      <c r="F674" s="457"/>
      <c r="G674" s="457"/>
      <c r="H674" s="457"/>
    </row>
    <row r="675" s="456" customFormat="true" ht="12.75" hidden="false" customHeight="false" outlineLevel="0" collapsed="false">
      <c r="B675" s="453"/>
      <c r="C675" s="453"/>
      <c r="D675" s="457"/>
      <c r="E675" s="457"/>
      <c r="F675" s="457"/>
      <c r="G675" s="457"/>
      <c r="H675" s="457"/>
    </row>
    <row r="676" s="456" customFormat="true" ht="12.75" hidden="false" customHeight="false" outlineLevel="0" collapsed="false">
      <c r="B676" s="453"/>
      <c r="C676" s="453"/>
      <c r="D676" s="457"/>
      <c r="E676" s="457"/>
      <c r="F676" s="457"/>
      <c r="G676" s="457"/>
      <c r="H676" s="457"/>
    </row>
    <row r="677" s="456" customFormat="true" ht="12.75" hidden="false" customHeight="false" outlineLevel="0" collapsed="false">
      <c r="B677" s="453"/>
      <c r="C677" s="453"/>
      <c r="D677" s="457"/>
      <c r="E677" s="457"/>
      <c r="F677" s="457"/>
      <c r="G677" s="457"/>
      <c r="H677" s="457"/>
    </row>
    <row r="678" s="456" customFormat="true" ht="12.75" hidden="false" customHeight="false" outlineLevel="0" collapsed="false">
      <c r="B678" s="453"/>
      <c r="C678" s="453"/>
      <c r="D678" s="457"/>
      <c r="E678" s="457"/>
      <c r="F678" s="457"/>
      <c r="G678" s="457"/>
      <c r="H678" s="457"/>
    </row>
    <row r="679" s="456" customFormat="true" ht="12.75" hidden="false" customHeight="false" outlineLevel="0" collapsed="false">
      <c r="B679" s="453"/>
      <c r="C679" s="453"/>
      <c r="D679" s="457"/>
      <c r="E679" s="457"/>
      <c r="F679" s="457"/>
      <c r="G679" s="457"/>
      <c r="H679" s="457"/>
    </row>
    <row r="680" s="456" customFormat="true" ht="12.75" hidden="false" customHeight="false" outlineLevel="0" collapsed="false">
      <c r="B680" s="453"/>
      <c r="C680" s="453"/>
      <c r="D680" s="457"/>
      <c r="E680" s="457"/>
      <c r="F680" s="457"/>
      <c r="G680" s="457"/>
      <c r="H680" s="457"/>
    </row>
    <row r="681" s="456" customFormat="true" ht="12.75" hidden="false" customHeight="false" outlineLevel="0" collapsed="false">
      <c r="B681" s="453"/>
      <c r="C681" s="453"/>
      <c r="D681" s="457"/>
      <c r="E681" s="457"/>
      <c r="F681" s="457"/>
      <c r="G681" s="457"/>
      <c r="H681" s="457"/>
    </row>
    <row r="682" s="456" customFormat="true" ht="12.75" hidden="false" customHeight="false" outlineLevel="0" collapsed="false">
      <c r="B682" s="453"/>
      <c r="C682" s="453"/>
      <c r="D682" s="457"/>
      <c r="E682" s="457"/>
      <c r="F682" s="457"/>
      <c r="G682" s="457"/>
      <c r="H682" s="457"/>
    </row>
    <row r="683" s="456" customFormat="true" ht="12.75" hidden="false" customHeight="false" outlineLevel="0" collapsed="false">
      <c r="B683" s="453"/>
      <c r="C683" s="453"/>
      <c r="D683" s="457"/>
      <c r="E683" s="457"/>
      <c r="F683" s="457"/>
      <c r="G683" s="457"/>
      <c r="H683" s="457"/>
    </row>
    <row r="684" s="456" customFormat="true" ht="12.75" hidden="false" customHeight="false" outlineLevel="0" collapsed="false">
      <c r="B684" s="453"/>
      <c r="C684" s="453"/>
      <c r="D684" s="457"/>
      <c r="E684" s="457"/>
      <c r="F684" s="457"/>
      <c r="G684" s="457"/>
      <c r="H684" s="457"/>
    </row>
    <row r="685" s="456" customFormat="true" ht="12.75" hidden="false" customHeight="false" outlineLevel="0" collapsed="false">
      <c r="B685" s="453"/>
      <c r="C685" s="453"/>
      <c r="D685" s="457"/>
      <c r="E685" s="457"/>
      <c r="F685" s="457"/>
      <c r="G685" s="457"/>
      <c r="H685" s="457"/>
    </row>
    <row r="686" s="456" customFormat="true" ht="12.75" hidden="false" customHeight="false" outlineLevel="0" collapsed="false">
      <c r="B686" s="453"/>
      <c r="C686" s="453"/>
      <c r="D686" s="457"/>
      <c r="E686" s="457"/>
      <c r="F686" s="457"/>
      <c r="G686" s="457"/>
      <c r="H686" s="457"/>
    </row>
    <row r="687" s="456" customFormat="true" ht="12.75" hidden="false" customHeight="false" outlineLevel="0" collapsed="false">
      <c r="B687" s="453"/>
      <c r="C687" s="453"/>
      <c r="D687" s="457"/>
      <c r="E687" s="457"/>
      <c r="F687" s="457"/>
      <c r="G687" s="457"/>
      <c r="H687" s="457"/>
    </row>
    <row r="688" s="456" customFormat="true" ht="12.75" hidden="false" customHeight="false" outlineLevel="0" collapsed="false">
      <c r="B688" s="453"/>
      <c r="C688" s="453"/>
      <c r="D688" s="457"/>
      <c r="E688" s="457"/>
      <c r="F688" s="457"/>
      <c r="G688" s="457"/>
      <c r="H688" s="457"/>
    </row>
    <row r="689" s="456" customFormat="true" ht="12.75" hidden="false" customHeight="false" outlineLevel="0" collapsed="false">
      <c r="B689" s="453"/>
      <c r="C689" s="453"/>
      <c r="D689" s="457"/>
      <c r="E689" s="457"/>
      <c r="F689" s="457"/>
      <c r="G689" s="457"/>
      <c r="H689" s="457"/>
    </row>
    <row r="690" s="456" customFormat="true" ht="12.75" hidden="false" customHeight="false" outlineLevel="0" collapsed="false">
      <c r="B690" s="453"/>
      <c r="C690" s="453"/>
      <c r="D690" s="457"/>
      <c r="E690" s="457"/>
      <c r="F690" s="457"/>
      <c r="G690" s="457"/>
      <c r="H690" s="457"/>
    </row>
    <row r="691" s="456" customFormat="true" ht="12.75" hidden="false" customHeight="false" outlineLevel="0" collapsed="false">
      <c r="B691" s="453"/>
      <c r="C691" s="453"/>
      <c r="D691" s="457"/>
      <c r="E691" s="457"/>
      <c r="F691" s="457"/>
      <c r="G691" s="457"/>
      <c r="H691" s="457"/>
    </row>
    <row r="692" s="456" customFormat="true" ht="12.75" hidden="false" customHeight="false" outlineLevel="0" collapsed="false">
      <c r="B692" s="453"/>
      <c r="C692" s="453"/>
      <c r="D692" s="457"/>
      <c r="E692" s="457"/>
      <c r="F692" s="457"/>
      <c r="G692" s="457"/>
      <c r="H692" s="457"/>
    </row>
    <row r="693" s="456" customFormat="true" ht="12.75" hidden="false" customHeight="false" outlineLevel="0" collapsed="false">
      <c r="B693" s="453"/>
      <c r="C693" s="453"/>
      <c r="D693" s="457"/>
      <c r="E693" s="457"/>
      <c r="F693" s="457"/>
      <c r="G693" s="457"/>
      <c r="H693" s="457"/>
    </row>
    <row r="694" s="456" customFormat="true" ht="12.75" hidden="false" customHeight="false" outlineLevel="0" collapsed="false">
      <c r="B694" s="453"/>
      <c r="C694" s="453"/>
      <c r="D694" s="457"/>
      <c r="E694" s="457"/>
      <c r="F694" s="457"/>
      <c r="G694" s="457"/>
      <c r="H694" s="457"/>
    </row>
    <row r="695" s="456" customFormat="true" ht="12.75" hidden="false" customHeight="false" outlineLevel="0" collapsed="false">
      <c r="B695" s="453"/>
      <c r="C695" s="453"/>
      <c r="D695" s="457"/>
      <c r="E695" s="457"/>
      <c r="F695" s="457"/>
      <c r="G695" s="457"/>
      <c r="H695" s="457"/>
    </row>
    <row r="696" s="456" customFormat="true" ht="12.75" hidden="false" customHeight="false" outlineLevel="0" collapsed="false">
      <c r="B696" s="453"/>
      <c r="C696" s="453"/>
      <c r="D696" s="457"/>
      <c r="E696" s="457"/>
      <c r="F696" s="457"/>
      <c r="G696" s="457"/>
      <c r="H696" s="457"/>
    </row>
    <row r="697" s="456" customFormat="true" ht="12.75" hidden="false" customHeight="false" outlineLevel="0" collapsed="false">
      <c r="B697" s="453"/>
      <c r="C697" s="453"/>
      <c r="D697" s="457"/>
      <c r="E697" s="457"/>
      <c r="F697" s="457"/>
      <c r="G697" s="457"/>
      <c r="H697" s="457"/>
    </row>
    <row r="698" s="456" customFormat="true" ht="12.75" hidden="false" customHeight="false" outlineLevel="0" collapsed="false">
      <c r="B698" s="453"/>
      <c r="C698" s="453"/>
      <c r="D698" s="457"/>
      <c r="E698" s="457"/>
      <c r="F698" s="457"/>
      <c r="G698" s="457"/>
      <c r="H698" s="457"/>
    </row>
    <row r="699" s="456" customFormat="true" ht="12.75" hidden="false" customHeight="false" outlineLevel="0" collapsed="false">
      <c r="B699" s="453"/>
      <c r="C699" s="453"/>
      <c r="D699" s="457"/>
      <c r="E699" s="457"/>
      <c r="F699" s="457"/>
      <c r="G699" s="457"/>
      <c r="H699" s="457"/>
    </row>
    <row r="700" s="456" customFormat="true" ht="12.75" hidden="false" customHeight="false" outlineLevel="0" collapsed="false">
      <c r="B700" s="453"/>
      <c r="C700" s="453"/>
      <c r="D700" s="457"/>
      <c r="E700" s="457"/>
      <c r="F700" s="457"/>
      <c r="G700" s="457"/>
      <c r="H700" s="457"/>
    </row>
    <row r="701" s="456" customFormat="true" ht="12.75" hidden="false" customHeight="false" outlineLevel="0" collapsed="false">
      <c r="B701" s="453"/>
      <c r="C701" s="453"/>
      <c r="D701" s="457"/>
      <c r="E701" s="457"/>
      <c r="F701" s="457"/>
      <c r="G701" s="457"/>
      <c r="H701" s="457"/>
    </row>
    <row r="702" s="456" customFormat="true" ht="12.75" hidden="false" customHeight="false" outlineLevel="0" collapsed="false">
      <c r="B702" s="453"/>
      <c r="C702" s="453"/>
      <c r="D702" s="457"/>
      <c r="E702" s="457"/>
      <c r="F702" s="457"/>
      <c r="G702" s="457"/>
      <c r="H702" s="457"/>
    </row>
    <row r="703" s="456" customFormat="true" ht="12.75" hidden="false" customHeight="false" outlineLevel="0" collapsed="false">
      <c r="B703" s="453"/>
      <c r="C703" s="453"/>
      <c r="D703" s="457"/>
      <c r="E703" s="457"/>
      <c r="F703" s="457"/>
      <c r="G703" s="457"/>
      <c r="H703" s="457"/>
    </row>
    <row r="704" s="456" customFormat="true" ht="12.75" hidden="false" customHeight="false" outlineLevel="0" collapsed="false">
      <c r="B704" s="453"/>
      <c r="C704" s="453"/>
      <c r="D704" s="457"/>
      <c r="E704" s="457"/>
      <c r="F704" s="457"/>
      <c r="G704" s="457"/>
      <c r="H704" s="457"/>
    </row>
    <row r="705" s="456" customFormat="true" ht="12.75" hidden="false" customHeight="false" outlineLevel="0" collapsed="false">
      <c r="B705" s="453"/>
      <c r="C705" s="453"/>
      <c r="D705" s="457"/>
      <c r="E705" s="457"/>
      <c r="F705" s="457"/>
      <c r="G705" s="457"/>
      <c r="H705" s="457"/>
    </row>
    <row r="706" s="456" customFormat="true" ht="12.75" hidden="false" customHeight="false" outlineLevel="0" collapsed="false">
      <c r="B706" s="453"/>
      <c r="C706" s="453"/>
      <c r="D706" s="457"/>
      <c r="E706" s="457"/>
      <c r="F706" s="457"/>
      <c r="G706" s="457"/>
      <c r="H706" s="457"/>
    </row>
    <row r="707" s="456" customFormat="true" ht="12.75" hidden="false" customHeight="false" outlineLevel="0" collapsed="false">
      <c r="B707" s="453"/>
      <c r="C707" s="453"/>
      <c r="D707" s="457"/>
      <c r="E707" s="457"/>
      <c r="F707" s="457"/>
      <c r="G707" s="457"/>
      <c r="H707" s="457"/>
    </row>
    <row r="708" s="456" customFormat="true" ht="12.75" hidden="false" customHeight="false" outlineLevel="0" collapsed="false">
      <c r="B708" s="453"/>
      <c r="C708" s="453"/>
      <c r="D708" s="457"/>
      <c r="E708" s="457"/>
      <c r="F708" s="457"/>
      <c r="G708" s="457"/>
      <c r="H708" s="457"/>
    </row>
    <row r="709" s="456" customFormat="true" ht="12.75" hidden="false" customHeight="false" outlineLevel="0" collapsed="false">
      <c r="B709" s="453"/>
      <c r="C709" s="453"/>
      <c r="D709" s="457"/>
      <c r="E709" s="457"/>
      <c r="F709" s="457"/>
      <c r="G709" s="457"/>
      <c r="H709" s="457"/>
    </row>
    <row r="710" s="456" customFormat="true" ht="12.75" hidden="false" customHeight="false" outlineLevel="0" collapsed="false">
      <c r="B710" s="453"/>
      <c r="C710" s="453"/>
      <c r="D710" s="457"/>
      <c r="E710" s="457"/>
      <c r="F710" s="457"/>
      <c r="G710" s="457"/>
      <c r="H710" s="457"/>
    </row>
    <row r="711" s="456" customFormat="true" ht="12.75" hidden="false" customHeight="false" outlineLevel="0" collapsed="false">
      <c r="B711" s="453"/>
      <c r="C711" s="453"/>
      <c r="D711" s="457"/>
      <c r="E711" s="457"/>
      <c r="F711" s="457"/>
      <c r="G711" s="457"/>
      <c r="H711" s="457"/>
    </row>
    <row r="712" s="456" customFormat="true" ht="12.75" hidden="false" customHeight="false" outlineLevel="0" collapsed="false">
      <c r="B712" s="453"/>
      <c r="C712" s="453"/>
      <c r="D712" s="457"/>
      <c r="E712" s="457"/>
      <c r="F712" s="457"/>
      <c r="G712" s="457"/>
      <c r="H712" s="457"/>
    </row>
    <row r="713" s="456" customFormat="true" ht="12.75" hidden="false" customHeight="false" outlineLevel="0" collapsed="false">
      <c r="B713" s="453"/>
      <c r="C713" s="453"/>
      <c r="D713" s="457"/>
      <c r="E713" s="457"/>
      <c r="F713" s="457"/>
      <c r="G713" s="457"/>
      <c r="H713" s="457"/>
    </row>
    <row r="714" s="456" customFormat="true" ht="12.75" hidden="false" customHeight="false" outlineLevel="0" collapsed="false">
      <c r="B714" s="453"/>
      <c r="C714" s="453"/>
      <c r="D714" s="457"/>
      <c r="E714" s="457"/>
      <c r="F714" s="457"/>
      <c r="G714" s="457"/>
      <c r="H714" s="457"/>
    </row>
    <row r="715" s="456" customFormat="true" ht="12.75" hidden="false" customHeight="false" outlineLevel="0" collapsed="false">
      <c r="B715" s="453"/>
      <c r="C715" s="453"/>
      <c r="D715" s="457"/>
      <c r="E715" s="457"/>
      <c r="F715" s="457"/>
      <c r="G715" s="457"/>
      <c r="H715" s="457"/>
    </row>
    <row r="716" s="456" customFormat="true" ht="12.75" hidden="false" customHeight="false" outlineLevel="0" collapsed="false">
      <c r="B716" s="453"/>
      <c r="C716" s="453"/>
      <c r="D716" s="457"/>
      <c r="E716" s="457"/>
      <c r="F716" s="457"/>
      <c r="G716" s="457"/>
      <c r="H716" s="457"/>
    </row>
    <row r="717" s="456" customFormat="true" ht="12.75" hidden="false" customHeight="false" outlineLevel="0" collapsed="false">
      <c r="B717" s="453"/>
      <c r="C717" s="453"/>
      <c r="D717" s="457"/>
      <c r="E717" s="457"/>
      <c r="F717" s="457"/>
      <c r="G717" s="457"/>
      <c r="H717" s="457"/>
    </row>
    <row r="718" s="456" customFormat="true" ht="12.75" hidden="false" customHeight="false" outlineLevel="0" collapsed="false">
      <c r="B718" s="453"/>
      <c r="C718" s="453"/>
      <c r="D718" s="457"/>
      <c r="E718" s="457"/>
      <c r="F718" s="457"/>
      <c r="G718" s="457"/>
      <c r="H718" s="457"/>
    </row>
    <row r="719" s="456" customFormat="true" ht="12.75" hidden="false" customHeight="false" outlineLevel="0" collapsed="false">
      <c r="B719" s="453"/>
      <c r="C719" s="453"/>
      <c r="D719" s="457"/>
      <c r="E719" s="457"/>
      <c r="F719" s="457"/>
      <c r="G719" s="457"/>
      <c r="H719" s="457"/>
    </row>
    <row r="720" s="456" customFormat="true" ht="12.75" hidden="false" customHeight="false" outlineLevel="0" collapsed="false">
      <c r="B720" s="453"/>
      <c r="C720" s="453"/>
      <c r="D720" s="457"/>
      <c r="E720" s="457"/>
      <c r="F720" s="457"/>
      <c r="G720" s="457"/>
      <c r="H720" s="457"/>
    </row>
    <row r="721" s="456" customFormat="true" ht="12.75" hidden="false" customHeight="false" outlineLevel="0" collapsed="false">
      <c r="B721" s="453"/>
      <c r="C721" s="453"/>
      <c r="D721" s="457"/>
      <c r="E721" s="457"/>
      <c r="F721" s="457"/>
      <c r="G721" s="457"/>
      <c r="H721" s="457"/>
    </row>
    <row r="722" s="456" customFormat="true" ht="12.75" hidden="false" customHeight="false" outlineLevel="0" collapsed="false">
      <c r="B722" s="453"/>
      <c r="C722" s="453"/>
      <c r="D722" s="457"/>
      <c r="E722" s="457"/>
      <c r="F722" s="457"/>
      <c r="G722" s="457"/>
      <c r="H722" s="457"/>
    </row>
    <row r="723" s="456" customFormat="true" ht="12.75" hidden="false" customHeight="false" outlineLevel="0" collapsed="false">
      <c r="B723" s="453"/>
      <c r="C723" s="453"/>
      <c r="D723" s="457"/>
      <c r="E723" s="457"/>
      <c r="F723" s="457"/>
      <c r="G723" s="457"/>
      <c r="H723" s="457"/>
    </row>
    <row r="724" s="456" customFormat="true" ht="12.75" hidden="false" customHeight="false" outlineLevel="0" collapsed="false">
      <c r="B724" s="453"/>
      <c r="C724" s="453"/>
      <c r="D724" s="457"/>
      <c r="E724" s="457"/>
      <c r="F724" s="457"/>
      <c r="G724" s="457"/>
      <c r="H724" s="457"/>
    </row>
    <row r="725" s="456" customFormat="true" ht="12.75" hidden="false" customHeight="false" outlineLevel="0" collapsed="false">
      <c r="B725" s="453"/>
      <c r="C725" s="453"/>
      <c r="D725" s="457"/>
      <c r="E725" s="457"/>
      <c r="F725" s="457"/>
      <c r="G725" s="457"/>
      <c r="H725" s="457"/>
    </row>
    <row r="726" s="456" customFormat="true" ht="12.75" hidden="false" customHeight="false" outlineLevel="0" collapsed="false">
      <c r="B726" s="453"/>
      <c r="C726" s="453"/>
      <c r="D726" s="457"/>
      <c r="E726" s="457"/>
      <c r="F726" s="457"/>
      <c r="G726" s="457"/>
      <c r="H726" s="457"/>
    </row>
    <row r="727" s="456" customFormat="true" ht="12.75" hidden="false" customHeight="false" outlineLevel="0" collapsed="false">
      <c r="B727" s="453"/>
      <c r="C727" s="453"/>
      <c r="D727" s="457"/>
      <c r="E727" s="457"/>
      <c r="F727" s="457"/>
      <c r="G727" s="457"/>
      <c r="H727" s="457"/>
    </row>
    <row r="728" s="456" customFormat="true" ht="12.75" hidden="false" customHeight="false" outlineLevel="0" collapsed="false">
      <c r="B728" s="453"/>
      <c r="C728" s="453"/>
      <c r="D728" s="457"/>
      <c r="E728" s="457"/>
      <c r="F728" s="457"/>
      <c r="G728" s="457"/>
      <c r="H728" s="457"/>
    </row>
    <row r="729" s="456" customFormat="true" ht="12.75" hidden="false" customHeight="false" outlineLevel="0" collapsed="false">
      <c r="B729" s="453"/>
      <c r="C729" s="453"/>
      <c r="D729" s="457"/>
      <c r="E729" s="457"/>
      <c r="F729" s="457"/>
      <c r="G729" s="457"/>
      <c r="H729" s="457"/>
    </row>
    <row r="730" s="456" customFormat="true" ht="12.75" hidden="false" customHeight="false" outlineLevel="0" collapsed="false">
      <c r="B730" s="453"/>
      <c r="C730" s="453"/>
      <c r="D730" s="457"/>
      <c r="E730" s="457"/>
      <c r="F730" s="457"/>
      <c r="G730" s="457"/>
      <c r="H730" s="457"/>
    </row>
    <row r="731" s="456" customFormat="true" ht="12.75" hidden="false" customHeight="false" outlineLevel="0" collapsed="false">
      <c r="B731" s="453"/>
      <c r="C731" s="453"/>
      <c r="D731" s="457"/>
      <c r="E731" s="457"/>
      <c r="F731" s="457"/>
      <c r="G731" s="457"/>
      <c r="H731" s="457"/>
    </row>
    <row r="732" s="456" customFormat="true" ht="12.75" hidden="false" customHeight="false" outlineLevel="0" collapsed="false">
      <c r="B732" s="453"/>
      <c r="C732" s="453"/>
      <c r="D732" s="457"/>
      <c r="E732" s="457"/>
      <c r="F732" s="457"/>
      <c r="G732" s="457"/>
      <c r="H732" s="457"/>
    </row>
    <row r="733" s="456" customFormat="true" ht="12.75" hidden="false" customHeight="false" outlineLevel="0" collapsed="false">
      <c r="B733" s="453"/>
      <c r="C733" s="453"/>
      <c r="D733" s="457"/>
      <c r="E733" s="457"/>
      <c r="F733" s="457"/>
      <c r="G733" s="457"/>
      <c r="H733" s="457"/>
    </row>
    <row r="734" s="456" customFormat="true" ht="12.75" hidden="false" customHeight="false" outlineLevel="0" collapsed="false">
      <c r="B734" s="453"/>
      <c r="C734" s="453"/>
      <c r="D734" s="457"/>
      <c r="E734" s="457"/>
      <c r="F734" s="457"/>
      <c r="G734" s="457"/>
      <c r="H734" s="457"/>
    </row>
    <row r="735" s="456" customFormat="true" ht="12.75" hidden="false" customHeight="false" outlineLevel="0" collapsed="false">
      <c r="B735" s="453"/>
      <c r="C735" s="453"/>
      <c r="D735" s="457"/>
      <c r="E735" s="457"/>
      <c r="F735" s="457"/>
      <c r="G735" s="457"/>
      <c r="H735" s="457"/>
    </row>
    <row r="736" s="456" customFormat="true" ht="12.75" hidden="false" customHeight="false" outlineLevel="0" collapsed="false">
      <c r="B736" s="453"/>
      <c r="C736" s="453"/>
      <c r="D736" s="457"/>
      <c r="E736" s="457"/>
      <c r="F736" s="457"/>
      <c r="G736" s="457"/>
      <c r="H736" s="457"/>
    </row>
    <row r="737" s="456" customFormat="true" ht="12.75" hidden="false" customHeight="false" outlineLevel="0" collapsed="false">
      <c r="B737" s="453"/>
      <c r="C737" s="453"/>
      <c r="D737" s="457"/>
      <c r="E737" s="457"/>
      <c r="F737" s="457"/>
      <c r="G737" s="457"/>
      <c r="H737" s="457"/>
    </row>
    <row r="738" s="456" customFormat="true" ht="12.75" hidden="false" customHeight="false" outlineLevel="0" collapsed="false">
      <c r="B738" s="453"/>
      <c r="C738" s="453"/>
      <c r="D738" s="457"/>
      <c r="E738" s="457"/>
      <c r="F738" s="457"/>
      <c r="G738" s="457"/>
      <c r="H738" s="457"/>
    </row>
    <row r="739" s="456" customFormat="true" ht="12.75" hidden="false" customHeight="false" outlineLevel="0" collapsed="false">
      <c r="B739" s="453"/>
      <c r="C739" s="453"/>
      <c r="D739" s="457"/>
      <c r="E739" s="457"/>
      <c r="F739" s="457"/>
      <c r="G739" s="457"/>
      <c r="H739" s="457"/>
    </row>
    <row r="740" s="456" customFormat="true" ht="12.75" hidden="false" customHeight="false" outlineLevel="0" collapsed="false">
      <c r="B740" s="453"/>
      <c r="C740" s="453"/>
      <c r="D740" s="457"/>
      <c r="E740" s="457"/>
      <c r="F740" s="457"/>
      <c r="G740" s="457"/>
      <c r="H740" s="457"/>
    </row>
    <row r="741" s="456" customFormat="true" ht="12.75" hidden="false" customHeight="false" outlineLevel="0" collapsed="false">
      <c r="B741" s="453"/>
      <c r="C741" s="453"/>
      <c r="D741" s="457"/>
      <c r="E741" s="457"/>
      <c r="F741" s="457"/>
      <c r="G741" s="457"/>
      <c r="H741" s="457"/>
    </row>
    <row r="742" s="456" customFormat="true" ht="12.75" hidden="false" customHeight="false" outlineLevel="0" collapsed="false">
      <c r="B742" s="453"/>
      <c r="C742" s="453"/>
      <c r="D742" s="457"/>
      <c r="E742" s="457"/>
      <c r="F742" s="457"/>
      <c r="G742" s="457"/>
      <c r="H742" s="457"/>
    </row>
    <row r="743" s="456" customFormat="true" ht="12.75" hidden="false" customHeight="false" outlineLevel="0" collapsed="false">
      <c r="B743" s="453"/>
      <c r="C743" s="453"/>
      <c r="D743" s="457"/>
      <c r="E743" s="457"/>
      <c r="F743" s="457"/>
      <c r="G743" s="457"/>
      <c r="H743" s="457"/>
    </row>
    <row r="744" s="456" customFormat="true" ht="12.75" hidden="false" customHeight="false" outlineLevel="0" collapsed="false">
      <c r="B744" s="453"/>
      <c r="C744" s="453"/>
      <c r="D744" s="457"/>
      <c r="E744" s="457"/>
      <c r="F744" s="457"/>
      <c r="G744" s="457"/>
      <c r="H744" s="457"/>
    </row>
    <row r="745" s="456" customFormat="true" ht="12.75" hidden="false" customHeight="false" outlineLevel="0" collapsed="false">
      <c r="B745" s="453"/>
      <c r="C745" s="453"/>
      <c r="D745" s="457"/>
      <c r="E745" s="457"/>
      <c r="F745" s="457"/>
      <c r="G745" s="457"/>
      <c r="H745" s="457"/>
    </row>
    <row r="746" s="456" customFormat="true" ht="12.75" hidden="false" customHeight="false" outlineLevel="0" collapsed="false">
      <c r="B746" s="453"/>
      <c r="C746" s="453"/>
      <c r="D746" s="457"/>
      <c r="E746" s="457"/>
      <c r="F746" s="457"/>
      <c r="G746" s="457"/>
      <c r="H746" s="457"/>
    </row>
    <row r="747" s="456" customFormat="true" ht="12.75" hidden="false" customHeight="false" outlineLevel="0" collapsed="false">
      <c r="B747" s="453"/>
      <c r="C747" s="453"/>
      <c r="D747" s="457"/>
      <c r="E747" s="457"/>
      <c r="F747" s="457"/>
      <c r="G747" s="457"/>
      <c r="H747" s="457"/>
    </row>
    <row r="748" s="456" customFormat="true" ht="12.75" hidden="false" customHeight="false" outlineLevel="0" collapsed="false">
      <c r="B748" s="453"/>
      <c r="C748" s="453"/>
      <c r="D748" s="457"/>
      <c r="E748" s="457"/>
      <c r="F748" s="457"/>
      <c r="G748" s="457"/>
      <c r="H748" s="457"/>
    </row>
    <row r="749" s="456" customFormat="true" ht="12.75" hidden="false" customHeight="false" outlineLevel="0" collapsed="false">
      <c r="B749" s="453"/>
      <c r="C749" s="453"/>
      <c r="D749" s="457"/>
      <c r="E749" s="457"/>
      <c r="F749" s="457"/>
      <c r="G749" s="457"/>
      <c r="H749" s="457"/>
    </row>
    <row r="750" s="456" customFormat="true" ht="12.75" hidden="false" customHeight="false" outlineLevel="0" collapsed="false">
      <c r="B750" s="453"/>
      <c r="C750" s="453"/>
      <c r="D750" s="457"/>
      <c r="E750" s="457"/>
      <c r="F750" s="457"/>
      <c r="G750" s="457"/>
      <c r="H750" s="457"/>
    </row>
    <row r="751" s="456" customFormat="true" ht="12.75" hidden="false" customHeight="false" outlineLevel="0" collapsed="false">
      <c r="B751" s="453"/>
      <c r="C751" s="453"/>
      <c r="D751" s="457"/>
      <c r="E751" s="457"/>
      <c r="F751" s="457"/>
      <c r="G751" s="457"/>
      <c r="H751" s="457"/>
    </row>
    <row r="752" s="456" customFormat="true" ht="12.75" hidden="false" customHeight="false" outlineLevel="0" collapsed="false">
      <c r="B752" s="453"/>
      <c r="C752" s="453"/>
      <c r="D752" s="457"/>
      <c r="E752" s="457"/>
      <c r="F752" s="457"/>
      <c r="G752" s="457"/>
      <c r="H752" s="457"/>
    </row>
    <row r="753" s="456" customFormat="true" ht="12.75" hidden="false" customHeight="false" outlineLevel="0" collapsed="false">
      <c r="B753" s="453"/>
      <c r="C753" s="453"/>
      <c r="D753" s="457"/>
      <c r="E753" s="457"/>
      <c r="F753" s="457"/>
      <c r="G753" s="457"/>
      <c r="H753" s="457"/>
    </row>
    <row r="754" s="456" customFormat="true" ht="12.75" hidden="false" customHeight="false" outlineLevel="0" collapsed="false">
      <c r="B754" s="453"/>
      <c r="C754" s="453"/>
      <c r="D754" s="457"/>
      <c r="E754" s="457"/>
      <c r="F754" s="457"/>
      <c r="G754" s="457"/>
      <c r="H754" s="457"/>
    </row>
    <row r="755" s="456" customFormat="true" ht="12.75" hidden="false" customHeight="false" outlineLevel="0" collapsed="false">
      <c r="B755" s="453"/>
      <c r="C755" s="453"/>
      <c r="D755" s="457"/>
      <c r="E755" s="457"/>
      <c r="F755" s="457"/>
      <c r="G755" s="457"/>
      <c r="H755" s="457"/>
    </row>
    <row r="756" s="456" customFormat="true" ht="12.75" hidden="false" customHeight="false" outlineLevel="0" collapsed="false">
      <c r="B756" s="453"/>
      <c r="C756" s="453"/>
      <c r="D756" s="457"/>
      <c r="E756" s="457"/>
      <c r="F756" s="457"/>
      <c r="G756" s="457"/>
      <c r="H756" s="457"/>
    </row>
    <row r="757" s="456" customFormat="true" ht="12.75" hidden="false" customHeight="false" outlineLevel="0" collapsed="false">
      <c r="B757" s="453"/>
      <c r="C757" s="453"/>
      <c r="D757" s="457"/>
      <c r="E757" s="457"/>
      <c r="F757" s="457"/>
      <c r="G757" s="457"/>
      <c r="H757" s="457"/>
    </row>
    <row r="758" s="456" customFormat="true" ht="12.75" hidden="false" customHeight="false" outlineLevel="0" collapsed="false">
      <c r="B758" s="453"/>
      <c r="C758" s="453"/>
      <c r="D758" s="457"/>
      <c r="E758" s="457"/>
      <c r="F758" s="457"/>
      <c r="G758" s="457"/>
      <c r="H758" s="457"/>
    </row>
    <row r="759" s="456" customFormat="true" ht="12.75" hidden="false" customHeight="false" outlineLevel="0" collapsed="false">
      <c r="B759" s="453"/>
      <c r="C759" s="453"/>
      <c r="D759" s="457"/>
      <c r="E759" s="457"/>
      <c r="F759" s="457"/>
      <c r="G759" s="457"/>
      <c r="H759" s="457"/>
    </row>
    <row r="760" s="456" customFormat="true" ht="12.75" hidden="false" customHeight="false" outlineLevel="0" collapsed="false">
      <c r="B760" s="453"/>
      <c r="C760" s="453"/>
      <c r="D760" s="457"/>
      <c r="E760" s="457"/>
      <c r="F760" s="457"/>
      <c r="G760" s="457"/>
      <c r="H760" s="457"/>
    </row>
    <row r="761" s="456" customFormat="true" ht="12.75" hidden="false" customHeight="false" outlineLevel="0" collapsed="false">
      <c r="B761" s="453"/>
      <c r="C761" s="453"/>
      <c r="D761" s="457"/>
      <c r="E761" s="457"/>
      <c r="F761" s="457"/>
      <c r="G761" s="457"/>
      <c r="H761" s="457"/>
    </row>
    <row r="762" s="456" customFormat="true" ht="12.75" hidden="false" customHeight="false" outlineLevel="0" collapsed="false">
      <c r="B762" s="453"/>
      <c r="C762" s="453"/>
      <c r="D762" s="457"/>
      <c r="E762" s="457"/>
      <c r="F762" s="457"/>
      <c r="G762" s="457"/>
      <c r="H762" s="457"/>
    </row>
    <row r="763" s="456" customFormat="true" ht="12.75" hidden="false" customHeight="false" outlineLevel="0" collapsed="false">
      <c r="B763" s="453"/>
      <c r="C763" s="453"/>
      <c r="D763" s="457"/>
      <c r="E763" s="457"/>
      <c r="F763" s="457"/>
      <c r="G763" s="457"/>
      <c r="H763" s="457"/>
    </row>
    <row r="764" s="456" customFormat="true" ht="12.75" hidden="false" customHeight="false" outlineLevel="0" collapsed="false">
      <c r="B764" s="453"/>
      <c r="C764" s="453"/>
      <c r="D764" s="457"/>
      <c r="E764" s="457"/>
      <c r="F764" s="457"/>
      <c r="G764" s="457"/>
      <c r="H764" s="457"/>
    </row>
    <row r="765" s="456" customFormat="true" ht="12.75" hidden="false" customHeight="false" outlineLevel="0" collapsed="false">
      <c r="B765" s="453"/>
      <c r="C765" s="453"/>
      <c r="D765" s="457"/>
      <c r="E765" s="457"/>
      <c r="F765" s="457"/>
      <c r="G765" s="457"/>
      <c r="H765" s="457"/>
    </row>
    <row r="766" s="456" customFormat="true" ht="12.75" hidden="false" customHeight="false" outlineLevel="0" collapsed="false">
      <c r="B766" s="453"/>
      <c r="C766" s="453"/>
      <c r="D766" s="457"/>
      <c r="E766" s="457"/>
      <c r="F766" s="457"/>
      <c r="G766" s="457"/>
      <c r="H766" s="457"/>
    </row>
    <row r="767" s="456" customFormat="true" ht="12.75" hidden="false" customHeight="false" outlineLevel="0" collapsed="false">
      <c r="B767" s="453"/>
      <c r="C767" s="453"/>
      <c r="D767" s="457"/>
      <c r="E767" s="457"/>
      <c r="F767" s="457"/>
      <c r="G767" s="457"/>
      <c r="H767" s="457"/>
    </row>
    <row r="768" s="456" customFormat="true" ht="12.75" hidden="false" customHeight="false" outlineLevel="0" collapsed="false">
      <c r="B768" s="453"/>
      <c r="C768" s="453"/>
      <c r="D768" s="457"/>
      <c r="E768" s="457"/>
      <c r="F768" s="457"/>
      <c r="G768" s="457"/>
      <c r="H768" s="457"/>
    </row>
    <row r="769" s="456" customFormat="true" ht="12.75" hidden="false" customHeight="false" outlineLevel="0" collapsed="false">
      <c r="B769" s="453"/>
      <c r="C769" s="453"/>
      <c r="D769" s="457"/>
      <c r="E769" s="457"/>
      <c r="F769" s="457"/>
      <c r="G769" s="457"/>
      <c r="H769" s="457"/>
    </row>
    <row r="770" s="456" customFormat="true" ht="12.75" hidden="false" customHeight="false" outlineLevel="0" collapsed="false">
      <c r="B770" s="453"/>
      <c r="C770" s="453"/>
      <c r="D770" s="457"/>
      <c r="E770" s="457"/>
      <c r="F770" s="457"/>
      <c r="G770" s="457"/>
      <c r="H770" s="457"/>
    </row>
    <row r="771" s="456" customFormat="true" ht="12.75" hidden="false" customHeight="false" outlineLevel="0" collapsed="false">
      <c r="B771" s="453"/>
      <c r="C771" s="453"/>
      <c r="D771" s="457"/>
      <c r="E771" s="457"/>
      <c r="F771" s="457"/>
      <c r="G771" s="457"/>
      <c r="H771" s="457"/>
    </row>
    <row r="772" s="456" customFormat="true" ht="12.75" hidden="false" customHeight="false" outlineLevel="0" collapsed="false">
      <c r="B772" s="453"/>
      <c r="C772" s="453"/>
      <c r="D772" s="457"/>
      <c r="E772" s="457"/>
      <c r="F772" s="457"/>
      <c r="G772" s="457"/>
      <c r="H772" s="457"/>
    </row>
    <row r="773" s="456" customFormat="true" ht="12.75" hidden="false" customHeight="false" outlineLevel="0" collapsed="false">
      <c r="B773" s="453"/>
      <c r="C773" s="453"/>
      <c r="D773" s="457"/>
      <c r="E773" s="457"/>
      <c r="F773" s="457"/>
      <c r="G773" s="457"/>
      <c r="H773" s="457"/>
    </row>
    <row r="774" s="456" customFormat="true" ht="12.75" hidden="false" customHeight="false" outlineLevel="0" collapsed="false">
      <c r="B774" s="453"/>
      <c r="C774" s="453"/>
      <c r="D774" s="457"/>
      <c r="E774" s="457"/>
      <c r="F774" s="457"/>
      <c r="G774" s="457"/>
      <c r="H774" s="457"/>
    </row>
    <row r="775" s="456" customFormat="true" ht="12.75" hidden="false" customHeight="false" outlineLevel="0" collapsed="false">
      <c r="B775" s="453"/>
      <c r="C775" s="453"/>
      <c r="D775" s="457"/>
      <c r="E775" s="457"/>
      <c r="F775" s="457"/>
      <c r="G775" s="457"/>
      <c r="H775" s="457"/>
    </row>
    <row r="776" s="456" customFormat="true" ht="12.75" hidden="false" customHeight="false" outlineLevel="0" collapsed="false">
      <c r="B776" s="453"/>
      <c r="C776" s="453"/>
      <c r="D776" s="457"/>
      <c r="E776" s="457"/>
      <c r="F776" s="457"/>
      <c r="G776" s="457"/>
      <c r="H776" s="457"/>
    </row>
    <row r="777" s="456" customFormat="true" ht="12.75" hidden="false" customHeight="false" outlineLevel="0" collapsed="false">
      <c r="B777" s="453"/>
      <c r="C777" s="453"/>
      <c r="D777" s="457"/>
      <c r="E777" s="457"/>
      <c r="F777" s="457"/>
      <c r="G777" s="457"/>
      <c r="H777" s="457"/>
    </row>
    <row r="778" s="456" customFormat="true" ht="12.75" hidden="false" customHeight="false" outlineLevel="0" collapsed="false">
      <c r="B778" s="453"/>
      <c r="C778" s="453"/>
      <c r="D778" s="457"/>
      <c r="E778" s="457"/>
      <c r="F778" s="457"/>
      <c r="G778" s="457"/>
      <c r="H778" s="457"/>
    </row>
    <row r="779" s="456" customFormat="true" ht="12.75" hidden="false" customHeight="false" outlineLevel="0" collapsed="false">
      <c r="B779" s="453"/>
      <c r="C779" s="453"/>
      <c r="D779" s="457"/>
      <c r="E779" s="457"/>
      <c r="F779" s="457"/>
      <c r="G779" s="457"/>
      <c r="H779" s="457"/>
    </row>
    <row r="780" s="456" customFormat="true" ht="12.75" hidden="false" customHeight="false" outlineLevel="0" collapsed="false">
      <c r="B780" s="453"/>
      <c r="C780" s="453"/>
      <c r="D780" s="457"/>
      <c r="E780" s="457"/>
      <c r="F780" s="457"/>
      <c r="G780" s="457"/>
      <c r="H780" s="457"/>
    </row>
    <row r="781" s="456" customFormat="true" ht="12.75" hidden="false" customHeight="false" outlineLevel="0" collapsed="false">
      <c r="B781" s="453"/>
      <c r="C781" s="453"/>
      <c r="D781" s="457"/>
      <c r="E781" s="457"/>
      <c r="F781" s="457"/>
      <c r="G781" s="457"/>
      <c r="H781" s="457"/>
    </row>
    <row r="782" s="456" customFormat="true" ht="12.75" hidden="false" customHeight="false" outlineLevel="0" collapsed="false">
      <c r="B782" s="453"/>
      <c r="C782" s="453"/>
      <c r="D782" s="457"/>
      <c r="E782" s="457"/>
      <c r="F782" s="457"/>
      <c r="G782" s="457"/>
      <c r="H782" s="457"/>
    </row>
    <row r="783" s="456" customFormat="true" ht="12.75" hidden="false" customHeight="false" outlineLevel="0" collapsed="false">
      <c r="B783" s="453"/>
      <c r="C783" s="453"/>
      <c r="D783" s="457"/>
      <c r="E783" s="457"/>
      <c r="F783" s="457"/>
      <c r="G783" s="457"/>
      <c r="H783" s="457"/>
    </row>
    <row r="784" s="456" customFormat="true" ht="12.75" hidden="false" customHeight="false" outlineLevel="0" collapsed="false">
      <c r="B784" s="453"/>
      <c r="C784" s="453"/>
      <c r="D784" s="457"/>
      <c r="E784" s="457"/>
      <c r="F784" s="457"/>
      <c r="G784" s="457"/>
      <c r="H784" s="457"/>
    </row>
    <row r="785" s="456" customFormat="true" ht="12.75" hidden="false" customHeight="false" outlineLevel="0" collapsed="false">
      <c r="B785" s="453"/>
      <c r="C785" s="453"/>
      <c r="D785" s="457"/>
      <c r="E785" s="457"/>
      <c r="F785" s="457"/>
      <c r="G785" s="457"/>
      <c r="H785" s="457"/>
    </row>
    <row r="786" s="456" customFormat="true" ht="12.75" hidden="false" customHeight="false" outlineLevel="0" collapsed="false">
      <c r="B786" s="453"/>
      <c r="C786" s="453"/>
      <c r="D786" s="457"/>
      <c r="E786" s="457"/>
      <c r="F786" s="457"/>
      <c r="G786" s="457"/>
      <c r="H786" s="457"/>
    </row>
    <row r="787" s="456" customFormat="true" ht="12.75" hidden="false" customHeight="false" outlineLevel="0" collapsed="false">
      <c r="B787" s="453"/>
      <c r="C787" s="453"/>
      <c r="D787" s="457"/>
      <c r="E787" s="457"/>
      <c r="F787" s="457"/>
      <c r="G787" s="457"/>
      <c r="H787" s="457"/>
    </row>
    <row r="788" s="456" customFormat="true" ht="12.75" hidden="false" customHeight="false" outlineLevel="0" collapsed="false">
      <c r="B788" s="453"/>
      <c r="C788" s="453"/>
      <c r="D788" s="457"/>
      <c r="E788" s="457"/>
      <c r="F788" s="457"/>
      <c r="G788" s="457"/>
      <c r="H788" s="457"/>
    </row>
    <row r="789" s="456" customFormat="true" ht="12.75" hidden="false" customHeight="false" outlineLevel="0" collapsed="false">
      <c r="B789" s="453"/>
      <c r="C789" s="453"/>
      <c r="D789" s="457"/>
      <c r="E789" s="457"/>
      <c r="F789" s="457"/>
      <c r="G789" s="457"/>
      <c r="H789" s="457"/>
    </row>
    <row r="790" s="456" customFormat="true" ht="12.75" hidden="false" customHeight="false" outlineLevel="0" collapsed="false">
      <c r="B790" s="453"/>
      <c r="C790" s="453"/>
      <c r="D790" s="457"/>
      <c r="E790" s="457"/>
      <c r="F790" s="457"/>
      <c r="G790" s="457"/>
      <c r="H790" s="457"/>
    </row>
    <row r="791" s="456" customFormat="true" ht="12.75" hidden="false" customHeight="false" outlineLevel="0" collapsed="false">
      <c r="B791" s="453"/>
      <c r="C791" s="453"/>
      <c r="D791" s="457"/>
      <c r="E791" s="457"/>
      <c r="F791" s="457"/>
      <c r="G791" s="457"/>
      <c r="H791" s="457"/>
    </row>
    <row r="792" s="456" customFormat="true" ht="12.75" hidden="false" customHeight="false" outlineLevel="0" collapsed="false">
      <c r="B792" s="453"/>
      <c r="C792" s="453"/>
      <c r="D792" s="457"/>
      <c r="E792" s="457"/>
      <c r="F792" s="457"/>
      <c r="G792" s="457"/>
      <c r="H792" s="457"/>
    </row>
    <row r="793" s="456" customFormat="true" ht="12.75" hidden="false" customHeight="false" outlineLevel="0" collapsed="false">
      <c r="B793" s="453"/>
      <c r="C793" s="453"/>
      <c r="D793" s="457"/>
      <c r="E793" s="457"/>
      <c r="F793" s="457"/>
      <c r="G793" s="457"/>
      <c r="H793" s="457"/>
    </row>
    <row r="794" s="456" customFormat="true" ht="12.75" hidden="false" customHeight="false" outlineLevel="0" collapsed="false">
      <c r="B794" s="453"/>
      <c r="C794" s="453"/>
      <c r="D794" s="457"/>
      <c r="E794" s="457"/>
      <c r="F794" s="457"/>
      <c r="G794" s="457"/>
      <c r="H794" s="457"/>
    </row>
    <row r="795" s="456" customFormat="true" ht="12.75" hidden="false" customHeight="false" outlineLevel="0" collapsed="false">
      <c r="B795" s="453"/>
      <c r="C795" s="453"/>
      <c r="D795" s="457"/>
      <c r="E795" s="457"/>
      <c r="F795" s="457"/>
      <c r="G795" s="457"/>
      <c r="H795" s="457"/>
    </row>
    <row r="796" s="456" customFormat="true" ht="12.75" hidden="false" customHeight="false" outlineLevel="0" collapsed="false">
      <c r="B796" s="453"/>
      <c r="C796" s="453"/>
      <c r="D796" s="457"/>
      <c r="E796" s="457"/>
      <c r="F796" s="457"/>
      <c r="G796" s="457"/>
      <c r="H796" s="457"/>
    </row>
    <row r="797" s="456" customFormat="true" ht="12.75" hidden="false" customHeight="false" outlineLevel="0" collapsed="false">
      <c r="B797" s="453"/>
      <c r="C797" s="453"/>
      <c r="D797" s="457"/>
      <c r="E797" s="457"/>
      <c r="F797" s="457"/>
      <c r="G797" s="457"/>
      <c r="H797" s="457"/>
    </row>
    <row r="798" s="456" customFormat="true" ht="12.75" hidden="false" customHeight="false" outlineLevel="0" collapsed="false">
      <c r="B798" s="453"/>
      <c r="C798" s="453"/>
      <c r="D798" s="457"/>
      <c r="E798" s="457"/>
      <c r="F798" s="457"/>
      <c r="G798" s="457"/>
      <c r="H798" s="457"/>
    </row>
    <row r="799" s="456" customFormat="true" ht="12.75" hidden="false" customHeight="false" outlineLevel="0" collapsed="false">
      <c r="B799" s="453"/>
      <c r="C799" s="453"/>
      <c r="D799" s="457"/>
      <c r="E799" s="457"/>
      <c r="F799" s="457"/>
      <c r="G799" s="457"/>
      <c r="H799" s="457"/>
    </row>
    <row r="800" s="456" customFormat="true" ht="12.75" hidden="false" customHeight="false" outlineLevel="0" collapsed="false">
      <c r="B800" s="453"/>
      <c r="C800" s="453"/>
      <c r="D800" s="457"/>
      <c r="E800" s="457"/>
      <c r="F800" s="457"/>
      <c r="G800" s="457"/>
      <c r="H800" s="457"/>
    </row>
    <row r="801" s="456" customFormat="true" ht="12.75" hidden="false" customHeight="false" outlineLevel="0" collapsed="false">
      <c r="B801" s="453"/>
      <c r="C801" s="453"/>
      <c r="D801" s="457"/>
      <c r="E801" s="457"/>
      <c r="F801" s="457"/>
      <c r="G801" s="457"/>
      <c r="H801" s="457"/>
    </row>
    <row r="802" s="456" customFormat="true" ht="12.75" hidden="false" customHeight="false" outlineLevel="0" collapsed="false">
      <c r="B802" s="453"/>
      <c r="C802" s="453"/>
      <c r="D802" s="457"/>
      <c r="E802" s="457"/>
      <c r="F802" s="457"/>
      <c r="G802" s="457"/>
      <c r="H802" s="457"/>
    </row>
    <row r="803" s="456" customFormat="true" ht="12.75" hidden="false" customHeight="false" outlineLevel="0" collapsed="false">
      <c r="B803" s="453"/>
      <c r="C803" s="453"/>
      <c r="D803" s="457"/>
      <c r="E803" s="457"/>
      <c r="F803" s="457"/>
      <c r="G803" s="457"/>
      <c r="H803" s="457"/>
    </row>
    <row r="804" s="456" customFormat="true" ht="12.75" hidden="false" customHeight="false" outlineLevel="0" collapsed="false">
      <c r="B804" s="453"/>
      <c r="C804" s="453"/>
      <c r="D804" s="457"/>
      <c r="E804" s="457"/>
      <c r="F804" s="457"/>
      <c r="G804" s="457"/>
      <c r="H804" s="457"/>
    </row>
    <row r="805" s="456" customFormat="true" ht="12.75" hidden="false" customHeight="false" outlineLevel="0" collapsed="false">
      <c r="B805" s="453"/>
      <c r="C805" s="453"/>
      <c r="D805" s="457"/>
      <c r="E805" s="457"/>
      <c r="F805" s="457"/>
      <c r="G805" s="457"/>
      <c r="H805" s="457"/>
    </row>
    <row r="806" s="456" customFormat="true" ht="12.75" hidden="false" customHeight="false" outlineLevel="0" collapsed="false">
      <c r="B806" s="453"/>
      <c r="C806" s="453"/>
      <c r="D806" s="457"/>
      <c r="E806" s="457"/>
      <c r="F806" s="457"/>
      <c r="G806" s="457"/>
      <c r="H806" s="457"/>
    </row>
    <row r="807" s="456" customFormat="true" ht="12.75" hidden="false" customHeight="false" outlineLevel="0" collapsed="false">
      <c r="B807" s="453"/>
      <c r="C807" s="453"/>
      <c r="D807" s="457"/>
      <c r="E807" s="457"/>
      <c r="F807" s="457"/>
      <c r="G807" s="457"/>
      <c r="H807" s="457"/>
    </row>
    <row r="808" s="456" customFormat="true" ht="12.75" hidden="false" customHeight="false" outlineLevel="0" collapsed="false">
      <c r="B808" s="453"/>
      <c r="C808" s="453"/>
      <c r="D808" s="457"/>
      <c r="E808" s="457"/>
      <c r="F808" s="457"/>
      <c r="G808" s="457"/>
      <c r="H808" s="457"/>
    </row>
    <row r="809" s="456" customFormat="true" ht="12.75" hidden="false" customHeight="false" outlineLevel="0" collapsed="false">
      <c r="B809" s="453"/>
      <c r="C809" s="453"/>
      <c r="D809" s="457"/>
      <c r="E809" s="457"/>
      <c r="F809" s="457"/>
      <c r="G809" s="457"/>
      <c r="H809" s="457"/>
    </row>
    <row r="810" s="456" customFormat="true" ht="12.75" hidden="false" customHeight="false" outlineLevel="0" collapsed="false">
      <c r="B810" s="453"/>
      <c r="C810" s="453"/>
      <c r="D810" s="457"/>
      <c r="E810" s="457"/>
      <c r="F810" s="457"/>
      <c r="G810" s="457"/>
      <c r="H810" s="457"/>
    </row>
    <row r="811" s="456" customFormat="true" ht="12.75" hidden="false" customHeight="false" outlineLevel="0" collapsed="false">
      <c r="B811" s="453"/>
      <c r="C811" s="453"/>
      <c r="D811" s="457"/>
      <c r="E811" s="457"/>
      <c r="F811" s="457"/>
      <c r="G811" s="457"/>
      <c r="H811" s="457"/>
    </row>
    <row r="812" s="456" customFormat="true" ht="12.75" hidden="false" customHeight="false" outlineLevel="0" collapsed="false">
      <c r="B812" s="453"/>
      <c r="C812" s="453"/>
      <c r="D812" s="457"/>
      <c r="E812" s="457"/>
      <c r="F812" s="457"/>
      <c r="G812" s="457"/>
      <c r="H812" s="457"/>
    </row>
    <row r="813" s="456" customFormat="true" ht="12.75" hidden="false" customHeight="false" outlineLevel="0" collapsed="false">
      <c r="B813" s="453"/>
      <c r="C813" s="453"/>
      <c r="D813" s="457"/>
      <c r="E813" s="457"/>
      <c r="F813" s="457"/>
      <c r="G813" s="457"/>
      <c r="H813" s="457"/>
    </row>
    <row r="814" s="456" customFormat="true" ht="12.75" hidden="false" customHeight="false" outlineLevel="0" collapsed="false">
      <c r="B814" s="453"/>
      <c r="C814" s="453"/>
      <c r="D814" s="457"/>
      <c r="E814" s="457"/>
      <c r="F814" s="457"/>
      <c r="G814" s="457"/>
      <c r="H814" s="457"/>
    </row>
    <row r="815" s="456" customFormat="true" ht="12.75" hidden="false" customHeight="false" outlineLevel="0" collapsed="false">
      <c r="B815" s="453"/>
      <c r="C815" s="453"/>
      <c r="D815" s="457"/>
      <c r="E815" s="457"/>
      <c r="F815" s="457"/>
      <c r="G815" s="457"/>
      <c r="H815" s="457"/>
    </row>
    <row r="816" s="456" customFormat="true" ht="12.75" hidden="false" customHeight="false" outlineLevel="0" collapsed="false">
      <c r="B816" s="453"/>
      <c r="C816" s="453"/>
      <c r="D816" s="457"/>
      <c r="E816" s="457"/>
      <c r="F816" s="457"/>
      <c r="G816" s="457"/>
      <c r="H816" s="457"/>
    </row>
    <row r="817" s="456" customFormat="true" ht="12.75" hidden="false" customHeight="false" outlineLevel="0" collapsed="false">
      <c r="B817" s="453"/>
      <c r="C817" s="453"/>
      <c r="D817" s="457"/>
      <c r="E817" s="457"/>
      <c r="F817" s="457"/>
      <c r="G817" s="457"/>
      <c r="H817" s="457"/>
    </row>
    <row r="818" s="456" customFormat="true" ht="12.75" hidden="false" customHeight="false" outlineLevel="0" collapsed="false">
      <c r="B818" s="453"/>
      <c r="C818" s="453"/>
      <c r="D818" s="457"/>
      <c r="E818" s="457"/>
      <c r="F818" s="457"/>
      <c r="G818" s="457"/>
      <c r="H818" s="457"/>
    </row>
    <row r="819" s="456" customFormat="true" ht="12.75" hidden="false" customHeight="false" outlineLevel="0" collapsed="false">
      <c r="B819" s="453"/>
      <c r="C819" s="453"/>
      <c r="D819" s="457"/>
      <c r="E819" s="457"/>
      <c r="F819" s="457"/>
      <c r="G819" s="457"/>
      <c r="H819" s="457"/>
    </row>
    <row r="820" s="456" customFormat="true" ht="12.75" hidden="false" customHeight="false" outlineLevel="0" collapsed="false">
      <c r="B820" s="453"/>
      <c r="C820" s="453"/>
      <c r="D820" s="457"/>
      <c r="E820" s="457"/>
      <c r="F820" s="457"/>
      <c r="G820" s="457"/>
      <c r="H820" s="457"/>
    </row>
    <row r="821" s="456" customFormat="true" ht="12.75" hidden="false" customHeight="false" outlineLevel="0" collapsed="false">
      <c r="B821" s="453"/>
      <c r="C821" s="453"/>
      <c r="D821" s="457"/>
      <c r="E821" s="457"/>
      <c r="F821" s="457"/>
      <c r="G821" s="457"/>
      <c r="H821" s="457"/>
    </row>
    <row r="822" s="456" customFormat="true" ht="12.75" hidden="false" customHeight="false" outlineLevel="0" collapsed="false">
      <c r="B822" s="453"/>
      <c r="C822" s="453"/>
      <c r="D822" s="457"/>
      <c r="E822" s="457"/>
      <c r="F822" s="457"/>
      <c r="G822" s="457"/>
      <c r="H822" s="457"/>
    </row>
    <row r="823" s="456" customFormat="true" ht="12.75" hidden="false" customHeight="false" outlineLevel="0" collapsed="false">
      <c r="B823" s="453"/>
      <c r="C823" s="453"/>
      <c r="D823" s="457"/>
      <c r="E823" s="457"/>
      <c r="F823" s="457"/>
      <c r="G823" s="457"/>
      <c r="H823" s="457"/>
    </row>
    <row r="824" s="456" customFormat="true" ht="12.75" hidden="false" customHeight="false" outlineLevel="0" collapsed="false">
      <c r="B824" s="453"/>
      <c r="C824" s="453"/>
      <c r="D824" s="457"/>
      <c r="E824" s="457"/>
      <c r="F824" s="457"/>
      <c r="G824" s="457"/>
      <c r="H824" s="457"/>
    </row>
    <row r="825" s="456" customFormat="true" ht="12.75" hidden="false" customHeight="false" outlineLevel="0" collapsed="false">
      <c r="B825" s="453"/>
      <c r="C825" s="453"/>
      <c r="D825" s="457"/>
      <c r="E825" s="457"/>
      <c r="F825" s="457"/>
      <c r="G825" s="457"/>
      <c r="H825" s="457"/>
    </row>
    <row r="826" s="456" customFormat="true" ht="12.75" hidden="false" customHeight="false" outlineLevel="0" collapsed="false">
      <c r="B826" s="453"/>
      <c r="C826" s="453"/>
      <c r="D826" s="457"/>
      <c r="E826" s="457"/>
      <c r="F826" s="457"/>
      <c r="G826" s="457"/>
      <c r="H826" s="457"/>
    </row>
    <row r="827" s="456" customFormat="true" ht="12.75" hidden="false" customHeight="false" outlineLevel="0" collapsed="false">
      <c r="B827" s="453"/>
      <c r="C827" s="453"/>
      <c r="D827" s="457"/>
      <c r="E827" s="457"/>
      <c r="F827" s="457"/>
      <c r="G827" s="457"/>
      <c r="H827" s="457"/>
    </row>
    <row r="828" s="456" customFormat="true" ht="12.75" hidden="false" customHeight="false" outlineLevel="0" collapsed="false">
      <c r="B828" s="453"/>
      <c r="C828" s="453"/>
      <c r="D828" s="457"/>
      <c r="E828" s="457"/>
      <c r="F828" s="457"/>
      <c r="G828" s="457"/>
      <c r="H828" s="457"/>
    </row>
    <row r="829" s="456" customFormat="true" ht="12.75" hidden="false" customHeight="false" outlineLevel="0" collapsed="false">
      <c r="B829" s="453"/>
      <c r="C829" s="453"/>
      <c r="D829" s="457"/>
      <c r="E829" s="457"/>
      <c r="F829" s="457"/>
      <c r="G829" s="457"/>
      <c r="H829" s="457"/>
    </row>
    <row r="830" s="456" customFormat="true" ht="12.75" hidden="false" customHeight="false" outlineLevel="0" collapsed="false">
      <c r="B830" s="453"/>
      <c r="C830" s="453"/>
      <c r="D830" s="457"/>
      <c r="E830" s="457"/>
      <c r="F830" s="457"/>
      <c r="G830" s="457"/>
      <c r="H830" s="457"/>
    </row>
    <row r="831" s="456" customFormat="true" ht="12.75" hidden="false" customHeight="false" outlineLevel="0" collapsed="false">
      <c r="B831" s="453"/>
      <c r="C831" s="453"/>
      <c r="D831" s="457"/>
      <c r="E831" s="457"/>
      <c r="F831" s="457"/>
      <c r="G831" s="457"/>
      <c r="H831" s="457"/>
    </row>
    <row r="832" s="456" customFormat="true" ht="12.75" hidden="false" customHeight="false" outlineLevel="0" collapsed="false">
      <c r="B832" s="453"/>
      <c r="C832" s="453"/>
      <c r="D832" s="457"/>
      <c r="E832" s="457"/>
      <c r="F832" s="457"/>
      <c r="G832" s="457"/>
      <c r="H832" s="457"/>
    </row>
    <row r="833" s="456" customFormat="true" ht="12.75" hidden="false" customHeight="false" outlineLevel="0" collapsed="false">
      <c r="B833" s="453"/>
      <c r="C833" s="453"/>
      <c r="D833" s="457"/>
      <c r="E833" s="457"/>
      <c r="F833" s="457"/>
      <c r="G833" s="457"/>
      <c r="H833" s="457"/>
    </row>
    <row r="834" s="456" customFormat="true" ht="12.75" hidden="false" customHeight="false" outlineLevel="0" collapsed="false">
      <c r="B834" s="453"/>
      <c r="C834" s="453"/>
      <c r="D834" s="457"/>
      <c r="E834" s="457"/>
      <c r="F834" s="457"/>
      <c r="G834" s="457"/>
      <c r="H834" s="457"/>
    </row>
    <row r="835" s="456" customFormat="true" ht="12.75" hidden="false" customHeight="false" outlineLevel="0" collapsed="false">
      <c r="B835" s="453"/>
      <c r="C835" s="453"/>
      <c r="D835" s="457"/>
      <c r="E835" s="457"/>
      <c r="F835" s="457"/>
      <c r="G835" s="457"/>
      <c r="H835" s="457"/>
    </row>
    <row r="836" s="456" customFormat="true" ht="12.75" hidden="false" customHeight="false" outlineLevel="0" collapsed="false">
      <c r="B836" s="453"/>
      <c r="C836" s="453"/>
      <c r="D836" s="457"/>
      <c r="E836" s="457"/>
      <c r="F836" s="457"/>
      <c r="G836" s="457"/>
      <c r="H836" s="457"/>
    </row>
    <row r="837" s="456" customFormat="true" ht="12.75" hidden="false" customHeight="false" outlineLevel="0" collapsed="false">
      <c r="B837" s="453"/>
      <c r="C837" s="453"/>
      <c r="D837" s="457"/>
      <c r="E837" s="457"/>
      <c r="F837" s="457"/>
      <c r="G837" s="457"/>
      <c r="H837" s="457"/>
    </row>
    <row r="838" s="456" customFormat="true" ht="12.75" hidden="false" customHeight="false" outlineLevel="0" collapsed="false">
      <c r="B838" s="453"/>
      <c r="C838" s="453"/>
      <c r="D838" s="457"/>
      <c r="E838" s="457"/>
      <c r="F838" s="457"/>
      <c r="G838" s="457"/>
      <c r="H838" s="457"/>
    </row>
    <row r="839" s="456" customFormat="true" ht="12.75" hidden="false" customHeight="false" outlineLevel="0" collapsed="false">
      <c r="B839" s="453"/>
      <c r="C839" s="453"/>
      <c r="D839" s="457"/>
      <c r="E839" s="457"/>
      <c r="F839" s="457"/>
      <c r="G839" s="457"/>
      <c r="H839" s="457"/>
    </row>
    <row r="840" s="456" customFormat="true" ht="12.75" hidden="false" customHeight="false" outlineLevel="0" collapsed="false">
      <c r="B840" s="453"/>
      <c r="C840" s="453"/>
      <c r="D840" s="457"/>
      <c r="E840" s="457"/>
      <c r="F840" s="457"/>
      <c r="G840" s="457"/>
      <c r="H840" s="457"/>
    </row>
    <row r="841" s="456" customFormat="true" ht="12.75" hidden="false" customHeight="false" outlineLevel="0" collapsed="false">
      <c r="B841" s="453"/>
      <c r="C841" s="453"/>
      <c r="D841" s="457"/>
      <c r="E841" s="457"/>
      <c r="F841" s="457"/>
      <c r="G841" s="457"/>
      <c r="H841" s="457"/>
    </row>
    <row r="842" s="456" customFormat="true" ht="12.75" hidden="false" customHeight="false" outlineLevel="0" collapsed="false">
      <c r="B842" s="453"/>
      <c r="C842" s="453"/>
      <c r="D842" s="457"/>
      <c r="E842" s="457"/>
      <c r="F842" s="457"/>
      <c r="G842" s="457"/>
      <c r="H842" s="457"/>
    </row>
    <row r="843" s="456" customFormat="true" ht="12.75" hidden="false" customHeight="false" outlineLevel="0" collapsed="false">
      <c r="B843" s="453"/>
      <c r="C843" s="453"/>
      <c r="D843" s="457"/>
      <c r="E843" s="457"/>
      <c r="F843" s="457"/>
      <c r="G843" s="457"/>
      <c r="H843" s="457"/>
    </row>
    <row r="844" s="456" customFormat="true" ht="12.75" hidden="false" customHeight="false" outlineLevel="0" collapsed="false">
      <c r="B844" s="453"/>
      <c r="C844" s="453"/>
      <c r="D844" s="457"/>
      <c r="E844" s="457"/>
      <c r="F844" s="457"/>
      <c r="G844" s="457"/>
      <c r="H844" s="457"/>
    </row>
    <row r="845" s="456" customFormat="true" ht="12.75" hidden="false" customHeight="false" outlineLevel="0" collapsed="false">
      <c r="B845" s="453"/>
      <c r="C845" s="453"/>
      <c r="D845" s="457"/>
      <c r="E845" s="457"/>
      <c r="F845" s="457"/>
      <c r="G845" s="457"/>
      <c r="H845" s="457"/>
    </row>
    <row r="846" s="456" customFormat="true" ht="12.75" hidden="false" customHeight="false" outlineLevel="0" collapsed="false">
      <c r="B846" s="453"/>
      <c r="C846" s="453"/>
      <c r="D846" s="457"/>
      <c r="E846" s="457"/>
      <c r="F846" s="457"/>
      <c r="G846" s="457"/>
      <c r="H846" s="457"/>
    </row>
    <row r="847" s="456" customFormat="true" ht="12.75" hidden="false" customHeight="false" outlineLevel="0" collapsed="false">
      <c r="B847" s="453"/>
      <c r="C847" s="453"/>
      <c r="D847" s="457"/>
      <c r="E847" s="457"/>
      <c r="F847" s="457"/>
      <c r="G847" s="457"/>
      <c r="H847" s="457"/>
    </row>
    <row r="848" s="456" customFormat="true" ht="12.75" hidden="false" customHeight="false" outlineLevel="0" collapsed="false">
      <c r="B848" s="453"/>
      <c r="C848" s="453"/>
      <c r="D848" s="457"/>
      <c r="E848" s="457"/>
      <c r="F848" s="457"/>
      <c r="G848" s="457"/>
      <c r="H848" s="457"/>
    </row>
    <row r="849" s="456" customFormat="true" ht="12.75" hidden="false" customHeight="false" outlineLevel="0" collapsed="false">
      <c r="B849" s="453"/>
      <c r="C849" s="453"/>
      <c r="D849" s="457"/>
      <c r="E849" s="457"/>
      <c r="F849" s="457"/>
      <c r="G849" s="457"/>
      <c r="H849" s="457"/>
    </row>
    <row r="850" s="456" customFormat="true" ht="12.75" hidden="false" customHeight="false" outlineLevel="0" collapsed="false">
      <c r="B850" s="453"/>
      <c r="C850" s="453"/>
      <c r="D850" s="457"/>
      <c r="E850" s="457"/>
      <c r="F850" s="457"/>
      <c r="G850" s="457"/>
      <c r="H850" s="457"/>
    </row>
    <row r="851" s="456" customFormat="true" ht="12.75" hidden="false" customHeight="false" outlineLevel="0" collapsed="false">
      <c r="B851" s="453"/>
      <c r="C851" s="453"/>
      <c r="D851" s="457"/>
      <c r="E851" s="457"/>
      <c r="F851" s="457"/>
      <c r="G851" s="457"/>
      <c r="H851" s="457"/>
    </row>
    <row r="852" s="456" customFormat="true" ht="12.75" hidden="false" customHeight="false" outlineLevel="0" collapsed="false">
      <c r="B852" s="453"/>
      <c r="C852" s="453"/>
      <c r="D852" s="457"/>
      <c r="E852" s="457"/>
      <c r="F852" s="457"/>
      <c r="G852" s="457"/>
      <c r="H852" s="457"/>
    </row>
    <row r="853" s="456" customFormat="true" ht="12.75" hidden="false" customHeight="false" outlineLevel="0" collapsed="false">
      <c r="B853" s="453"/>
      <c r="C853" s="453"/>
      <c r="D853" s="457"/>
      <c r="E853" s="457"/>
      <c r="F853" s="457"/>
      <c r="G853" s="457"/>
      <c r="H853" s="457"/>
    </row>
    <row r="854" s="456" customFormat="true" ht="12.75" hidden="false" customHeight="false" outlineLevel="0" collapsed="false">
      <c r="B854" s="453"/>
      <c r="C854" s="453"/>
      <c r="D854" s="457"/>
      <c r="E854" s="457"/>
      <c r="F854" s="457"/>
      <c r="G854" s="457"/>
      <c r="H854" s="457"/>
    </row>
    <row r="855" s="456" customFormat="true" ht="12.75" hidden="false" customHeight="false" outlineLevel="0" collapsed="false">
      <c r="B855" s="453"/>
      <c r="C855" s="453"/>
      <c r="D855" s="457"/>
      <c r="E855" s="457"/>
      <c r="F855" s="457"/>
      <c r="G855" s="457"/>
      <c r="H855" s="457"/>
    </row>
    <row r="856" s="456" customFormat="true" ht="12.75" hidden="false" customHeight="false" outlineLevel="0" collapsed="false">
      <c r="B856" s="453"/>
      <c r="C856" s="453"/>
      <c r="D856" s="457"/>
      <c r="E856" s="457"/>
      <c r="F856" s="457"/>
      <c r="G856" s="457"/>
      <c r="H856" s="457"/>
    </row>
    <row r="857" s="456" customFormat="true" ht="12.75" hidden="false" customHeight="false" outlineLevel="0" collapsed="false">
      <c r="B857" s="453"/>
      <c r="C857" s="453"/>
      <c r="D857" s="457"/>
      <c r="E857" s="457"/>
      <c r="F857" s="457"/>
      <c r="G857" s="457"/>
      <c r="H857" s="457"/>
    </row>
    <row r="858" s="456" customFormat="true" ht="12.75" hidden="false" customHeight="false" outlineLevel="0" collapsed="false">
      <c r="B858" s="453"/>
      <c r="C858" s="453"/>
      <c r="D858" s="457"/>
      <c r="E858" s="457"/>
      <c r="F858" s="457"/>
      <c r="G858" s="457"/>
      <c r="H858" s="457"/>
    </row>
    <row r="859" s="456" customFormat="true" ht="12.75" hidden="false" customHeight="false" outlineLevel="0" collapsed="false">
      <c r="B859" s="453"/>
      <c r="C859" s="453"/>
      <c r="D859" s="457"/>
      <c r="E859" s="457"/>
      <c r="F859" s="457"/>
      <c r="G859" s="457"/>
      <c r="H859" s="457"/>
    </row>
    <row r="860" s="456" customFormat="true" ht="12.75" hidden="false" customHeight="false" outlineLevel="0" collapsed="false">
      <c r="B860" s="453"/>
      <c r="C860" s="453"/>
      <c r="D860" s="457"/>
      <c r="E860" s="457"/>
      <c r="F860" s="457"/>
      <c r="G860" s="457"/>
      <c r="H860" s="457"/>
    </row>
    <row r="861" s="456" customFormat="true" ht="12.75" hidden="false" customHeight="false" outlineLevel="0" collapsed="false">
      <c r="B861" s="453"/>
      <c r="C861" s="453"/>
      <c r="D861" s="457"/>
      <c r="E861" s="457"/>
      <c r="F861" s="457"/>
      <c r="G861" s="457"/>
      <c r="H861" s="457"/>
    </row>
    <row r="862" s="456" customFormat="true" ht="12.75" hidden="false" customHeight="false" outlineLevel="0" collapsed="false">
      <c r="B862" s="453"/>
      <c r="C862" s="453"/>
      <c r="D862" s="457"/>
      <c r="E862" s="457"/>
      <c r="F862" s="457"/>
      <c r="G862" s="457"/>
      <c r="H862" s="457"/>
    </row>
    <row r="863" s="456" customFormat="true" ht="12.75" hidden="false" customHeight="false" outlineLevel="0" collapsed="false">
      <c r="B863" s="453"/>
      <c r="C863" s="453"/>
      <c r="D863" s="457"/>
      <c r="E863" s="457"/>
      <c r="F863" s="457"/>
      <c r="G863" s="457"/>
      <c r="H863" s="457"/>
    </row>
    <row r="864" s="456" customFormat="true" ht="12.75" hidden="false" customHeight="false" outlineLevel="0" collapsed="false">
      <c r="B864" s="453"/>
      <c r="C864" s="453"/>
      <c r="D864" s="457"/>
      <c r="E864" s="457"/>
      <c r="F864" s="457"/>
      <c r="G864" s="457"/>
      <c r="H864" s="457"/>
    </row>
    <row r="865" s="456" customFormat="true" ht="12.75" hidden="false" customHeight="false" outlineLevel="0" collapsed="false">
      <c r="B865" s="453"/>
      <c r="C865" s="453"/>
      <c r="D865" s="457"/>
      <c r="E865" s="457"/>
      <c r="F865" s="457"/>
      <c r="G865" s="457"/>
      <c r="H865" s="457"/>
    </row>
    <row r="866" s="456" customFormat="true" ht="12.75" hidden="false" customHeight="false" outlineLevel="0" collapsed="false">
      <c r="B866" s="453"/>
      <c r="C866" s="453"/>
      <c r="D866" s="457"/>
      <c r="E866" s="457"/>
      <c r="F866" s="457"/>
      <c r="G866" s="457"/>
      <c r="H866" s="457"/>
    </row>
    <row r="867" s="456" customFormat="true" ht="12.75" hidden="false" customHeight="false" outlineLevel="0" collapsed="false">
      <c r="B867" s="453"/>
      <c r="C867" s="453"/>
      <c r="D867" s="457"/>
      <c r="E867" s="457"/>
      <c r="F867" s="457"/>
      <c r="G867" s="457"/>
      <c r="H867" s="457"/>
    </row>
    <row r="868" s="456" customFormat="true" ht="12.75" hidden="false" customHeight="false" outlineLevel="0" collapsed="false">
      <c r="B868" s="453"/>
      <c r="C868" s="453"/>
      <c r="D868" s="457"/>
      <c r="E868" s="457"/>
      <c r="F868" s="457"/>
      <c r="G868" s="457"/>
      <c r="H868" s="457"/>
    </row>
    <row r="869" s="456" customFormat="true" ht="12.75" hidden="false" customHeight="false" outlineLevel="0" collapsed="false">
      <c r="B869" s="453"/>
      <c r="C869" s="453"/>
      <c r="D869" s="457"/>
      <c r="E869" s="457"/>
      <c r="F869" s="457"/>
      <c r="G869" s="457"/>
      <c r="H869" s="457"/>
    </row>
    <row r="870" s="456" customFormat="true" ht="12.75" hidden="false" customHeight="false" outlineLevel="0" collapsed="false">
      <c r="B870" s="453"/>
      <c r="C870" s="453"/>
      <c r="D870" s="457"/>
      <c r="E870" s="457"/>
      <c r="F870" s="457"/>
      <c r="G870" s="457"/>
      <c r="H870" s="457"/>
    </row>
    <row r="871" s="456" customFormat="true" ht="12.75" hidden="false" customHeight="false" outlineLevel="0" collapsed="false">
      <c r="B871" s="453"/>
      <c r="C871" s="453"/>
      <c r="D871" s="457"/>
      <c r="E871" s="457"/>
      <c r="F871" s="457"/>
      <c r="G871" s="457"/>
      <c r="H871" s="457"/>
    </row>
    <row r="872" s="456" customFormat="true" ht="12.75" hidden="false" customHeight="false" outlineLevel="0" collapsed="false">
      <c r="B872" s="453"/>
      <c r="C872" s="453"/>
      <c r="D872" s="457"/>
      <c r="E872" s="457"/>
      <c r="F872" s="457"/>
      <c r="G872" s="457"/>
      <c r="H872" s="457"/>
    </row>
    <row r="873" s="456" customFormat="true" ht="12.75" hidden="false" customHeight="false" outlineLevel="0" collapsed="false">
      <c r="B873" s="453"/>
      <c r="C873" s="453"/>
      <c r="D873" s="457"/>
      <c r="E873" s="457"/>
      <c r="F873" s="457"/>
      <c r="G873" s="457"/>
      <c r="H873" s="457"/>
    </row>
    <row r="874" s="456" customFormat="true" ht="12.75" hidden="false" customHeight="false" outlineLevel="0" collapsed="false">
      <c r="B874" s="453"/>
      <c r="C874" s="453"/>
      <c r="D874" s="457"/>
      <c r="E874" s="457"/>
      <c r="F874" s="457"/>
      <c r="G874" s="457"/>
      <c r="H874" s="457"/>
    </row>
    <row r="875" s="456" customFormat="true" ht="12.75" hidden="false" customHeight="false" outlineLevel="0" collapsed="false">
      <c r="B875" s="453"/>
      <c r="C875" s="453"/>
      <c r="D875" s="457"/>
      <c r="E875" s="457"/>
      <c r="F875" s="457"/>
      <c r="G875" s="457"/>
      <c r="H875" s="457"/>
    </row>
    <row r="876" s="456" customFormat="true" ht="12.75" hidden="false" customHeight="false" outlineLevel="0" collapsed="false">
      <c r="B876" s="453"/>
      <c r="C876" s="453"/>
      <c r="D876" s="457"/>
      <c r="E876" s="457"/>
      <c r="F876" s="457"/>
      <c r="G876" s="457"/>
      <c r="H876" s="457"/>
    </row>
    <row r="877" s="456" customFormat="true" ht="12.75" hidden="false" customHeight="false" outlineLevel="0" collapsed="false">
      <c r="B877" s="453"/>
      <c r="C877" s="453"/>
      <c r="D877" s="457"/>
      <c r="E877" s="457"/>
      <c r="F877" s="457"/>
      <c r="G877" s="457"/>
      <c r="H877" s="457"/>
    </row>
    <row r="878" s="456" customFormat="true" ht="12.75" hidden="false" customHeight="false" outlineLevel="0" collapsed="false">
      <c r="B878" s="453"/>
      <c r="C878" s="453"/>
      <c r="D878" s="457"/>
      <c r="E878" s="457"/>
      <c r="F878" s="457"/>
      <c r="G878" s="457"/>
      <c r="H878" s="457"/>
    </row>
    <row r="879" s="456" customFormat="true" ht="12.75" hidden="false" customHeight="false" outlineLevel="0" collapsed="false">
      <c r="B879" s="453"/>
      <c r="C879" s="453"/>
      <c r="D879" s="457"/>
      <c r="E879" s="457"/>
      <c r="F879" s="457"/>
      <c r="G879" s="457"/>
      <c r="H879" s="457"/>
    </row>
    <row r="880" s="456" customFormat="true" ht="12.75" hidden="false" customHeight="false" outlineLevel="0" collapsed="false">
      <c r="B880" s="453"/>
      <c r="C880" s="453"/>
      <c r="D880" s="457"/>
      <c r="E880" s="457"/>
      <c r="F880" s="457"/>
      <c r="G880" s="457"/>
      <c r="H880" s="457"/>
    </row>
    <row r="881" s="456" customFormat="true" ht="12.75" hidden="false" customHeight="false" outlineLevel="0" collapsed="false">
      <c r="B881" s="453"/>
      <c r="C881" s="453"/>
      <c r="D881" s="457"/>
      <c r="E881" s="457"/>
      <c r="F881" s="457"/>
      <c r="G881" s="457"/>
      <c r="H881" s="457"/>
    </row>
    <row r="882" s="456" customFormat="true" ht="12.75" hidden="false" customHeight="false" outlineLevel="0" collapsed="false">
      <c r="B882" s="453"/>
      <c r="C882" s="453"/>
      <c r="D882" s="457"/>
      <c r="E882" s="457"/>
      <c r="F882" s="457"/>
      <c r="G882" s="457"/>
      <c r="H882" s="457"/>
    </row>
    <row r="883" s="456" customFormat="true" ht="12.75" hidden="false" customHeight="false" outlineLevel="0" collapsed="false">
      <c r="B883" s="453"/>
      <c r="C883" s="453"/>
      <c r="D883" s="457"/>
      <c r="E883" s="457"/>
      <c r="F883" s="457"/>
      <c r="G883" s="457"/>
      <c r="H883" s="457"/>
    </row>
    <row r="884" s="456" customFormat="true" ht="12.75" hidden="false" customHeight="false" outlineLevel="0" collapsed="false">
      <c r="B884" s="453"/>
      <c r="C884" s="453"/>
      <c r="D884" s="457"/>
      <c r="E884" s="457"/>
      <c r="F884" s="457"/>
      <c r="G884" s="457"/>
      <c r="H884" s="457"/>
    </row>
    <row r="885" s="456" customFormat="true" ht="12.75" hidden="false" customHeight="false" outlineLevel="0" collapsed="false">
      <c r="B885" s="453"/>
      <c r="C885" s="453"/>
      <c r="D885" s="457"/>
      <c r="E885" s="457"/>
      <c r="F885" s="457"/>
      <c r="G885" s="457"/>
      <c r="H885" s="457"/>
    </row>
    <row r="886" s="456" customFormat="true" ht="12.75" hidden="false" customHeight="false" outlineLevel="0" collapsed="false">
      <c r="B886" s="453"/>
      <c r="C886" s="453"/>
      <c r="D886" s="457"/>
      <c r="E886" s="457"/>
      <c r="F886" s="457"/>
      <c r="G886" s="457"/>
      <c r="H886" s="457"/>
    </row>
    <row r="887" s="456" customFormat="true" ht="12.75" hidden="false" customHeight="false" outlineLevel="0" collapsed="false">
      <c r="B887" s="453"/>
      <c r="C887" s="453"/>
      <c r="D887" s="457"/>
      <c r="E887" s="457"/>
      <c r="F887" s="457"/>
      <c r="G887" s="457"/>
      <c r="H887" s="457"/>
    </row>
    <row r="888" s="456" customFormat="true" ht="12.75" hidden="false" customHeight="false" outlineLevel="0" collapsed="false">
      <c r="B888" s="453"/>
      <c r="C888" s="453"/>
      <c r="D888" s="457"/>
      <c r="E888" s="457"/>
      <c r="F888" s="457"/>
      <c r="G888" s="457"/>
      <c r="H888" s="457"/>
    </row>
    <row r="889" s="456" customFormat="true" ht="12.75" hidden="false" customHeight="false" outlineLevel="0" collapsed="false">
      <c r="B889" s="453"/>
      <c r="C889" s="453"/>
      <c r="D889" s="457"/>
      <c r="E889" s="457"/>
      <c r="F889" s="457"/>
      <c r="G889" s="457"/>
      <c r="H889" s="457"/>
    </row>
    <row r="890" s="456" customFormat="true" ht="12.75" hidden="false" customHeight="false" outlineLevel="0" collapsed="false">
      <c r="B890" s="453"/>
      <c r="C890" s="453"/>
      <c r="D890" s="457"/>
      <c r="E890" s="457"/>
      <c r="F890" s="457"/>
      <c r="G890" s="457"/>
      <c r="H890" s="457"/>
    </row>
    <row r="891" s="456" customFormat="true" ht="12.75" hidden="false" customHeight="false" outlineLevel="0" collapsed="false">
      <c r="B891" s="453"/>
      <c r="C891" s="453"/>
      <c r="D891" s="457"/>
      <c r="E891" s="457"/>
      <c r="F891" s="457"/>
      <c r="G891" s="457"/>
      <c r="H891" s="457"/>
    </row>
    <row r="892" s="456" customFormat="true" ht="12.75" hidden="false" customHeight="false" outlineLevel="0" collapsed="false">
      <c r="B892" s="453"/>
      <c r="C892" s="453"/>
      <c r="D892" s="457"/>
      <c r="E892" s="457"/>
      <c r="F892" s="457"/>
      <c r="G892" s="457"/>
      <c r="H892" s="457"/>
    </row>
    <row r="893" s="456" customFormat="true" ht="12.75" hidden="false" customHeight="false" outlineLevel="0" collapsed="false">
      <c r="B893" s="453"/>
      <c r="C893" s="453"/>
      <c r="D893" s="457"/>
      <c r="E893" s="457"/>
      <c r="F893" s="457"/>
      <c r="G893" s="457"/>
      <c r="H893" s="457"/>
    </row>
    <row r="894" s="456" customFormat="true" ht="12.75" hidden="false" customHeight="false" outlineLevel="0" collapsed="false">
      <c r="B894" s="453"/>
      <c r="C894" s="453"/>
      <c r="D894" s="457"/>
      <c r="E894" s="457"/>
      <c r="F894" s="457"/>
      <c r="G894" s="457"/>
      <c r="H894" s="457"/>
    </row>
    <row r="895" s="456" customFormat="true" ht="12.75" hidden="false" customHeight="false" outlineLevel="0" collapsed="false">
      <c r="B895" s="453"/>
      <c r="C895" s="453"/>
      <c r="D895" s="457"/>
      <c r="E895" s="457"/>
      <c r="F895" s="457"/>
      <c r="G895" s="457"/>
      <c r="H895" s="457"/>
    </row>
    <row r="896" s="456" customFormat="true" ht="12.75" hidden="false" customHeight="false" outlineLevel="0" collapsed="false">
      <c r="B896" s="453"/>
      <c r="C896" s="453"/>
      <c r="D896" s="457"/>
      <c r="E896" s="457"/>
      <c r="F896" s="457"/>
      <c r="G896" s="457"/>
      <c r="H896" s="457"/>
    </row>
    <row r="897" s="456" customFormat="true" ht="12.75" hidden="false" customHeight="false" outlineLevel="0" collapsed="false">
      <c r="B897" s="453"/>
      <c r="C897" s="453"/>
      <c r="D897" s="457"/>
      <c r="E897" s="457"/>
      <c r="F897" s="457"/>
      <c r="G897" s="457"/>
      <c r="H897" s="457"/>
    </row>
    <row r="898" s="456" customFormat="true" ht="12.75" hidden="false" customHeight="false" outlineLevel="0" collapsed="false">
      <c r="B898" s="453"/>
      <c r="C898" s="453"/>
      <c r="D898" s="457"/>
      <c r="E898" s="457"/>
      <c r="F898" s="457"/>
      <c r="G898" s="457"/>
      <c r="H898" s="457"/>
    </row>
    <row r="899" s="456" customFormat="true" ht="12.75" hidden="false" customHeight="false" outlineLevel="0" collapsed="false">
      <c r="B899" s="453"/>
      <c r="C899" s="453"/>
      <c r="D899" s="457"/>
      <c r="E899" s="457"/>
      <c r="F899" s="457"/>
      <c r="G899" s="457"/>
      <c r="H899" s="457"/>
    </row>
    <row r="900" s="456" customFormat="true" ht="12.75" hidden="false" customHeight="false" outlineLevel="0" collapsed="false">
      <c r="B900" s="453"/>
      <c r="C900" s="453"/>
      <c r="D900" s="457"/>
      <c r="E900" s="457"/>
      <c r="F900" s="457"/>
      <c r="G900" s="457"/>
      <c r="H900" s="457"/>
    </row>
    <row r="901" s="456" customFormat="true" ht="12.75" hidden="false" customHeight="false" outlineLevel="0" collapsed="false">
      <c r="B901" s="453"/>
      <c r="C901" s="453"/>
      <c r="D901" s="457"/>
      <c r="E901" s="457"/>
      <c r="F901" s="457"/>
      <c r="G901" s="457"/>
      <c r="H901" s="457"/>
    </row>
    <row r="902" s="456" customFormat="true" ht="12.75" hidden="false" customHeight="false" outlineLevel="0" collapsed="false">
      <c r="B902" s="453"/>
      <c r="C902" s="453"/>
      <c r="D902" s="457"/>
      <c r="E902" s="457"/>
      <c r="F902" s="457"/>
      <c r="G902" s="457"/>
      <c r="H902" s="457"/>
    </row>
    <row r="903" s="456" customFormat="true" ht="12.75" hidden="false" customHeight="false" outlineLevel="0" collapsed="false">
      <c r="B903" s="453"/>
      <c r="C903" s="453"/>
      <c r="D903" s="457"/>
      <c r="E903" s="457"/>
      <c r="F903" s="457"/>
      <c r="G903" s="457"/>
      <c r="H903" s="457"/>
    </row>
    <row r="904" s="456" customFormat="true" ht="12.75" hidden="false" customHeight="false" outlineLevel="0" collapsed="false">
      <c r="B904" s="453"/>
      <c r="C904" s="453"/>
      <c r="D904" s="457"/>
      <c r="E904" s="457"/>
      <c r="F904" s="457"/>
      <c r="G904" s="457"/>
      <c r="H904" s="457"/>
    </row>
    <row r="905" s="456" customFormat="true" ht="12.75" hidden="false" customHeight="false" outlineLevel="0" collapsed="false">
      <c r="B905" s="453"/>
      <c r="C905" s="453"/>
      <c r="D905" s="457"/>
      <c r="E905" s="457"/>
      <c r="F905" s="457"/>
      <c r="G905" s="457"/>
      <c r="H905" s="457"/>
    </row>
    <row r="906" s="456" customFormat="true" ht="12.75" hidden="false" customHeight="false" outlineLevel="0" collapsed="false">
      <c r="B906" s="453"/>
      <c r="C906" s="453"/>
      <c r="D906" s="457"/>
      <c r="E906" s="457"/>
      <c r="F906" s="457"/>
      <c r="G906" s="457"/>
      <c r="H906" s="457"/>
    </row>
    <row r="907" s="456" customFormat="true" ht="12.75" hidden="false" customHeight="false" outlineLevel="0" collapsed="false">
      <c r="B907" s="453"/>
      <c r="C907" s="453"/>
      <c r="D907" s="457"/>
      <c r="E907" s="457"/>
      <c r="F907" s="457"/>
      <c r="G907" s="457"/>
      <c r="H907" s="457"/>
    </row>
    <row r="908" s="456" customFormat="true" ht="12.75" hidden="false" customHeight="false" outlineLevel="0" collapsed="false">
      <c r="B908" s="453"/>
      <c r="C908" s="453"/>
      <c r="D908" s="457"/>
      <c r="E908" s="457"/>
      <c r="F908" s="457"/>
      <c r="G908" s="457"/>
      <c r="H908" s="457"/>
    </row>
    <row r="909" s="456" customFormat="true" ht="12.75" hidden="false" customHeight="false" outlineLevel="0" collapsed="false">
      <c r="B909" s="453"/>
      <c r="C909" s="453"/>
      <c r="D909" s="457"/>
      <c r="E909" s="457"/>
      <c r="F909" s="457"/>
      <c r="G909" s="457"/>
      <c r="H909" s="457"/>
    </row>
    <row r="910" s="456" customFormat="true" ht="12.75" hidden="false" customHeight="false" outlineLevel="0" collapsed="false">
      <c r="B910" s="453"/>
      <c r="C910" s="453"/>
      <c r="D910" s="457"/>
      <c r="E910" s="457"/>
      <c r="F910" s="457"/>
      <c r="G910" s="457"/>
      <c r="H910" s="457"/>
    </row>
    <row r="911" s="456" customFormat="true" ht="12.75" hidden="false" customHeight="false" outlineLevel="0" collapsed="false">
      <c r="B911" s="453"/>
      <c r="C911" s="453"/>
      <c r="D911" s="457"/>
      <c r="E911" s="457"/>
      <c r="F911" s="457"/>
      <c r="G911" s="457"/>
      <c r="H911" s="457"/>
    </row>
    <row r="912" s="456" customFormat="true" ht="12.75" hidden="false" customHeight="false" outlineLevel="0" collapsed="false">
      <c r="B912" s="453"/>
      <c r="C912" s="453"/>
      <c r="D912" s="457"/>
      <c r="E912" s="457"/>
      <c r="F912" s="457"/>
      <c r="G912" s="457"/>
      <c r="H912" s="457"/>
    </row>
    <row r="913" s="456" customFormat="true" ht="12.75" hidden="false" customHeight="false" outlineLevel="0" collapsed="false">
      <c r="B913" s="453"/>
      <c r="C913" s="453"/>
      <c r="D913" s="457"/>
      <c r="E913" s="457"/>
      <c r="F913" s="457"/>
      <c r="G913" s="457"/>
      <c r="H913" s="457"/>
    </row>
    <row r="914" s="456" customFormat="true" ht="12.75" hidden="false" customHeight="false" outlineLevel="0" collapsed="false">
      <c r="B914" s="453"/>
      <c r="C914" s="453"/>
      <c r="D914" s="457"/>
      <c r="E914" s="457"/>
      <c r="F914" s="457"/>
      <c r="G914" s="457"/>
      <c r="H914" s="457"/>
    </row>
    <row r="915" s="456" customFormat="true" ht="12.75" hidden="false" customHeight="false" outlineLevel="0" collapsed="false">
      <c r="B915" s="453"/>
      <c r="C915" s="453"/>
      <c r="D915" s="457"/>
      <c r="E915" s="457"/>
      <c r="F915" s="457"/>
      <c r="G915" s="457"/>
      <c r="H915" s="457"/>
    </row>
    <row r="916" s="456" customFormat="true" ht="12.75" hidden="false" customHeight="false" outlineLevel="0" collapsed="false">
      <c r="B916" s="453"/>
      <c r="C916" s="453"/>
      <c r="D916" s="457"/>
      <c r="E916" s="457"/>
      <c r="F916" s="457"/>
      <c r="G916" s="457"/>
      <c r="H916" s="457"/>
    </row>
    <row r="917" s="456" customFormat="true" ht="12.75" hidden="false" customHeight="false" outlineLevel="0" collapsed="false">
      <c r="B917" s="453"/>
      <c r="C917" s="453"/>
      <c r="D917" s="457"/>
      <c r="E917" s="457"/>
      <c r="F917" s="457"/>
      <c r="G917" s="457"/>
      <c r="H917" s="457"/>
    </row>
    <row r="918" s="456" customFormat="true" ht="12.75" hidden="false" customHeight="false" outlineLevel="0" collapsed="false">
      <c r="B918" s="453"/>
      <c r="C918" s="453"/>
      <c r="D918" s="457"/>
      <c r="E918" s="457"/>
      <c r="F918" s="457"/>
      <c r="G918" s="457"/>
      <c r="H918" s="457"/>
    </row>
    <row r="919" s="456" customFormat="true" ht="12.75" hidden="false" customHeight="false" outlineLevel="0" collapsed="false">
      <c r="B919" s="453"/>
      <c r="C919" s="453"/>
      <c r="D919" s="457"/>
      <c r="E919" s="457"/>
      <c r="F919" s="457"/>
      <c r="G919" s="457"/>
      <c r="H919" s="457"/>
    </row>
    <row r="920" s="456" customFormat="true" ht="12.75" hidden="false" customHeight="false" outlineLevel="0" collapsed="false">
      <c r="B920" s="453"/>
      <c r="C920" s="453"/>
      <c r="D920" s="457"/>
      <c r="E920" s="457"/>
      <c r="F920" s="457"/>
      <c r="G920" s="457"/>
      <c r="H920" s="457"/>
    </row>
    <row r="921" s="456" customFormat="true" ht="12.75" hidden="false" customHeight="false" outlineLevel="0" collapsed="false">
      <c r="B921" s="453"/>
      <c r="C921" s="453"/>
      <c r="D921" s="457"/>
      <c r="E921" s="457"/>
      <c r="F921" s="457"/>
      <c r="G921" s="457"/>
      <c r="H921" s="457"/>
    </row>
    <row r="922" s="456" customFormat="true" ht="12.75" hidden="false" customHeight="false" outlineLevel="0" collapsed="false">
      <c r="B922" s="453"/>
      <c r="C922" s="453"/>
      <c r="D922" s="457"/>
      <c r="E922" s="457"/>
      <c r="F922" s="457"/>
      <c r="G922" s="457"/>
      <c r="H922" s="457"/>
    </row>
    <row r="923" s="456" customFormat="true" ht="12.75" hidden="false" customHeight="false" outlineLevel="0" collapsed="false">
      <c r="B923" s="453"/>
      <c r="C923" s="453"/>
      <c r="D923" s="457"/>
      <c r="E923" s="457"/>
      <c r="F923" s="457"/>
      <c r="G923" s="457"/>
      <c r="H923" s="457"/>
    </row>
    <row r="924" s="456" customFormat="true" ht="12.75" hidden="false" customHeight="false" outlineLevel="0" collapsed="false">
      <c r="B924" s="453"/>
      <c r="C924" s="453"/>
      <c r="D924" s="457"/>
      <c r="E924" s="457"/>
      <c r="F924" s="457"/>
      <c r="G924" s="457"/>
      <c r="H924" s="457"/>
    </row>
    <row r="925" s="456" customFormat="true" ht="12.75" hidden="false" customHeight="false" outlineLevel="0" collapsed="false">
      <c r="B925" s="453"/>
      <c r="C925" s="453"/>
      <c r="D925" s="457"/>
      <c r="E925" s="457"/>
      <c r="F925" s="457"/>
      <c r="G925" s="457"/>
      <c r="H925" s="457"/>
    </row>
    <row r="926" s="456" customFormat="true" ht="12.75" hidden="false" customHeight="false" outlineLevel="0" collapsed="false">
      <c r="B926" s="453"/>
      <c r="C926" s="453"/>
      <c r="D926" s="457"/>
      <c r="E926" s="457"/>
      <c r="F926" s="457"/>
      <c r="G926" s="457"/>
      <c r="H926" s="457"/>
    </row>
    <row r="927" s="456" customFormat="true" ht="12.75" hidden="false" customHeight="false" outlineLevel="0" collapsed="false">
      <c r="B927" s="453"/>
      <c r="C927" s="453"/>
      <c r="D927" s="457"/>
      <c r="E927" s="457"/>
      <c r="F927" s="457"/>
      <c r="G927" s="457"/>
      <c r="H927" s="457"/>
    </row>
    <row r="928" s="456" customFormat="true" ht="12.75" hidden="false" customHeight="false" outlineLevel="0" collapsed="false">
      <c r="B928" s="453"/>
      <c r="C928" s="453"/>
      <c r="D928" s="457"/>
      <c r="E928" s="457"/>
      <c r="F928" s="457"/>
      <c r="G928" s="457"/>
      <c r="H928" s="457"/>
    </row>
    <row r="929" s="456" customFormat="true" ht="12.75" hidden="false" customHeight="false" outlineLevel="0" collapsed="false">
      <c r="B929" s="453"/>
      <c r="C929" s="453"/>
      <c r="D929" s="457"/>
      <c r="E929" s="457"/>
      <c r="F929" s="457"/>
      <c r="G929" s="457"/>
      <c r="H929" s="457"/>
    </row>
    <row r="930" s="456" customFormat="true" ht="12.75" hidden="false" customHeight="false" outlineLevel="0" collapsed="false">
      <c r="B930" s="453"/>
      <c r="C930" s="453"/>
      <c r="D930" s="457"/>
      <c r="E930" s="457"/>
      <c r="F930" s="457"/>
      <c r="G930" s="457"/>
      <c r="H930" s="457"/>
    </row>
    <row r="931" s="456" customFormat="true" ht="12.75" hidden="false" customHeight="false" outlineLevel="0" collapsed="false">
      <c r="B931" s="453"/>
      <c r="C931" s="453"/>
      <c r="D931" s="457"/>
      <c r="E931" s="457"/>
      <c r="F931" s="457"/>
      <c r="G931" s="457"/>
      <c r="H931" s="457"/>
    </row>
    <row r="932" s="456" customFormat="true" ht="12.75" hidden="false" customHeight="false" outlineLevel="0" collapsed="false">
      <c r="B932" s="453"/>
      <c r="C932" s="453"/>
      <c r="D932" s="457"/>
      <c r="E932" s="457"/>
      <c r="F932" s="457"/>
      <c r="G932" s="457"/>
      <c r="H932" s="457"/>
    </row>
    <row r="933" s="456" customFormat="true" ht="12.75" hidden="false" customHeight="false" outlineLevel="0" collapsed="false">
      <c r="B933" s="453"/>
      <c r="C933" s="453"/>
      <c r="D933" s="457"/>
      <c r="E933" s="457"/>
      <c r="F933" s="457"/>
      <c r="G933" s="457"/>
      <c r="H933" s="457"/>
    </row>
    <row r="934" s="456" customFormat="true" ht="12.75" hidden="false" customHeight="false" outlineLevel="0" collapsed="false">
      <c r="B934" s="453"/>
      <c r="C934" s="453"/>
      <c r="D934" s="457"/>
      <c r="E934" s="457"/>
      <c r="F934" s="457"/>
      <c r="G934" s="457"/>
      <c r="H934" s="457"/>
    </row>
  </sheetData>
  <mergeCells count="22">
    <mergeCell ref="A2:H2"/>
    <mergeCell ref="A3:H3"/>
    <mergeCell ref="A4:E4"/>
    <mergeCell ref="A5:E5"/>
    <mergeCell ref="A6:A7"/>
    <mergeCell ref="B6:C6"/>
    <mergeCell ref="D6:E6"/>
    <mergeCell ref="F6:H6"/>
    <mergeCell ref="B11:B12"/>
    <mergeCell ref="C11:C12"/>
    <mergeCell ref="D11:D12"/>
    <mergeCell ref="E11:E12"/>
    <mergeCell ref="F11:F12"/>
    <mergeCell ref="G11:G12"/>
    <mergeCell ref="H11:H12"/>
    <mergeCell ref="B55:B56"/>
    <mergeCell ref="C55:C56"/>
    <mergeCell ref="D55:D56"/>
    <mergeCell ref="E55:E56"/>
    <mergeCell ref="F55:F56"/>
    <mergeCell ref="G55:G56"/>
    <mergeCell ref="H55:H56"/>
  </mergeCells>
  <printOptions headings="false" gridLines="false" gridLinesSet="true" horizontalCentered="true" verticalCentered="false"/>
  <pageMargins left="0.39375" right="0.39375" top="0.39375" bottom="0.39375" header="0.511811023622047" footer="0.315277777777778"/>
  <pageSetup paperSize="1" scale="6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2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0"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6" min="4" style="392" width="15.7"/>
    <col collapsed="false" customWidth="true" hidden="false" outlineLevel="0" max="7" min="7" style="393" width="15.7"/>
    <col collapsed="false" customWidth="true" hidden="false" outlineLevel="0" max="8" min="8" style="392" width="15.7"/>
    <col collapsed="false" customWidth="true" hidden="false" outlineLevel="0" max="9" min="9" style="456" width="24.99"/>
    <col collapsed="false" customWidth="true" hidden="false" outlineLevel="0" max="10" min="10" style="390" width="25.85"/>
    <col collapsed="false" customWidth="false" hidden="false" outlineLevel="0" max="257" min="11"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c r="I2" s="396"/>
    </row>
    <row r="3" customFormat="false" ht="15" hidden="false" customHeight="true" outlineLevel="0" collapsed="false">
      <c r="A3" s="396" t="s">
        <v>39</v>
      </c>
      <c r="B3" s="396"/>
      <c r="C3" s="396"/>
      <c r="D3" s="396"/>
      <c r="E3" s="396"/>
      <c r="F3" s="396"/>
      <c r="G3" s="396"/>
      <c r="H3" s="396"/>
      <c r="I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9"/>
      <c r="F5" s="459"/>
      <c r="G5" s="398"/>
      <c r="H5" s="398"/>
      <c r="J5" s="456"/>
      <c r="K5" s="456"/>
      <c r="L5" s="456"/>
      <c r="M5" s="456"/>
      <c r="N5" s="456"/>
      <c r="O5" s="456"/>
      <c r="P5" s="456"/>
      <c r="Q5" s="456"/>
      <c r="R5" s="456"/>
      <c r="S5" s="456"/>
      <c r="T5" s="456"/>
      <c r="U5" s="456"/>
      <c r="V5" s="456"/>
      <c r="W5" s="456"/>
      <c r="X5" s="456"/>
      <c r="Y5" s="456"/>
      <c r="Z5" s="456"/>
      <c r="AA5" s="456"/>
      <c r="AB5" s="456"/>
      <c r="AC5" s="456"/>
      <c r="AD5" s="456"/>
      <c r="AE5" s="456"/>
      <c r="AF5" s="456"/>
      <c r="AG5" s="456"/>
      <c r="AH5" s="456"/>
      <c r="AI5" s="456"/>
      <c r="AJ5" s="456"/>
      <c r="AK5" s="456"/>
      <c r="AL5" s="456"/>
      <c r="AM5" s="456"/>
      <c r="AN5" s="456"/>
      <c r="AO5" s="456"/>
      <c r="AP5" s="456"/>
      <c r="AQ5" s="456"/>
    </row>
    <row r="6" customFormat="false" ht="39.95" hidden="false" customHeight="true" outlineLevel="0" collapsed="false">
      <c r="A6" s="399" t="s">
        <v>354</v>
      </c>
      <c r="B6" s="460" t="s">
        <v>355</v>
      </c>
      <c r="C6" s="460"/>
      <c r="D6" s="402" t="s">
        <v>308</v>
      </c>
      <c r="E6" s="402"/>
      <c r="F6" s="402" t="s">
        <v>309</v>
      </c>
      <c r="G6" s="402"/>
      <c r="H6" s="402"/>
      <c r="I6" s="461"/>
      <c r="J6" s="456"/>
      <c r="K6" s="456"/>
      <c r="L6" s="456"/>
      <c r="M6" s="456"/>
      <c r="N6" s="456"/>
      <c r="O6" s="456"/>
      <c r="P6" s="456"/>
      <c r="Q6" s="456"/>
      <c r="R6" s="456"/>
      <c r="S6" s="456"/>
      <c r="T6" s="456"/>
      <c r="U6" s="456"/>
      <c r="V6" s="456"/>
      <c r="W6" s="456"/>
      <c r="X6" s="456"/>
      <c r="Y6" s="456"/>
      <c r="Z6" s="456"/>
      <c r="AA6" s="456"/>
      <c r="AB6" s="456"/>
      <c r="AC6" s="456"/>
      <c r="AD6" s="456"/>
      <c r="AE6" s="456"/>
      <c r="AF6" s="456"/>
      <c r="AG6" s="456"/>
      <c r="AH6" s="456"/>
      <c r="AI6" s="456"/>
      <c r="AJ6" s="456"/>
      <c r="AK6" s="456"/>
      <c r="AL6" s="456"/>
      <c r="AM6" s="456"/>
      <c r="AN6" s="456"/>
      <c r="AO6" s="456"/>
      <c r="AP6" s="456"/>
      <c r="AQ6" s="456"/>
    </row>
    <row r="7" customFormat="false" ht="39.95" hidden="false" customHeight="true" outlineLevel="0" collapsed="false">
      <c r="A7" s="399"/>
      <c r="B7" s="403" t="s">
        <v>310</v>
      </c>
      <c r="C7" s="404" t="s">
        <v>311</v>
      </c>
      <c r="D7" s="405" t="s">
        <v>312</v>
      </c>
      <c r="E7" s="405" t="s">
        <v>313</v>
      </c>
      <c r="F7" s="405" t="s">
        <v>314</v>
      </c>
      <c r="G7" s="406" t="s">
        <v>315</v>
      </c>
      <c r="H7" s="405" t="s">
        <v>316</v>
      </c>
      <c r="I7" s="461"/>
      <c r="J7" s="456"/>
      <c r="K7" s="456"/>
      <c r="L7" s="456"/>
      <c r="M7" s="456"/>
      <c r="N7" s="456"/>
      <c r="O7" s="456"/>
      <c r="P7" s="456"/>
      <c r="Q7" s="456"/>
      <c r="R7" s="456"/>
      <c r="S7" s="456"/>
      <c r="T7" s="456"/>
      <c r="U7" s="456"/>
      <c r="V7" s="456"/>
      <c r="W7" s="456"/>
      <c r="X7" s="456"/>
      <c r="Y7" s="456"/>
      <c r="Z7" s="456"/>
      <c r="AA7" s="456"/>
      <c r="AB7" s="456"/>
      <c r="AC7" s="456"/>
      <c r="AD7" s="456"/>
      <c r="AE7" s="456"/>
      <c r="AF7" s="456"/>
      <c r="AG7" s="456"/>
      <c r="AH7" s="456"/>
      <c r="AI7" s="456"/>
      <c r="AJ7" s="456"/>
      <c r="AK7" s="456"/>
      <c r="AL7" s="456"/>
      <c r="AM7" s="456"/>
      <c r="AN7" s="456"/>
      <c r="AO7" s="456"/>
      <c r="AP7" s="456"/>
      <c r="AQ7" s="456"/>
    </row>
    <row r="8" customFormat="false" ht="15" hidden="false" customHeight="true" outlineLevel="0" collapsed="false">
      <c r="A8" s="462"/>
      <c r="B8" s="408"/>
      <c r="C8" s="408"/>
      <c r="D8" s="463"/>
      <c r="E8" s="463"/>
      <c r="F8" s="463"/>
      <c r="G8" s="409"/>
      <c r="H8" s="409"/>
      <c r="I8" s="461"/>
      <c r="J8" s="456"/>
      <c r="K8" s="456"/>
      <c r="L8" s="456"/>
      <c r="M8" s="456"/>
      <c r="N8" s="456"/>
      <c r="O8" s="456"/>
      <c r="P8" s="456"/>
      <c r="Q8" s="456"/>
      <c r="R8" s="456"/>
      <c r="S8" s="456"/>
      <c r="T8" s="456"/>
      <c r="U8" s="456"/>
      <c r="V8" s="456"/>
      <c r="W8" s="456"/>
      <c r="X8" s="456"/>
      <c r="Y8" s="456"/>
      <c r="Z8" s="456"/>
      <c r="AA8" s="456"/>
      <c r="AB8" s="456"/>
      <c r="AC8" s="456"/>
      <c r="AD8" s="456"/>
      <c r="AE8" s="456"/>
      <c r="AF8" s="456"/>
      <c r="AG8" s="456"/>
      <c r="AH8" s="456"/>
      <c r="AI8" s="456"/>
      <c r="AJ8" s="456"/>
      <c r="AK8" s="456"/>
      <c r="AL8" s="456"/>
      <c r="AM8" s="456"/>
      <c r="AN8" s="456"/>
      <c r="AO8" s="456"/>
      <c r="AP8" s="456"/>
      <c r="AQ8" s="456"/>
    </row>
    <row r="9" customFormat="false" ht="15" hidden="false" customHeight="true" outlineLevel="0" collapsed="false">
      <c r="A9" s="464" t="s">
        <v>356</v>
      </c>
      <c r="B9" s="437" t="n">
        <v>25</v>
      </c>
      <c r="C9" s="437" t="n">
        <v>61</v>
      </c>
      <c r="D9" s="411" t="s">
        <v>317</v>
      </c>
      <c r="E9" s="411" t="s">
        <v>317</v>
      </c>
      <c r="F9" s="411" t="s">
        <v>317</v>
      </c>
      <c r="G9" s="415" t="s">
        <v>319</v>
      </c>
      <c r="H9" s="415" t="s">
        <v>319</v>
      </c>
      <c r="I9" s="461"/>
      <c r="J9" s="456"/>
      <c r="K9" s="456"/>
      <c r="L9" s="456"/>
      <c r="M9" s="456"/>
      <c r="N9" s="456"/>
      <c r="O9" s="456"/>
      <c r="P9" s="456"/>
      <c r="Q9" s="456"/>
      <c r="R9" s="456"/>
      <c r="S9" s="456"/>
      <c r="T9" s="456"/>
      <c r="U9" s="456"/>
      <c r="V9" s="456"/>
      <c r="W9" s="456"/>
      <c r="X9" s="456"/>
      <c r="Y9" s="456"/>
      <c r="Z9" s="456"/>
      <c r="AA9" s="456"/>
      <c r="AB9" s="456"/>
      <c r="AC9" s="456"/>
      <c r="AD9" s="456"/>
      <c r="AE9" s="456"/>
      <c r="AF9" s="456"/>
      <c r="AG9" s="456"/>
      <c r="AH9" s="456"/>
      <c r="AI9" s="456"/>
      <c r="AJ9" s="456"/>
      <c r="AK9" s="456"/>
      <c r="AL9" s="456"/>
      <c r="AM9" s="456"/>
      <c r="AN9" s="456"/>
      <c r="AO9" s="456"/>
      <c r="AP9" s="456"/>
      <c r="AQ9" s="456"/>
    </row>
    <row r="10" customFormat="false" ht="15" hidden="false" customHeight="true" outlineLevel="0" collapsed="false">
      <c r="A10" s="465"/>
      <c r="B10" s="437"/>
      <c r="C10" s="437"/>
      <c r="D10" s="466"/>
      <c r="E10" s="467"/>
      <c r="F10" s="466"/>
      <c r="G10" s="415"/>
      <c r="H10" s="415"/>
      <c r="I10" s="461"/>
      <c r="J10" s="456"/>
      <c r="K10" s="456"/>
      <c r="L10" s="456"/>
      <c r="M10" s="456"/>
      <c r="N10" s="456"/>
      <c r="O10" s="456"/>
      <c r="P10" s="456"/>
      <c r="Q10" s="456"/>
      <c r="R10" s="456"/>
      <c r="S10" s="456"/>
      <c r="T10" s="456"/>
      <c r="U10" s="456"/>
      <c r="V10" s="456"/>
      <c r="W10" s="456"/>
      <c r="X10" s="456"/>
      <c r="Y10" s="456"/>
      <c r="Z10" s="456"/>
      <c r="AA10" s="456"/>
      <c r="AB10" s="456"/>
      <c r="AC10" s="456"/>
      <c r="AD10" s="456"/>
      <c r="AE10" s="456"/>
      <c r="AF10" s="456"/>
      <c r="AG10" s="456"/>
      <c r="AH10" s="456"/>
      <c r="AI10" s="456"/>
      <c r="AJ10" s="456"/>
      <c r="AK10" s="456"/>
      <c r="AL10" s="456"/>
      <c r="AM10" s="456"/>
      <c r="AN10" s="456"/>
      <c r="AO10" s="456"/>
      <c r="AP10" s="456"/>
      <c r="AQ10" s="456"/>
    </row>
    <row r="11" customFormat="false" ht="15" hidden="false" customHeight="true" outlineLevel="0" collapsed="false">
      <c r="A11" s="468" t="s">
        <v>357</v>
      </c>
      <c r="B11" s="437" t="s">
        <v>319</v>
      </c>
      <c r="C11" s="437" t="s">
        <v>319</v>
      </c>
      <c r="D11" s="411" t="s">
        <v>317</v>
      </c>
      <c r="E11" s="411" t="s">
        <v>317</v>
      </c>
      <c r="F11" s="411" t="s">
        <v>317</v>
      </c>
      <c r="G11" s="415" t="s">
        <v>319</v>
      </c>
      <c r="H11" s="415" t="s">
        <v>319</v>
      </c>
      <c r="J11" s="456"/>
      <c r="K11" s="456"/>
      <c r="L11" s="456"/>
      <c r="M11" s="456"/>
      <c r="N11" s="456"/>
      <c r="O11" s="456"/>
      <c r="P11" s="456"/>
      <c r="Q11" s="456"/>
      <c r="R11" s="456"/>
      <c r="S11" s="456"/>
      <c r="T11" s="456"/>
      <c r="U11" s="456"/>
      <c r="V11" s="456"/>
      <c r="W11" s="456"/>
      <c r="X11" s="456"/>
      <c r="Y11" s="456"/>
      <c r="Z11" s="456"/>
      <c r="AA11" s="456"/>
      <c r="AB11" s="456"/>
      <c r="AC11" s="456"/>
      <c r="AD11" s="456"/>
      <c r="AE11" s="456"/>
      <c r="AF11" s="456"/>
      <c r="AG11" s="456"/>
      <c r="AH11" s="456"/>
      <c r="AI11" s="456"/>
      <c r="AJ11" s="456"/>
      <c r="AK11" s="456"/>
      <c r="AL11" s="456"/>
      <c r="AM11" s="456"/>
      <c r="AN11" s="456"/>
      <c r="AO11" s="456"/>
      <c r="AP11" s="456"/>
      <c r="AQ11" s="456"/>
    </row>
    <row r="12" customFormat="false" ht="15" hidden="false" customHeight="true" outlineLevel="0" collapsed="false">
      <c r="A12" s="468"/>
      <c r="B12" s="437"/>
      <c r="C12" s="437"/>
      <c r="D12" s="466"/>
      <c r="E12" s="467"/>
      <c r="F12" s="466"/>
      <c r="G12" s="422"/>
      <c r="H12" s="422"/>
      <c r="J12" s="456"/>
      <c r="K12" s="456"/>
      <c r="L12" s="456"/>
      <c r="M12" s="456"/>
      <c r="N12" s="456"/>
      <c r="O12" s="456"/>
      <c r="P12" s="456"/>
      <c r="Q12" s="456"/>
      <c r="R12" s="456"/>
      <c r="S12" s="456"/>
      <c r="T12" s="456"/>
      <c r="U12" s="456"/>
      <c r="V12" s="456"/>
      <c r="W12" s="456"/>
      <c r="X12" s="456"/>
      <c r="Y12" s="456"/>
      <c r="Z12" s="456"/>
      <c r="AA12" s="456"/>
      <c r="AB12" s="456"/>
      <c r="AC12" s="456"/>
      <c r="AD12" s="456"/>
      <c r="AE12" s="456"/>
      <c r="AF12" s="456"/>
      <c r="AG12" s="456"/>
      <c r="AH12" s="456"/>
      <c r="AI12" s="456"/>
      <c r="AJ12" s="456"/>
      <c r="AK12" s="456"/>
      <c r="AL12" s="456"/>
      <c r="AM12" s="456"/>
      <c r="AN12" s="456"/>
      <c r="AO12" s="456"/>
      <c r="AP12" s="456"/>
      <c r="AQ12" s="456"/>
    </row>
    <row r="13" customFormat="false" ht="15" hidden="false" customHeight="true" outlineLevel="0" collapsed="false">
      <c r="A13" s="417" t="s">
        <v>358</v>
      </c>
      <c r="B13" s="410" t="s">
        <v>319</v>
      </c>
      <c r="C13" s="410" t="s">
        <v>319</v>
      </c>
      <c r="D13" s="411" t="s">
        <v>317</v>
      </c>
      <c r="E13" s="411" t="s">
        <v>317</v>
      </c>
      <c r="F13" s="411" t="s">
        <v>317</v>
      </c>
      <c r="G13" s="415" t="s">
        <v>319</v>
      </c>
      <c r="H13" s="415" t="s">
        <v>319</v>
      </c>
      <c r="I13" s="469"/>
      <c r="J13" s="456"/>
      <c r="K13" s="456"/>
      <c r="L13" s="456"/>
      <c r="M13" s="456"/>
      <c r="N13" s="456"/>
      <c r="O13" s="456"/>
      <c r="P13" s="456"/>
      <c r="Q13" s="456"/>
      <c r="R13" s="456"/>
      <c r="S13" s="456"/>
      <c r="T13" s="456"/>
      <c r="U13" s="456"/>
      <c r="V13" s="456"/>
      <c r="W13" s="456"/>
      <c r="X13" s="456"/>
      <c r="Y13" s="456"/>
      <c r="Z13" s="456"/>
      <c r="AA13" s="456"/>
      <c r="AB13" s="456"/>
      <c r="AC13" s="456"/>
      <c r="AD13" s="456"/>
      <c r="AE13" s="456"/>
      <c r="AF13" s="456"/>
      <c r="AG13" s="456"/>
      <c r="AH13" s="456"/>
      <c r="AI13" s="456"/>
      <c r="AJ13" s="456"/>
      <c r="AK13" s="456"/>
      <c r="AL13" s="456"/>
      <c r="AM13" s="456"/>
      <c r="AN13" s="456"/>
      <c r="AO13" s="456"/>
      <c r="AP13" s="456"/>
      <c r="AQ13" s="456"/>
    </row>
    <row r="14" customFormat="false" ht="15" hidden="false" customHeight="true" outlineLevel="0" collapsed="false">
      <c r="A14" s="468"/>
      <c r="B14" s="437"/>
      <c r="C14" s="437"/>
      <c r="D14" s="466"/>
      <c r="E14" s="467"/>
      <c r="F14" s="466"/>
      <c r="G14" s="415"/>
      <c r="H14" s="415"/>
      <c r="I14" s="469"/>
      <c r="J14" s="456"/>
      <c r="K14" s="456"/>
      <c r="L14" s="456"/>
      <c r="M14" s="456"/>
      <c r="N14" s="456"/>
      <c r="O14" s="456"/>
      <c r="P14" s="456"/>
      <c r="Q14" s="456"/>
      <c r="R14" s="456"/>
      <c r="S14" s="456"/>
      <c r="T14" s="456"/>
      <c r="U14" s="456"/>
      <c r="V14" s="456"/>
      <c r="W14" s="456"/>
      <c r="X14" s="456"/>
      <c r="Y14" s="456"/>
      <c r="Z14" s="456"/>
      <c r="AA14" s="456"/>
      <c r="AB14" s="456"/>
      <c r="AC14" s="456"/>
      <c r="AD14" s="456"/>
      <c r="AE14" s="456"/>
      <c r="AF14" s="456"/>
      <c r="AG14" s="456"/>
      <c r="AH14" s="456"/>
      <c r="AI14" s="456"/>
      <c r="AJ14" s="456"/>
      <c r="AK14" s="456"/>
      <c r="AL14" s="456"/>
      <c r="AM14" s="456"/>
      <c r="AN14" s="456"/>
      <c r="AO14" s="456"/>
      <c r="AP14" s="456"/>
      <c r="AQ14" s="456"/>
    </row>
    <row r="15" customFormat="false" ht="15" hidden="false" customHeight="true" outlineLevel="0" collapsed="false">
      <c r="A15" s="465"/>
      <c r="B15" s="437"/>
      <c r="C15" s="437"/>
      <c r="D15" s="424"/>
      <c r="E15" s="447"/>
      <c r="F15" s="424"/>
      <c r="G15" s="420"/>
      <c r="H15" s="416"/>
      <c r="J15" s="456"/>
      <c r="K15" s="456"/>
      <c r="L15" s="456"/>
      <c r="M15" s="456"/>
      <c r="N15" s="456"/>
      <c r="O15" s="456"/>
      <c r="P15" s="456"/>
      <c r="Q15" s="456"/>
      <c r="R15" s="456"/>
      <c r="S15" s="456"/>
      <c r="T15" s="456"/>
      <c r="U15" s="456"/>
      <c r="V15" s="456"/>
      <c r="W15" s="456"/>
      <c r="X15" s="456"/>
      <c r="Y15" s="456"/>
      <c r="Z15" s="456"/>
      <c r="AA15" s="456"/>
      <c r="AB15" s="456"/>
      <c r="AC15" s="456"/>
      <c r="AD15" s="456"/>
      <c r="AE15" s="456"/>
      <c r="AF15" s="456"/>
      <c r="AG15" s="456"/>
      <c r="AH15" s="456"/>
      <c r="AI15" s="456"/>
      <c r="AJ15" s="456"/>
      <c r="AK15" s="456"/>
      <c r="AL15" s="456"/>
      <c r="AM15" s="456"/>
      <c r="AN15" s="456"/>
      <c r="AO15" s="456"/>
      <c r="AP15" s="456"/>
      <c r="AQ15" s="456"/>
    </row>
    <row r="16" customFormat="false" ht="15" hidden="false" customHeight="true" outlineLevel="0" collapsed="false">
      <c r="A16" s="470" t="s">
        <v>359</v>
      </c>
      <c r="B16" s="410" t="n">
        <v>26</v>
      </c>
      <c r="C16" s="410" t="n">
        <v>64</v>
      </c>
      <c r="D16" s="411" t="s">
        <v>317</v>
      </c>
      <c r="E16" s="411" t="s">
        <v>317</v>
      </c>
      <c r="F16" s="411" t="s">
        <v>317</v>
      </c>
      <c r="G16" s="411" t="s">
        <v>317</v>
      </c>
      <c r="H16" s="411" t="s">
        <v>317</v>
      </c>
      <c r="I16" s="471"/>
      <c r="J16" s="456"/>
      <c r="K16" s="456"/>
      <c r="L16" s="456"/>
      <c r="M16" s="456"/>
      <c r="N16" s="456"/>
      <c r="O16" s="456"/>
      <c r="P16" s="456"/>
      <c r="Q16" s="456"/>
      <c r="R16" s="456"/>
      <c r="S16" s="456"/>
      <c r="T16" s="456"/>
      <c r="U16" s="456"/>
      <c r="V16" s="456"/>
      <c r="W16" s="456"/>
      <c r="X16" s="456"/>
      <c r="Y16" s="456"/>
      <c r="Z16" s="456"/>
      <c r="AA16" s="456"/>
      <c r="AB16" s="456"/>
      <c r="AC16" s="456"/>
      <c r="AD16" s="456"/>
      <c r="AE16" s="456"/>
      <c r="AF16" s="456"/>
      <c r="AG16" s="456"/>
      <c r="AH16" s="456"/>
      <c r="AI16" s="456"/>
      <c r="AJ16" s="456"/>
      <c r="AK16" s="456"/>
      <c r="AL16" s="456"/>
      <c r="AM16" s="456"/>
      <c r="AN16" s="456"/>
      <c r="AO16" s="456"/>
      <c r="AP16" s="456"/>
      <c r="AQ16" s="456"/>
    </row>
    <row r="17" customFormat="false" ht="15" hidden="false" customHeight="true" outlineLevel="0" collapsed="false">
      <c r="A17" s="465"/>
      <c r="B17" s="437"/>
      <c r="C17" s="437"/>
      <c r="D17" s="424"/>
      <c r="E17" s="447"/>
      <c r="F17" s="425"/>
      <c r="G17" s="472"/>
      <c r="H17" s="415"/>
      <c r="I17" s="469"/>
      <c r="J17" s="456"/>
      <c r="K17" s="456"/>
      <c r="L17" s="456"/>
      <c r="M17" s="456"/>
      <c r="N17" s="456"/>
      <c r="O17" s="456"/>
      <c r="P17" s="456"/>
      <c r="Q17" s="456"/>
      <c r="R17" s="456"/>
      <c r="S17" s="456"/>
      <c r="T17" s="456"/>
      <c r="U17" s="456"/>
      <c r="V17" s="456"/>
      <c r="W17" s="456"/>
      <c r="X17" s="456"/>
      <c r="Y17" s="456"/>
      <c r="Z17" s="456"/>
      <c r="AA17" s="456"/>
      <c r="AB17" s="456"/>
      <c r="AC17" s="456"/>
      <c r="AD17" s="456"/>
      <c r="AE17" s="456"/>
      <c r="AF17" s="456"/>
      <c r="AG17" s="456"/>
      <c r="AH17" s="456"/>
      <c r="AI17" s="456"/>
      <c r="AJ17" s="456"/>
      <c r="AK17" s="456"/>
      <c r="AL17" s="456"/>
      <c r="AM17" s="456"/>
      <c r="AN17" s="456"/>
      <c r="AO17" s="456"/>
      <c r="AP17" s="456"/>
      <c r="AQ17" s="456"/>
    </row>
    <row r="18" customFormat="false" ht="15" hidden="false" customHeight="true" outlineLevel="0" collapsed="false">
      <c r="A18" s="465" t="s">
        <v>42</v>
      </c>
      <c r="B18" s="437"/>
      <c r="C18" s="437"/>
      <c r="D18" s="466"/>
      <c r="E18" s="467"/>
      <c r="F18" s="473"/>
      <c r="G18" s="474"/>
      <c r="H18" s="425"/>
      <c r="I18" s="469"/>
    </row>
    <row r="19" customFormat="false" ht="15" hidden="false" customHeight="true" outlineLevel="0" collapsed="false">
      <c r="A19" s="470" t="s">
        <v>360</v>
      </c>
      <c r="B19" s="423" t="n">
        <v>27</v>
      </c>
      <c r="C19" s="423" t="s">
        <v>319</v>
      </c>
      <c r="D19" s="415" t="s">
        <v>317</v>
      </c>
      <c r="E19" s="415" t="s">
        <v>317</v>
      </c>
      <c r="F19" s="415" t="s">
        <v>317</v>
      </c>
      <c r="G19" s="475" t="s">
        <v>317</v>
      </c>
      <c r="H19" s="415" t="s">
        <v>317</v>
      </c>
      <c r="I19" s="469"/>
    </row>
    <row r="20" customFormat="false" ht="15" hidden="false" customHeight="true" outlineLevel="0" collapsed="false">
      <c r="A20" s="465"/>
      <c r="B20" s="437"/>
      <c r="C20" s="437"/>
      <c r="D20" s="473"/>
      <c r="E20" s="467"/>
      <c r="F20" s="473"/>
      <c r="G20" s="475"/>
      <c r="H20" s="415"/>
      <c r="I20" s="469"/>
    </row>
    <row r="21" customFormat="false" ht="15" hidden="false" customHeight="true" outlineLevel="0" collapsed="false">
      <c r="A21" s="417" t="s">
        <v>361</v>
      </c>
      <c r="B21" s="410" t="n">
        <v>28</v>
      </c>
      <c r="C21" s="410" t="n">
        <v>67</v>
      </c>
      <c r="D21" s="411" t="s">
        <v>317</v>
      </c>
      <c r="E21" s="411" t="s">
        <v>317</v>
      </c>
      <c r="F21" s="411" t="s">
        <v>317</v>
      </c>
      <c r="G21" s="415" t="s">
        <v>319</v>
      </c>
      <c r="H21" s="415" t="s">
        <v>319</v>
      </c>
      <c r="I21" s="469"/>
    </row>
    <row r="22" customFormat="false" ht="15" hidden="false" customHeight="true" outlineLevel="0" collapsed="false">
      <c r="A22" s="468"/>
      <c r="B22" s="437"/>
      <c r="C22" s="437"/>
      <c r="D22" s="473"/>
      <c r="E22" s="467"/>
      <c r="F22" s="473"/>
      <c r="G22" s="425"/>
      <c r="H22" s="425"/>
      <c r="I22" s="469"/>
    </row>
    <row r="23" customFormat="false" ht="15" hidden="false" customHeight="true" outlineLevel="0" collapsed="false">
      <c r="A23" s="417" t="s">
        <v>362</v>
      </c>
      <c r="B23" s="423" t="n">
        <v>29</v>
      </c>
      <c r="C23" s="423" t="n">
        <v>70</v>
      </c>
      <c r="D23" s="415" t="s">
        <v>317</v>
      </c>
      <c r="E23" s="415" t="s">
        <v>317</v>
      </c>
      <c r="F23" s="415" t="s">
        <v>317</v>
      </c>
      <c r="G23" s="415" t="s">
        <v>317</v>
      </c>
      <c r="H23" s="415" t="s">
        <v>317</v>
      </c>
      <c r="I23" s="469"/>
    </row>
    <row r="24" customFormat="false" ht="15" hidden="false" customHeight="true" outlineLevel="0" collapsed="false">
      <c r="A24" s="465"/>
      <c r="B24" s="437"/>
      <c r="C24" s="437"/>
      <c r="D24" s="473"/>
      <c r="E24" s="467"/>
      <c r="F24" s="473"/>
      <c r="G24" s="416"/>
      <c r="H24" s="416"/>
      <c r="I24" s="469"/>
      <c r="J24" s="469"/>
    </row>
    <row r="25" customFormat="false" ht="15" hidden="false" customHeight="true" outlineLevel="0" collapsed="false">
      <c r="A25" s="476"/>
      <c r="B25" s="437"/>
      <c r="C25" s="437"/>
      <c r="D25" s="473"/>
      <c r="E25" s="439"/>
      <c r="F25" s="473"/>
      <c r="G25" s="474"/>
      <c r="H25" s="425"/>
      <c r="I25" s="469"/>
      <c r="J25" s="469"/>
    </row>
    <row r="26" customFormat="false" ht="15" hidden="false" customHeight="true" outlineLevel="0" collapsed="false">
      <c r="A26" s="470" t="s">
        <v>169</v>
      </c>
      <c r="B26" s="410" t="n">
        <v>30</v>
      </c>
      <c r="C26" s="410" t="s">
        <v>319</v>
      </c>
      <c r="D26" s="477" t="s">
        <v>317</v>
      </c>
      <c r="E26" s="477" t="s">
        <v>317</v>
      </c>
      <c r="F26" s="477" t="s">
        <v>317</v>
      </c>
      <c r="G26" s="415" t="s">
        <v>317</v>
      </c>
      <c r="H26" s="415" t="s">
        <v>317</v>
      </c>
      <c r="I26" s="478"/>
      <c r="J26" s="478"/>
    </row>
    <row r="27" customFormat="false" ht="15" hidden="false" customHeight="true" outlineLevel="0" collapsed="false">
      <c r="A27" s="476"/>
      <c r="B27" s="437"/>
      <c r="C27" s="437"/>
      <c r="D27" s="479"/>
      <c r="E27" s="467"/>
      <c r="F27" s="479"/>
      <c r="G27" s="416"/>
      <c r="H27" s="416"/>
      <c r="I27" s="469"/>
    </row>
    <row r="28" customFormat="false" ht="15" hidden="false" customHeight="true" outlineLevel="0" collapsed="false">
      <c r="A28" s="417" t="s">
        <v>361</v>
      </c>
      <c r="B28" s="410" t="n">
        <v>31</v>
      </c>
      <c r="C28" s="410" t="n">
        <v>73</v>
      </c>
      <c r="D28" s="477" t="s">
        <v>317</v>
      </c>
      <c r="E28" s="477" t="s">
        <v>317</v>
      </c>
      <c r="F28" s="477" t="s">
        <v>317</v>
      </c>
      <c r="G28" s="415" t="s">
        <v>317</v>
      </c>
      <c r="H28" s="415" t="s">
        <v>317</v>
      </c>
      <c r="I28" s="478"/>
      <c r="J28" s="478"/>
    </row>
    <row r="29" customFormat="false" ht="15" hidden="false" customHeight="true" outlineLevel="0" collapsed="false">
      <c r="A29" s="464"/>
      <c r="B29" s="437"/>
      <c r="C29" s="437"/>
      <c r="D29" s="480"/>
      <c r="E29" s="481"/>
      <c r="F29" s="480"/>
      <c r="G29" s="482"/>
      <c r="H29" s="482"/>
      <c r="I29" s="469"/>
    </row>
    <row r="30" customFormat="false" ht="15" hidden="false" customHeight="true" outlineLevel="0" collapsed="false">
      <c r="A30" s="483" t="s">
        <v>135</v>
      </c>
      <c r="B30" s="410" t="s">
        <v>319</v>
      </c>
      <c r="C30" s="410" t="s">
        <v>319</v>
      </c>
      <c r="D30" s="477" t="s">
        <v>317</v>
      </c>
      <c r="E30" s="477" t="s">
        <v>317</v>
      </c>
      <c r="F30" s="477" t="s">
        <v>317</v>
      </c>
      <c r="G30" s="415" t="s">
        <v>317</v>
      </c>
      <c r="H30" s="415" t="s">
        <v>319</v>
      </c>
      <c r="I30" s="478"/>
      <c r="J30" s="478"/>
    </row>
    <row r="31" customFormat="false" ht="15" hidden="false" customHeight="true" outlineLevel="0" collapsed="false">
      <c r="A31" s="484"/>
      <c r="B31" s="437"/>
      <c r="C31" s="437"/>
      <c r="D31" s="480"/>
      <c r="E31" s="481"/>
      <c r="F31" s="480"/>
      <c r="G31" s="485"/>
      <c r="H31" s="485"/>
      <c r="I31" s="469"/>
    </row>
    <row r="32" customFormat="false" ht="15" hidden="false" customHeight="true" outlineLevel="0" collapsed="false">
      <c r="A32" s="483" t="s">
        <v>161</v>
      </c>
      <c r="B32" s="410" t="s">
        <v>319</v>
      </c>
      <c r="C32" s="410" t="s">
        <v>319</v>
      </c>
      <c r="D32" s="477" t="s">
        <v>317</v>
      </c>
      <c r="E32" s="481" t="s">
        <v>317</v>
      </c>
      <c r="F32" s="477" t="s">
        <v>317</v>
      </c>
      <c r="G32" s="415" t="s">
        <v>317</v>
      </c>
      <c r="H32" s="415" t="s">
        <v>317</v>
      </c>
      <c r="I32" s="478"/>
      <c r="J32" s="478"/>
    </row>
    <row r="33" customFormat="false" ht="15" hidden="false" customHeight="true" outlineLevel="0" collapsed="false">
      <c r="A33" s="484"/>
      <c r="B33" s="437"/>
      <c r="C33" s="437"/>
      <c r="D33" s="480"/>
      <c r="E33" s="481"/>
      <c r="F33" s="480"/>
      <c r="G33" s="485"/>
      <c r="H33" s="485"/>
      <c r="I33" s="469"/>
    </row>
    <row r="34" customFormat="false" ht="15" hidden="false" customHeight="true" outlineLevel="0" collapsed="false">
      <c r="A34" s="483" t="s">
        <v>333</v>
      </c>
      <c r="B34" s="410" t="s">
        <v>319</v>
      </c>
      <c r="C34" s="410" t="s">
        <v>319</v>
      </c>
      <c r="D34" s="486" t="s">
        <v>317</v>
      </c>
      <c r="E34" s="477" t="s">
        <v>317</v>
      </c>
      <c r="F34" s="486" t="s">
        <v>317</v>
      </c>
      <c r="G34" s="427" t="s">
        <v>317</v>
      </c>
      <c r="H34" s="427" t="s">
        <v>317</v>
      </c>
      <c r="I34" s="487"/>
      <c r="J34" s="487"/>
    </row>
    <row r="35" customFormat="false" ht="15" hidden="false" customHeight="true" outlineLevel="0" collapsed="false">
      <c r="A35" s="464"/>
      <c r="B35" s="437"/>
      <c r="C35" s="437"/>
      <c r="D35" s="427"/>
      <c r="E35" s="488"/>
      <c r="F35" s="427"/>
      <c r="G35" s="489"/>
      <c r="H35" s="489"/>
      <c r="I35" s="487"/>
      <c r="J35" s="487"/>
    </row>
    <row r="36" customFormat="false" ht="15" hidden="false" customHeight="true" outlineLevel="0" collapsed="false">
      <c r="A36" s="417" t="s">
        <v>188</v>
      </c>
      <c r="B36" s="410" t="n">
        <v>32</v>
      </c>
      <c r="C36" s="410" t="n">
        <v>76</v>
      </c>
      <c r="D36" s="477" t="s">
        <v>317</v>
      </c>
      <c r="E36" s="490" t="s">
        <v>317</v>
      </c>
      <c r="F36" s="477" t="s">
        <v>317</v>
      </c>
      <c r="G36" s="415" t="s">
        <v>319</v>
      </c>
      <c r="H36" s="415" t="s">
        <v>317</v>
      </c>
      <c r="I36" s="487"/>
      <c r="J36" s="487"/>
    </row>
    <row r="37" customFormat="false" ht="15" hidden="false" customHeight="true" outlineLevel="0" collapsed="false">
      <c r="A37" s="476"/>
      <c r="B37" s="437"/>
      <c r="C37" s="437"/>
      <c r="D37" s="480"/>
      <c r="E37" s="490"/>
      <c r="F37" s="480"/>
      <c r="G37" s="415"/>
      <c r="H37" s="425"/>
      <c r="I37" s="469"/>
    </row>
    <row r="38" customFormat="false" ht="15" hidden="false" customHeight="true" outlineLevel="0" collapsed="false">
      <c r="A38" s="476"/>
      <c r="B38" s="437"/>
      <c r="C38" s="437"/>
      <c r="D38" s="480"/>
      <c r="E38" s="490"/>
      <c r="F38" s="480"/>
      <c r="G38" s="485"/>
      <c r="H38" s="485"/>
      <c r="I38" s="469"/>
    </row>
    <row r="39" customFormat="false" ht="15" hidden="false" customHeight="true" outlineLevel="0" collapsed="false">
      <c r="A39" s="491" t="s">
        <v>190</v>
      </c>
      <c r="B39" s="410" t="n">
        <v>33</v>
      </c>
      <c r="C39" s="410" t="n">
        <v>79</v>
      </c>
      <c r="D39" s="477" t="s">
        <v>317</v>
      </c>
      <c r="E39" s="477" t="s">
        <v>317</v>
      </c>
      <c r="F39" s="477" t="s">
        <v>317</v>
      </c>
      <c r="G39" s="415" t="s">
        <v>317</v>
      </c>
      <c r="H39" s="427" t="s">
        <v>317</v>
      </c>
      <c r="I39" s="469"/>
    </row>
    <row r="40" customFormat="false" ht="15" hidden="false" customHeight="true" outlineLevel="0" collapsed="false">
      <c r="A40" s="492"/>
      <c r="B40" s="437"/>
      <c r="C40" s="437"/>
      <c r="D40" s="480"/>
      <c r="E40" s="449"/>
      <c r="F40" s="480"/>
      <c r="G40" s="489"/>
      <c r="H40" s="489"/>
      <c r="I40" s="469"/>
    </row>
    <row r="41" customFormat="false" ht="15" hidden="false" customHeight="true" outlineLevel="0" collapsed="false">
      <c r="A41" s="468" t="s">
        <v>363</v>
      </c>
      <c r="B41" s="410" t="s">
        <v>319</v>
      </c>
      <c r="C41" s="410" t="s">
        <v>319</v>
      </c>
      <c r="D41" s="477" t="s">
        <v>317</v>
      </c>
      <c r="E41" s="477" t="s">
        <v>317</v>
      </c>
      <c r="F41" s="477" t="s">
        <v>317</v>
      </c>
      <c r="G41" s="415" t="s">
        <v>317</v>
      </c>
      <c r="H41" s="415" t="s">
        <v>317</v>
      </c>
      <c r="I41" s="469"/>
    </row>
    <row r="42" customFormat="false" ht="15" hidden="false" customHeight="true" outlineLevel="0" collapsed="false">
      <c r="A42" s="468"/>
      <c r="B42" s="437"/>
      <c r="C42" s="437"/>
      <c r="D42" s="480"/>
      <c r="E42" s="488"/>
      <c r="F42" s="480"/>
      <c r="G42" s="489"/>
      <c r="H42" s="489"/>
      <c r="I42" s="469"/>
    </row>
    <row r="43" customFormat="false" ht="15" hidden="false" customHeight="true" outlineLevel="0" collapsed="false">
      <c r="A43" s="468" t="s">
        <v>364</v>
      </c>
      <c r="B43" s="437" t="s">
        <v>319</v>
      </c>
      <c r="C43" s="437" t="s">
        <v>319</v>
      </c>
      <c r="D43" s="480" t="s">
        <v>317</v>
      </c>
      <c r="E43" s="488" t="s">
        <v>317</v>
      </c>
      <c r="F43" s="480" t="s">
        <v>317</v>
      </c>
      <c r="G43" s="427" t="s">
        <v>319</v>
      </c>
      <c r="H43" s="427" t="s">
        <v>319</v>
      </c>
      <c r="I43" s="469"/>
    </row>
    <row r="44" customFormat="false" ht="15" hidden="false" customHeight="true" outlineLevel="0" collapsed="false">
      <c r="A44" s="465"/>
      <c r="B44" s="437"/>
      <c r="C44" s="437"/>
      <c r="D44" s="480"/>
      <c r="E44" s="488"/>
      <c r="F44" s="480"/>
      <c r="G44" s="427"/>
      <c r="H44" s="415"/>
      <c r="I44" s="469"/>
    </row>
    <row r="45" customFormat="false" ht="15" hidden="false" customHeight="true" outlineLevel="0" collapsed="false">
      <c r="A45" s="465"/>
      <c r="B45" s="437"/>
      <c r="C45" s="437"/>
      <c r="D45" s="488"/>
      <c r="E45" s="488"/>
      <c r="F45" s="488"/>
      <c r="G45" s="493"/>
      <c r="H45" s="481"/>
      <c r="I45" s="469"/>
    </row>
    <row r="46" customFormat="false" ht="15" hidden="false" customHeight="true" outlineLevel="0" collapsed="false">
      <c r="A46" s="464" t="s">
        <v>170</v>
      </c>
      <c r="B46" s="437" t="n">
        <v>34</v>
      </c>
      <c r="C46" s="437" t="n">
        <v>82</v>
      </c>
      <c r="D46" s="414"/>
      <c r="E46" s="414"/>
      <c r="F46" s="414"/>
      <c r="G46" s="437"/>
      <c r="H46" s="437"/>
      <c r="I46" s="469"/>
    </row>
    <row r="47" customFormat="false" ht="15" hidden="false" customHeight="true" outlineLevel="0" collapsed="false">
      <c r="A47" s="476"/>
      <c r="B47" s="437"/>
      <c r="C47" s="437"/>
      <c r="D47" s="488"/>
      <c r="E47" s="488"/>
      <c r="F47" s="488"/>
      <c r="G47" s="493"/>
      <c r="H47" s="494"/>
      <c r="I47" s="469"/>
    </row>
    <row r="48" customFormat="false" ht="15" hidden="false" customHeight="true" outlineLevel="0" collapsed="false">
      <c r="A48" s="476"/>
      <c r="B48" s="437"/>
      <c r="C48" s="437"/>
      <c r="D48" s="488"/>
      <c r="E48" s="488"/>
      <c r="F48" s="488"/>
      <c r="G48" s="449"/>
      <c r="H48" s="449"/>
      <c r="I48" s="469"/>
    </row>
    <row r="49" customFormat="false" ht="15" hidden="false" customHeight="true" outlineLevel="0" collapsed="false">
      <c r="A49" s="495" t="s">
        <v>191</v>
      </c>
      <c r="B49" s="437" t="n">
        <v>35</v>
      </c>
      <c r="C49" s="437" t="n">
        <v>85</v>
      </c>
      <c r="D49" s="415"/>
      <c r="E49" s="415"/>
      <c r="F49" s="415"/>
      <c r="G49" s="415"/>
      <c r="H49" s="415"/>
      <c r="I49" s="469"/>
    </row>
    <row r="50" customFormat="false" ht="15" hidden="false" customHeight="true" outlineLevel="0" collapsed="false">
      <c r="A50" s="476"/>
      <c r="B50" s="437"/>
      <c r="C50" s="437"/>
      <c r="D50" s="488"/>
      <c r="E50" s="488"/>
      <c r="F50" s="488"/>
      <c r="G50" s="449"/>
      <c r="H50" s="449"/>
      <c r="I50" s="469"/>
    </row>
    <row r="51" customFormat="false" ht="15" hidden="false" customHeight="true" outlineLevel="0" collapsed="false">
      <c r="A51" s="476"/>
      <c r="B51" s="437"/>
      <c r="C51" s="437"/>
      <c r="D51" s="480"/>
      <c r="E51" s="488"/>
      <c r="F51" s="480"/>
      <c r="G51" s="482"/>
      <c r="H51" s="482"/>
      <c r="I51" s="469"/>
    </row>
    <row r="52" customFormat="false" ht="15" hidden="false" customHeight="true" outlineLevel="0" collapsed="false">
      <c r="A52" s="464" t="s">
        <v>192</v>
      </c>
      <c r="B52" s="437" t="n">
        <v>36</v>
      </c>
      <c r="C52" s="437" t="n">
        <v>88</v>
      </c>
      <c r="D52" s="485" t="s">
        <v>317</v>
      </c>
      <c r="E52" s="488" t="s">
        <v>317</v>
      </c>
      <c r="F52" s="485" t="s">
        <v>317</v>
      </c>
      <c r="G52" s="427" t="s">
        <v>317</v>
      </c>
      <c r="H52" s="441" t="s">
        <v>319</v>
      </c>
    </row>
    <row r="53" customFormat="false" ht="15" hidden="false" customHeight="true" outlineLevel="0" collapsed="false">
      <c r="A53" s="476"/>
      <c r="B53" s="437"/>
      <c r="C53" s="437"/>
      <c r="D53" s="480"/>
      <c r="E53" s="488"/>
      <c r="F53" s="480"/>
      <c r="G53" s="493"/>
      <c r="H53" s="494"/>
    </row>
    <row r="54" customFormat="false" ht="15" hidden="false" customHeight="true" outlineLevel="0" collapsed="false">
      <c r="A54" s="468" t="s">
        <v>365</v>
      </c>
      <c r="B54" s="437" t="s">
        <v>319</v>
      </c>
      <c r="C54" s="437" t="s">
        <v>319</v>
      </c>
      <c r="D54" s="480" t="s">
        <v>317</v>
      </c>
      <c r="E54" s="488" t="s">
        <v>317</v>
      </c>
      <c r="F54" s="480" t="s">
        <v>317</v>
      </c>
      <c r="G54" s="427" t="s">
        <v>317</v>
      </c>
      <c r="H54" s="441" t="s">
        <v>319</v>
      </c>
    </row>
    <row r="55" customFormat="false" ht="15" hidden="false" customHeight="true" outlineLevel="0" collapsed="false">
      <c r="A55" s="468"/>
      <c r="B55" s="437"/>
      <c r="C55" s="437"/>
      <c r="D55" s="480"/>
      <c r="E55" s="488"/>
      <c r="F55" s="480"/>
      <c r="G55" s="449"/>
      <c r="H55" s="496"/>
    </row>
    <row r="56" customFormat="false" ht="15" hidden="false" customHeight="true" outlineLevel="0" collapsed="false">
      <c r="A56" s="468" t="s">
        <v>366</v>
      </c>
      <c r="B56" s="437" t="s">
        <v>319</v>
      </c>
      <c r="C56" s="437" t="s">
        <v>319</v>
      </c>
      <c r="D56" s="480" t="s">
        <v>317</v>
      </c>
      <c r="E56" s="488" t="s">
        <v>317</v>
      </c>
      <c r="F56" s="480" t="s">
        <v>317</v>
      </c>
      <c r="G56" s="441" t="s">
        <v>319</v>
      </c>
      <c r="H56" s="441" t="s">
        <v>319</v>
      </c>
    </row>
    <row r="57" customFormat="false" ht="15" hidden="false" customHeight="true" outlineLevel="0" collapsed="false">
      <c r="A57" s="468"/>
      <c r="B57" s="437"/>
      <c r="C57" s="437"/>
      <c r="D57" s="480"/>
      <c r="E57" s="488"/>
      <c r="F57" s="480"/>
      <c r="G57" s="411"/>
      <c r="H57" s="415"/>
    </row>
    <row r="58" customFormat="false" ht="15" hidden="false" customHeight="true" outlineLevel="0" collapsed="false">
      <c r="A58" s="465"/>
      <c r="B58" s="437"/>
      <c r="C58" s="437"/>
      <c r="D58" s="480"/>
      <c r="E58" s="488"/>
      <c r="F58" s="480"/>
      <c r="G58" s="449"/>
      <c r="H58" s="449"/>
    </row>
    <row r="59" customFormat="false" ht="15" hidden="false" customHeight="true" outlineLevel="0" collapsed="false">
      <c r="A59" s="491" t="s">
        <v>342</v>
      </c>
      <c r="B59" s="410" t="n">
        <v>37</v>
      </c>
      <c r="C59" s="410" t="s">
        <v>319</v>
      </c>
      <c r="D59" s="477" t="s">
        <v>317</v>
      </c>
      <c r="E59" s="477" t="s">
        <v>317</v>
      </c>
      <c r="F59" s="477" t="s">
        <v>317</v>
      </c>
      <c r="G59" s="441" t="s">
        <v>317</v>
      </c>
      <c r="H59" s="415" t="s">
        <v>317</v>
      </c>
    </row>
    <row r="60" customFormat="false" ht="15" hidden="false" customHeight="true" outlineLevel="0" collapsed="false">
      <c r="A60" s="465"/>
      <c r="B60" s="437"/>
      <c r="C60" s="437"/>
      <c r="D60" s="480"/>
      <c r="E60" s="488"/>
      <c r="F60" s="480"/>
      <c r="G60" s="411"/>
      <c r="H60" s="415"/>
    </row>
    <row r="61" customFormat="false" ht="15" hidden="false" customHeight="true" outlineLevel="0" collapsed="false">
      <c r="A61" s="417" t="s">
        <v>343</v>
      </c>
      <c r="B61" s="410" t="s">
        <v>319</v>
      </c>
      <c r="C61" s="410" t="s">
        <v>319</v>
      </c>
      <c r="D61" s="477" t="s">
        <v>317</v>
      </c>
      <c r="E61" s="477" t="s">
        <v>317</v>
      </c>
      <c r="F61" s="477" t="s">
        <v>317</v>
      </c>
      <c r="G61" s="427" t="s">
        <v>317</v>
      </c>
      <c r="H61" s="427" t="s">
        <v>317</v>
      </c>
    </row>
    <row r="62" customFormat="false" ht="15" hidden="false" customHeight="true" outlineLevel="0" collapsed="false">
      <c r="A62" s="465"/>
      <c r="B62" s="437"/>
      <c r="C62" s="437"/>
      <c r="D62" s="480"/>
      <c r="E62" s="488"/>
      <c r="F62" s="480"/>
      <c r="G62" s="449"/>
      <c r="H62" s="449"/>
    </row>
    <row r="63" customFormat="false" ht="15" hidden="false" customHeight="true" outlineLevel="0" collapsed="false">
      <c r="A63" s="483" t="s">
        <v>361</v>
      </c>
      <c r="B63" s="410" t="s">
        <v>367</v>
      </c>
      <c r="C63" s="410" t="s">
        <v>368</v>
      </c>
      <c r="D63" s="477" t="s">
        <v>317</v>
      </c>
      <c r="E63" s="477" t="s">
        <v>317</v>
      </c>
      <c r="F63" s="477" t="s">
        <v>317</v>
      </c>
      <c r="G63" s="427" t="s">
        <v>317</v>
      </c>
      <c r="H63" s="427" t="s">
        <v>317</v>
      </c>
    </row>
    <row r="64" customFormat="false" ht="15" hidden="false" customHeight="true" outlineLevel="0" collapsed="false">
      <c r="A64" s="465"/>
      <c r="B64" s="437"/>
      <c r="C64" s="437"/>
      <c r="D64" s="480"/>
      <c r="E64" s="488"/>
      <c r="F64" s="480"/>
      <c r="G64" s="449"/>
      <c r="H64" s="449"/>
    </row>
    <row r="65" customFormat="false" ht="15" hidden="false" customHeight="true" outlineLevel="0" collapsed="false">
      <c r="A65" s="497" t="s">
        <v>135</v>
      </c>
      <c r="B65" s="437" t="s">
        <v>319</v>
      </c>
      <c r="C65" s="437" t="s">
        <v>319</v>
      </c>
      <c r="D65" s="480" t="s">
        <v>317</v>
      </c>
      <c r="E65" s="488" t="s">
        <v>317</v>
      </c>
      <c r="F65" s="480" t="s">
        <v>317</v>
      </c>
      <c r="G65" s="427" t="s">
        <v>317</v>
      </c>
      <c r="H65" s="427" t="s">
        <v>319</v>
      </c>
    </row>
    <row r="66" customFormat="false" ht="15" hidden="false" customHeight="true" outlineLevel="0" collapsed="false">
      <c r="A66" s="497"/>
      <c r="B66" s="437"/>
      <c r="C66" s="437"/>
      <c r="D66" s="480"/>
      <c r="E66" s="488"/>
      <c r="F66" s="480"/>
      <c r="G66" s="449"/>
      <c r="H66" s="449"/>
      <c r="I66" s="469"/>
    </row>
    <row r="67" customFormat="false" ht="15" hidden="false" customHeight="true" outlineLevel="0" collapsed="false">
      <c r="A67" s="498" t="s">
        <v>161</v>
      </c>
      <c r="B67" s="410" t="s">
        <v>319</v>
      </c>
      <c r="C67" s="410" t="s">
        <v>319</v>
      </c>
      <c r="D67" s="477" t="s">
        <v>317</v>
      </c>
      <c r="E67" s="499" t="s">
        <v>317</v>
      </c>
      <c r="F67" s="477" t="s">
        <v>317</v>
      </c>
      <c r="G67" s="449" t="s">
        <v>317</v>
      </c>
      <c r="H67" s="449" t="s">
        <v>317</v>
      </c>
      <c r="I67" s="469"/>
    </row>
    <row r="68" customFormat="false" ht="15" hidden="false" customHeight="true" outlineLevel="0" collapsed="false">
      <c r="A68" s="497"/>
      <c r="B68" s="437"/>
      <c r="C68" s="437"/>
      <c r="D68" s="480"/>
      <c r="E68" s="488"/>
      <c r="F68" s="480"/>
      <c r="G68" s="427"/>
      <c r="H68" s="427"/>
      <c r="I68" s="469"/>
    </row>
    <row r="69" customFormat="false" ht="15" hidden="false" customHeight="true" outlineLevel="0" collapsed="false">
      <c r="A69" s="497" t="s">
        <v>292</v>
      </c>
      <c r="B69" s="437" t="s">
        <v>319</v>
      </c>
      <c r="C69" s="437" t="s">
        <v>319</v>
      </c>
      <c r="D69" s="477" t="s">
        <v>317</v>
      </c>
      <c r="E69" s="477" t="s">
        <v>317</v>
      </c>
      <c r="F69" s="477" t="s">
        <v>317</v>
      </c>
      <c r="G69" s="415" t="s">
        <v>317</v>
      </c>
      <c r="H69" s="427" t="s">
        <v>319</v>
      </c>
      <c r="I69" s="469"/>
    </row>
    <row r="70" customFormat="false" ht="15" hidden="false" customHeight="true" outlineLevel="0" collapsed="false">
      <c r="A70" s="465"/>
      <c r="B70" s="437"/>
      <c r="C70" s="437"/>
      <c r="D70" s="480"/>
      <c r="E70" s="488"/>
      <c r="F70" s="480"/>
      <c r="G70" s="449"/>
      <c r="H70" s="449"/>
      <c r="I70" s="469"/>
    </row>
    <row r="71" customFormat="false" ht="15" hidden="false" customHeight="true" outlineLevel="0" collapsed="false">
      <c r="A71" s="498" t="s">
        <v>333</v>
      </c>
      <c r="B71" s="410" t="s">
        <v>319</v>
      </c>
      <c r="C71" s="410" t="s">
        <v>319</v>
      </c>
      <c r="D71" s="477" t="s">
        <v>317</v>
      </c>
      <c r="E71" s="477" t="s">
        <v>317</v>
      </c>
      <c r="F71" s="477" t="s">
        <v>317</v>
      </c>
      <c r="G71" s="415" t="s">
        <v>317</v>
      </c>
      <c r="H71" s="427" t="s">
        <v>319</v>
      </c>
      <c r="I71" s="469"/>
    </row>
    <row r="72" customFormat="false" ht="15" hidden="false" customHeight="true" outlineLevel="0" collapsed="false">
      <c r="A72" s="465"/>
      <c r="B72" s="437"/>
      <c r="C72" s="437"/>
      <c r="D72" s="480"/>
      <c r="E72" s="488"/>
      <c r="F72" s="480"/>
      <c r="G72" s="449"/>
      <c r="H72" s="449"/>
      <c r="I72" s="469"/>
    </row>
    <row r="73" customFormat="false" ht="15" hidden="false" customHeight="true" outlineLevel="0" collapsed="false">
      <c r="A73" s="484" t="s">
        <v>369</v>
      </c>
      <c r="B73" s="437" t="s">
        <v>370</v>
      </c>
      <c r="C73" s="437" t="s">
        <v>371</v>
      </c>
      <c r="D73" s="485" t="s">
        <v>317</v>
      </c>
      <c r="E73" s="482" t="s">
        <v>317</v>
      </c>
      <c r="F73" s="485" t="s">
        <v>317</v>
      </c>
      <c r="G73" s="427" t="s">
        <v>319</v>
      </c>
      <c r="H73" s="427" t="s">
        <v>319</v>
      </c>
      <c r="I73" s="469"/>
    </row>
    <row r="74" customFormat="false" ht="15" hidden="false" customHeight="true" outlineLevel="0" collapsed="false">
      <c r="A74" s="465"/>
      <c r="B74" s="437"/>
      <c r="C74" s="437"/>
      <c r="D74" s="485"/>
      <c r="E74" s="482"/>
      <c r="F74" s="485"/>
      <c r="G74" s="415"/>
      <c r="H74" s="415"/>
      <c r="I74" s="469"/>
    </row>
    <row r="75" customFormat="false" ht="15" hidden="false" customHeight="true" outlineLevel="0" collapsed="false">
      <c r="A75" s="468" t="s">
        <v>348</v>
      </c>
      <c r="B75" s="437" t="s">
        <v>319</v>
      </c>
      <c r="C75" s="437" t="s">
        <v>319</v>
      </c>
      <c r="D75" s="485" t="s">
        <v>317</v>
      </c>
      <c r="E75" s="427" t="s">
        <v>319</v>
      </c>
      <c r="F75" s="485" t="s">
        <v>317</v>
      </c>
      <c r="G75" s="427" t="s">
        <v>319</v>
      </c>
      <c r="H75" s="427" t="s">
        <v>319</v>
      </c>
      <c r="I75" s="469"/>
    </row>
    <row r="76" customFormat="false" ht="15" hidden="false" customHeight="true" outlineLevel="0" collapsed="false">
      <c r="A76" s="465"/>
      <c r="B76" s="437"/>
      <c r="C76" s="437"/>
      <c r="D76" s="485"/>
      <c r="E76" s="482"/>
      <c r="F76" s="485"/>
      <c r="G76" s="482"/>
      <c r="H76" s="482"/>
      <c r="I76" s="469"/>
    </row>
    <row r="77" customFormat="false" ht="15" hidden="false" customHeight="true" outlineLevel="0" collapsed="false">
      <c r="A77" s="484" t="s">
        <v>361</v>
      </c>
      <c r="B77" s="410" t="s">
        <v>367</v>
      </c>
      <c r="C77" s="437" t="s">
        <v>368</v>
      </c>
      <c r="D77" s="485" t="s">
        <v>317</v>
      </c>
      <c r="E77" s="427" t="s">
        <v>319</v>
      </c>
      <c r="F77" s="485" t="s">
        <v>317</v>
      </c>
      <c r="G77" s="427" t="s">
        <v>319</v>
      </c>
      <c r="H77" s="427" t="s">
        <v>319</v>
      </c>
      <c r="I77" s="469"/>
    </row>
    <row r="78" customFormat="false" ht="15" hidden="false" customHeight="true" outlineLevel="0" collapsed="false">
      <c r="A78" s="484"/>
      <c r="B78" s="437"/>
      <c r="C78" s="437"/>
      <c r="D78" s="485"/>
      <c r="E78" s="482"/>
      <c r="F78" s="485"/>
      <c r="G78" s="482"/>
      <c r="H78" s="482"/>
      <c r="I78" s="469"/>
    </row>
    <row r="79" customFormat="false" ht="15" hidden="false" customHeight="true" outlineLevel="0" collapsed="false">
      <c r="A79" s="484" t="s">
        <v>369</v>
      </c>
      <c r="B79" s="437" t="s">
        <v>370</v>
      </c>
      <c r="C79" s="437" t="s">
        <v>371</v>
      </c>
      <c r="D79" s="485" t="s">
        <v>317</v>
      </c>
      <c r="E79" s="427" t="s">
        <v>319</v>
      </c>
      <c r="F79" s="485" t="s">
        <v>317</v>
      </c>
      <c r="G79" s="427" t="s">
        <v>319</v>
      </c>
      <c r="H79" s="427" t="s">
        <v>319</v>
      </c>
      <c r="I79" s="469"/>
    </row>
    <row r="80" customFormat="false" ht="15" hidden="false" customHeight="true" outlineLevel="0" collapsed="false">
      <c r="A80" s="484"/>
      <c r="B80" s="437"/>
      <c r="C80" s="437"/>
      <c r="D80" s="485"/>
      <c r="E80" s="482"/>
      <c r="F80" s="485"/>
      <c r="G80" s="475"/>
      <c r="H80" s="415"/>
      <c r="I80" s="469"/>
    </row>
    <row r="81" customFormat="false" ht="15" hidden="false" customHeight="true" outlineLevel="0" collapsed="false">
      <c r="A81" s="465"/>
      <c r="B81" s="437"/>
      <c r="C81" s="437"/>
      <c r="D81" s="485"/>
      <c r="E81" s="482"/>
      <c r="F81" s="485"/>
      <c r="G81" s="500"/>
      <c r="H81" s="441"/>
      <c r="I81" s="469"/>
    </row>
    <row r="82" customFormat="false" ht="15" hidden="false" customHeight="true" outlineLevel="0" collapsed="false">
      <c r="A82" s="464" t="s">
        <v>372</v>
      </c>
      <c r="B82" s="437" t="n">
        <v>40</v>
      </c>
      <c r="C82" s="437" t="s">
        <v>319</v>
      </c>
      <c r="D82" s="485" t="s">
        <v>317</v>
      </c>
      <c r="E82" s="482" t="s">
        <v>317</v>
      </c>
      <c r="F82" s="485" t="s">
        <v>317</v>
      </c>
      <c r="G82" s="501" t="s">
        <v>319</v>
      </c>
      <c r="H82" s="427" t="s">
        <v>319</v>
      </c>
      <c r="I82" s="469"/>
    </row>
    <row r="83" customFormat="false" ht="15" hidden="false" customHeight="true" outlineLevel="0" collapsed="false">
      <c r="A83" s="465"/>
      <c r="B83" s="437"/>
      <c r="C83" s="437"/>
      <c r="D83" s="485"/>
      <c r="E83" s="482"/>
      <c r="F83" s="485"/>
      <c r="G83" s="500"/>
      <c r="H83" s="441"/>
      <c r="I83" s="469"/>
    </row>
    <row r="84" customFormat="false" ht="15" hidden="false" customHeight="true" outlineLevel="0" collapsed="false">
      <c r="A84" s="492" t="s">
        <v>195</v>
      </c>
      <c r="B84" s="437" t="n">
        <v>41</v>
      </c>
      <c r="C84" s="437" t="n">
        <v>97</v>
      </c>
      <c r="D84" s="485" t="s">
        <v>317</v>
      </c>
      <c r="E84" s="482" t="s">
        <v>317</v>
      </c>
      <c r="F84" s="485" t="s">
        <v>317</v>
      </c>
      <c r="G84" s="501" t="s">
        <v>319</v>
      </c>
      <c r="H84" s="427" t="s">
        <v>319</v>
      </c>
      <c r="I84" s="469"/>
    </row>
    <row r="85" customFormat="false" ht="15" hidden="false" customHeight="true" outlineLevel="0" collapsed="false">
      <c r="A85" s="476"/>
      <c r="B85" s="437"/>
      <c r="C85" s="437"/>
      <c r="D85" s="485"/>
      <c r="E85" s="482"/>
      <c r="F85" s="485"/>
      <c r="G85" s="501"/>
      <c r="H85" s="427"/>
      <c r="I85" s="469"/>
    </row>
    <row r="86" customFormat="false" ht="15" hidden="false" customHeight="true" outlineLevel="0" collapsed="false">
      <c r="A86" s="484" t="s">
        <v>161</v>
      </c>
      <c r="B86" s="437" t="s">
        <v>319</v>
      </c>
      <c r="C86" s="437" t="s">
        <v>319</v>
      </c>
      <c r="D86" s="485" t="s">
        <v>317</v>
      </c>
      <c r="E86" s="482" t="s">
        <v>317</v>
      </c>
      <c r="F86" s="485" t="s">
        <v>317</v>
      </c>
      <c r="G86" s="501" t="s">
        <v>319</v>
      </c>
      <c r="H86" s="427" t="s">
        <v>319</v>
      </c>
    </row>
    <row r="87" customFormat="false" ht="15" hidden="false" customHeight="true" outlineLevel="0" collapsed="false">
      <c r="A87" s="484"/>
      <c r="B87" s="437"/>
      <c r="C87" s="437"/>
      <c r="D87" s="485"/>
      <c r="E87" s="482"/>
      <c r="F87" s="485"/>
      <c r="G87" s="474"/>
      <c r="H87" s="425"/>
    </row>
    <row r="88" customFormat="false" ht="15" hidden="false" customHeight="true" outlineLevel="0" collapsed="false">
      <c r="A88" s="484" t="s">
        <v>292</v>
      </c>
      <c r="B88" s="437" t="s">
        <v>319</v>
      </c>
      <c r="C88" s="437" t="s">
        <v>319</v>
      </c>
      <c r="D88" s="485" t="s">
        <v>317</v>
      </c>
      <c r="E88" s="482" t="s">
        <v>317</v>
      </c>
      <c r="F88" s="485" t="s">
        <v>317</v>
      </c>
      <c r="G88" s="501" t="s">
        <v>319</v>
      </c>
      <c r="H88" s="427" t="s">
        <v>319</v>
      </c>
    </row>
    <row r="89" customFormat="false" ht="15" hidden="false" customHeight="true" outlineLevel="0" collapsed="false">
      <c r="A89" s="484"/>
      <c r="B89" s="437"/>
      <c r="C89" s="437"/>
      <c r="D89" s="485"/>
      <c r="E89" s="482"/>
      <c r="F89" s="485"/>
      <c r="G89" s="474"/>
      <c r="H89" s="425"/>
    </row>
    <row r="90" customFormat="false" ht="15" hidden="false" customHeight="true" outlineLevel="0" collapsed="false">
      <c r="A90" s="483" t="s">
        <v>333</v>
      </c>
      <c r="B90" s="437" t="s">
        <v>319</v>
      </c>
      <c r="C90" s="437" t="s">
        <v>319</v>
      </c>
      <c r="D90" s="485" t="s">
        <v>317</v>
      </c>
      <c r="E90" s="482" t="s">
        <v>317</v>
      </c>
      <c r="F90" s="485" t="s">
        <v>317</v>
      </c>
      <c r="G90" s="501" t="s">
        <v>319</v>
      </c>
      <c r="H90" s="427" t="s">
        <v>319</v>
      </c>
    </row>
    <row r="91" customFormat="false" ht="15" hidden="false" customHeight="true" outlineLevel="0" collapsed="false">
      <c r="A91" s="465"/>
      <c r="B91" s="437"/>
      <c r="C91" s="437"/>
      <c r="D91" s="485"/>
      <c r="E91" s="482"/>
      <c r="F91" s="485"/>
      <c r="G91" s="474"/>
      <c r="H91" s="425"/>
    </row>
    <row r="92" customFormat="false" ht="15" hidden="false" customHeight="true" outlineLevel="0" collapsed="false">
      <c r="A92" s="492" t="s">
        <v>196</v>
      </c>
      <c r="B92" s="437" t="n">
        <v>42</v>
      </c>
      <c r="C92" s="437" t="n">
        <v>100</v>
      </c>
      <c r="D92" s="485" t="s">
        <v>317</v>
      </c>
      <c r="E92" s="482" t="s">
        <v>317</v>
      </c>
      <c r="F92" s="485" t="s">
        <v>317</v>
      </c>
      <c r="G92" s="501" t="s">
        <v>319</v>
      </c>
      <c r="H92" s="427" t="s">
        <v>319</v>
      </c>
    </row>
    <row r="93" customFormat="false" ht="15" hidden="false" customHeight="true" outlineLevel="0" collapsed="false">
      <c r="A93" s="476"/>
      <c r="B93" s="437"/>
      <c r="C93" s="437"/>
      <c r="D93" s="485"/>
      <c r="E93" s="482"/>
      <c r="F93" s="485"/>
      <c r="G93" s="474"/>
      <c r="H93" s="425"/>
    </row>
    <row r="94" customFormat="false" ht="15" hidden="false" customHeight="true" outlineLevel="0" collapsed="false">
      <c r="A94" s="476"/>
      <c r="B94" s="437"/>
      <c r="C94" s="437"/>
      <c r="D94" s="485"/>
      <c r="E94" s="482"/>
      <c r="F94" s="485"/>
      <c r="G94" s="502"/>
      <c r="H94" s="482"/>
    </row>
    <row r="95" customFormat="false" ht="15" hidden="false" customHeight="true" outlineLevel="0" collapsed="false">
      <c r="A95" s="464" t="s">
        <v>197</v>
      </c>
      <c r="B95" s="437" t="n">
        <v>43</v>
      </c>
      <c r="C95" s="437" t="n">
        <v>103</v>
      </c>
      <c r="D95" s="485" t="s">
        <v>317</v>
      </c>
      <c r="E95" s="482" t="s">
        <v>317</v>
      </c>
      <c r="F95" s="485" t="s">
        <v>317</v>
      </c>
      <c r="G95" s="501" t="s">
        <v>319</v>
      </c>
      <c r="H95" s="427" t="s">
        <v>319</v>
      </c>
    </row>
    <row r="96" customFormat="false" ht="15" hidden="false" customHeight="true" outlineLevel="0" collapsed="false">
      <c r="A96" s="476"/>
      <c r="B96" s="437"/>
      <c r="C96" s="437"/>
      <c r="D96" s="485"/>
      <c r="E96" s="482"/>
      <c r="F96" s="485"/>
      <c r="G96" s="482"/>
      <c r="H96" s="482"/>
    </row>
    <row r="97" customFormat="false" ht="15" hidden="false" customHeight="true" outlineLevel="0" collapsed="false">
      <c r="A97" s="476"/>
      <c r="B97" s="437"/>
      <c r="C97" s="437"/>
      <c r="D97" s="485"/>
      <c r="E97" s="482"/>
      <c r="F97" s="485"/>
      <c r="G97" s="427"/>
      <c r="H97" s="427"/>
    </row>
    <row r="98" customFormat="false" ht="15" hidden="false" customHeight="true" outlineLevel="0" collapsed="false">
      <c r="A98" s="464" t="s">
        <v>170</v>
      </c>
      <c r="B98" s="437" t="n">
        <v>44</v>
      </c>
      <c r="C98" s="437" t="n">
        <v>106</v>
      </c>
      <c r="D98" s="414"/>
      <c r="E98" s="414"/>
      <c r="F98" s="414"/>
      <c r="G98" s="437"/>
      <c r="H98" s="437"/>
    </row>
    <row r="99" customFormat="false" ht="15" hidden="false" customHeight="true" outlineLevel="0" collapsed="false">
      <c r="A99" s="503"/>
      <c r="B99" s="437"/>
      <c r="C99" s="437"/>
      <c r="D99" s="485"/>
      <c r="E99" s="482"/>
      <c r="F99" s="485"/>
      <c r="G99" s="427"/>
      <c r="H99" s="427"/>
    </row>
    <row r="100" customFormat="false" ht="15" hidden="false" customHeight="true" outlineLevel="0" collapsed="false">
      <c r="A100" s="503"/>
      <c r="B100" s="437"/>
      <c r="C100" s="437"/>
      <c r="D100" s="485"/>
      <c r="E100" s="482"/>
      <c r="F100" s="485"/>
      <c r="G100" s="441"/>
      <c r="H100" s="441"/>
    </row>
    <row r="101" customFormat="false" ht="15" hidden="false" customHeight="true" outlineLevel="0" collapsed="false">
      <c r="A101" s="504" t="s">
        <v>198</v>
      </c>
      <c r="B101" s="437" t="n">
        <v>45</v>
      </c>
      <c r="C101" s="437" t="n">
        <v>109</v>
      </c>
      <c r="D101" s="415"/>
      <c r="E101" s="415"/>
      <c r="F101" s="415"/>
      <c r="G101" s="415"/>
      <c r="H101" s="415"/>
    </row>
    <row r="102" customFormat="false" ht="15" hidden="false" customHeight="true" outlineLevel="0" collapsed="false">
      <c r="A102" s="505"/>
      <c r="B102" s="437"/>
      <c r="C102" s="437"/>
      <c r="D102" s="482"/>
      <c r="E102" s="482"/>
      <c r="F102" s="482"/>
      <c r="G102" s="482"/>
      <c r="H102" s="482"/>
    </row>
    <row r="103" customFormat="false" ht="15" hidden="false" customHeight="true" outlineLevel="0" collapsed="false">
      <c r="A103" s="505"/>
      <c r="B103" s="437"/>
      <c r="C103" s="437"/>
      <c r="D103" s="482"/>
      <c r="E103" s="482"/>
      <c r="F103" s="482"/>
      <c r="G103" s="449"/>
      <c r="H103" s="449"/>
    </row>
    <row r="104" customFormat="false" ht="19.5" hidden="false" customHeight="true" outlineLevel="0" collapsed="false">
      <c r="A104" s="506" t="s">
        <v>199</v>
      </c>
      <c r="B104" s="451" t="n">
        <v>46</v>
      </c>
      <c r="C104" s="451" t="n">
        <v>112</v>
      </c>
      <c r="D104" s="452"/>
      <c r="E104" s="452"/>
      <c r="F104" s="452"/>
      <c r="G104" s="452"/>
      <c r="H104" s="452"/>
    </row>
    <row r="105" customFormat="false" ht="15" hidden="false" customHeight="true" outlineLevel="0" collapsed="false">
      <c r="A105" s="456"/>
      <c r="B105" s="507"/>
      <c r="C105" s="507"/>
      <c r="D105" s="508"/>
      <c r="E105" s="508"/>
      <c r="F105" s="508"/>
      <c r="G105" s="395"/>
      <c r="H105" s="395"/>
    </row>
    <row r="106" customFormat="false" ht="12.75" hidden="false" customHeight="false" outlineLevel="0" collapsed="false">
      <c r="A106" s="454" t="s">
        <v>352</v>
      </c>
      <c r="B106" s="454"/>
      <c r="C106" s="453"/>
      <c r="D106" s="391"/>
      <c r="E106" s="391"/>
      <c r="F106" s="391"/>
      <c r="G106" s="391"/>
      <c r="H106" s="391"/>
      <c r="I106" s="390"/>
    </row>
    <row r="107" customFormat="false" ht="12.75" hidden="false" customHeight="false" outlineLevel="0" collapsed="false">
      <c r="A107" s="390" t="s">
        <v>353</v>
      </c>
      <c r="D107" s="390"/>
      <c r="E107" s="390"/>
      <c r="F107" s="390"/>
      <c r="G107" s="454"/>
      <c r="H107" s="454"/>
      <c r="I107" s="454"/>
      <c r="J107" s="509"/>
    </row>
    <row r="108" customFormat="false" ht="12.75" hidden="false" customHeight="false" outlineLevel="0" collapsed="false">
      <c r="D108" s="390"/>
      <c r="E108" s="390"/>
      <c r="F108" s="390"/>
      <c r="G108" s="454"/>
      <c r="H108" s="454"/>
      <c r="I108" s="454"/>
      <c r="J108" s="509"/>
    </row>
    <row r="109" customFormat="false" ht="15" hidden="false" customHeight="true" outlineLevel="0" collapsed="false">
      <c r="A109" s="456"/>
      <c r="B109" s="507"/>
      <c r="C109" s="507"/>
      <c r="D109" s="508"/>
      <c r="E109" s="508"/>
      <c r="F109" s="508"/>
      <c r="G109" s="510"/>
      <c r="H109" s="510"/>
    </row>
    <row r="110" customFormat="false" ht="15" hidden="false" customHeight="true" outlineLevel="0" collapsed="false">
      <c r="A110" s="456"/>
      <c r="B110" s="507"/>
      <c r="C110" s="507"/>
      <c r="D110" s="508"/>
      <c r="E110" s="508"/>
      <c r="F110" s="508"/>
      <c r="G110" s="395"/>
      <c r="H110" s="395"/>
    </row>
    <row r="111" customFormat="false" ht="15" hidden="false" customHeight="true" outlineLevel="0" collapsed="false">
      <c r="A111" s="456"/>
      <c r="B111" s="507"/>
      <c r="C111" s="507"/>
      <c r="D111" s="508"/>
      <c r="E111" s="508"/>
      <c r="F111" s="508"/>
      <c r="G111" s="510"/>
      <c r="H111" s="510"/>
    </row>
    <row r="112" customFormat="false" ht="15" hidden="false" customHeight="true" outlineLevel="0" collapsed="false">
      <c r="A112" s="456"/>
      <c r="B112" s="507"/>
      <c r="C112" s="507"/>
      <c r="D112" s="508"/>
      <c r="E112" s="508"/>
      <c r="F112" s="508"/>
      <c r="G112" s="395"/>
      <c r="H112" s="395"/>
    </row>
    <row r="113" customFormat="false" ht="15" hidden="false" customHeight="true" outlineLevel="0" collapsed="false">
      <c r="A113" s="456"/>
      <c r="B113" s="507"/>
      <c r="C113" s="507"/>
      <c r="D113" s="508"/>
      <c r="E113" s="508"/>
      <c r="F113" s="508"/>
      <c r="G113" s="510"/>
      <c r="H113" s="510"/>
    </row>
    <row r="114" customFormat="false" ht="15" hidden="false" customHeight="true" outlineLevel="0" collapsed="false">
      <c r="A114" s="456"/>
      <c r="B114" s="507"/>
      <c r="C114" s="507"/>
      <c r="D114" s="508"/>
      <c r="E114" s="508"/>
      <c r="F114" s="508"/>
      <c r="G114" s="395"/>
      <c r="H114" s="395"/>
    </row>
    <row r="115" customFormat="false" ht="15" hidden="false" customHeight="true" outlineLevel="0" collapsed="false">
      <c r="A115" s="456"/>
      <c r="B115" s="507"/>
      <c r="C115" s="507"/>
      <c r="D115" s="508"/>
      <c r="E115" s="508"/>
      <c r="F115" s="508"/>
      <c r="G115" s="510"/>
      <c r="H115" s="510"/>
    </row>
    <row r="116" customFormat="false" ht="15" hidden="false" customHeight="true" outlineLevel="0" collapsed="false">
      <c r="A116" s="456"/>
      <c r="B116" s="507"/>
      <c r="C116" s="507"/>
      <c r="D116" s="508"/>
      <c r="E116" s="508"/>
      <c r="F116" s="508"/>
      <c r="G116" s="395"/>
      <c r="H116" s="395"/>
    </row>
    <row r="117" customFormat="false" ht="15" hidden="false" customHeight="true" outlineLevel="0" collapsed="false">
      <c r="A117" s="456"/>
      <c r="B117" s="507"/>
      <c r="C117" s="507"/>
      <c r="D117" s="508"/>
      <c r="E117" s="508"/>
      <c r="F117" s="508"/>
      <c r="G117" s="510"/>
      <c r="H117" s="510"/>
    </row>
    <row r="118" customFormat="false" ht="15" hidden="false" customHeight="true" outlineLevel="0" collapsed="false">
      <c r="A118" s="456"/>
      <c r="B118" s="507"/>
      <c r="C118" s="507"/>
      <c r="D118" s="508"/>
      <c r="E118" s="508"/>
      <c r="F118" s="508"/>
      <c r="G118" s="395"/>
      <c r="H118" s="395"/>
    </row>
    <row r="119" customFormat="false" ht="15" hidden="false" customHeight="true" outlineLevel="0" collapsed="false">
      <c r="A119" s="456"/>
      <c r="B119" s="507"/>
      <c r="C119" s="507"/>
      <c r="D119" s="508"/>
      <c r="E119" s="508"/>
      <c r="F119" s="508"/>
      <c r="G119" s="510"/>
      <c r="H119" s="510"/>
    </row>
    <row r="120" customFormat="false" ht="15" hidden="false" customHeight="true" outlineLevel="0" collapsed="false">
      <c r="A120" s="456"/>
      <c r="B120" s="507"/>
      <c r="C120" s="507"/>
      <c r="D120" s="508"/>
      <c r="E120" s="508"/>
      <c r="F120" s="508"/>
      <c r="G120" s="395"/>
      <c r="H120" s="395"/>
    </row>
    <row r="121" customFormat="false" ht="15" hidden="false" customHeight="true" outlineLevel="0" collapsed="false">
      <c r="A121" s="456"/>
      <c r="B121" s="507"/>
      <c r="C121" s="507"/>
      <c r="D121" s="508"/>
      <c r="E121" s="508"/>
      <c r="F121" s="508"/>
      <c r="G121" s="395"/>
      <c r="H121" s="395"/>
    </row>
    <row r="122" customFormat="false" ht="15" hidden="false" customHeight="true" outlineLevel="0" collapsed="false">
      <c r="A122" s="456"/>
      <c r="B122" s="507"/>
      <c r="C122" s="507"/>
      <c r="D122" s="508"/>
      <c r="E122" s="508"/>
      <c r="F122" s="508"/>
      <c r="G122" s="510"/>
      <c r="H122" s="510"/>
    </row>
    <row r="123" customFormat="false" ht="15" hidden="false" customHeight="true" outlineLevel="0" collapsed="false">
      <c r="A123" s="456"/>
      <c r="B123" s="507"/>
      <c r="C123" s="507"/>
      <c r="D123" s="508"/>
      <c r="E123" s="395"/>
      <c r="F123" s="508"/>
      <c r="G123" s="395"/>
      <c r="H123" s="395"/>
    </row>
    <row r="124" customFormat="false" ht="15" hidden="false" customHeight="true" outlineLevel="0" collapsed="false">
      <c r="A124" s="456"/>
      <c r="B124" s="507"/>
      <c r="C124" s="507"/>
      <c r="D124" s="508"/>
      <c r="E124" s="508"/>
      <c r="F124" s="508"/>
      <c r="G124" s="510"/>
      <c r="H124" s="510"/>
    </row>
    <row r="125" customFormat="false" ht="15" hidden="false" customHeight="true" outlineLevel="0" collapsed="false">
      <c r="A125" s="456"/>
      <c r="B125" s="507"/>
      <c r="C125" s="507"/>
      <c r="D125" s="508"/>
      <c r="E125" s="508"/>
      <c r="F125" s="508"/>
      <c r="G125" s="510"/>
      <c r="H125" s="510"/>
    </row>
    <row r="126" customFormat="false" ht="15" hidden="false" customHeight="true" outlineLevel="0" collapsed="false">
      <c r="A126" s="456"/>
      <c r="B126" s="507"/>
      <c r="C126" s="507"/>
      <c r="D126" s="508"/>
      <c r="E126" s="508"/>
      <c r="F126" s="508"/>
      <c r="G126" s="395"/>
      <c r="H126" s="395"/>
    </row>
    <row r="127" customFormat="false" ht="15" hidden="false" customHeight="true" outlineLevel="0" collapsed="false">
      <c r="A127" s="456"/>
      <c r="B127" s="507"/>
      <c r="C127" s="507"/>
      <c r="D127" s="508"/>
      <c r="E127" s="508"/>
      <c r="F127" s="508"/>
      <c r="G127" s="510"/>
      <c r="H127" s="510"/>
    </row>
    <row r="128" customFormat="false" ht="15" hidden="false" customHeight="true" outlineLevel="0" collapsed="false">
      <c r="A128" s="456"/>
      <c r="B128" s="507"/>
      <c r="C128" s="507"/>
      <c r="D128" s="508"/>
      <c r="E128" s="508"/>
      <c r="F128" s="508"/>
      <c r="G128" s="510"/>
      <c r="H128" s="510"/>
    </row>
    <row r="129" s="456" customFormat="true" ht="15" hidden="false" customHeight="true" outlineLevel="0" collapsed="false">
      <c r="B129" s="507"/>
      <c r="C129" s="507"/>
      <c r="D129" s="508"/>
      <c r="E129" s="508"/>
      <c r="F129" s="508"/>
      <c r="G129" s="395"/>
      <c r="H129" s="395"/>
    </row>
    <row r="130" s="456" customFormat="true" ht="15" hidden="false" customHeight="true" outlineLevel="0" collapsed="false">
      <c r="B130" s="507"/>
      <c r="C130" s="507"/>
      <c r="D130" s="508"/>
      <c r="E130" s="508"/>
      <c r="F130" s="508"/>
      <c r="G130" s="510"/>
      <c r="H130" s="510"/>
    </row>
    <row r="131" s="456" customFormat="true" ht="15" hidden="false" customHeight="true" outlineLevel="0" collapsed="false">
      <c r="B131" s="507"/>
      <c r="C131" s="507"/>
      <c r="D131" s="508"/>
      <c r="E131" s="508"/>
      <c r="F131" s="508"/>
      <c r="G131" s="510"/>
      <c r="H131" s="510"/>
    </row>
    <row r="132" s="456" customFormat="true" ht="15" hidden="false" customHeight="true" outlineLevel="0" collapsed="false">
      <c r="B132" s="507"/>
      <c r="C132" s="507"/>
      <c r="D132" s="508"/>
      <c r="E132" s="508"/>
      <c r="F132" s="508"/>
      <c r="G132" s="510"/>
      <c r="H132" s="510"/>
    </row>
    <row r="133" s="456" customFormat="true" ht="15" hidden="false" customHeight="true" outlineLevel="0" collapsed="false">
      <c r="B133" s="507"/>
      <c r="C133" s="507"/>
      <c r="D133" s="508"/>
      <c r="E133" s="508"/>
      <c r="F133" s="508"/>
      <c r="G133" s="510"/>
      <c r="H133" s="510"/>
    </row>
    <row r="134" s="456" customFormat="true" ht="15" hidden="false" customHeight="true" outlineLevel="0" collapsed="false">
      <c r="B134" s="507"/>
      <c r="C134" s="507"/>
      <c r="D134" s="508"/>
      <c r="E134" s="508"/>
      <c r="F134" s="508"/>
      <c r="G134" s="510"/>
      <c r="H134" s="510"/>
    </row>
    <row r="135" s="456" customFormat="true" ht="15" hidden="false" customHeight="true" outlineLevel="0" collapsed="false">
      <c r="B135" s="453"/>
      <c r="C135" s="453"/>
      <c r="D135" s="508"/>
      <c r="E135" s="508"/>
      <c r="F135" s="508"/>
      <c r="G135" s="511"/>
      <c r="H135" s="511"/>
    </row>
    <row r="136" s="456" customFormat="true" ht="15" hidden="false" customHeight="true" outlineLevel="0" collapsed="false">
      <c r="B136" s="453"/>
      <c r="C136" s="453"/>
      <c r="D136" s="512"/>
      <c r="E136" s="457"/>
      <c r="F136" s="512"/>
      <c r="G136" s="455"/>
      <c r="H136" s="455"/>
    </row>
    <row r="137" s="456" customFormat="true" ht="15" hidden="false" customHeight="true" outlineLevel="0" collapsed="false">
      <c r="B137" s="453"/>
      <c r="C137" s="453"/>
      <c r="D137" s="512"/>
      <c r="E137" s="457"/>
      <c r="F137" s="512"/>
    </row>
    <row r="138" s="456" customFormat="true" ht="15" hidden="false" customHeight="true" outlineLevel="0" collapsed="false">
      <c r="B138" s="453"/>
      <c r="C138" s="453"/>
      <c r="D138" s="512"/>
      <c r="E138" s="457"/>
      <c r="F138" s="512"/>
      <c r="G138" s="455"/>
      <c r="H138" s="455"/>
    </row>
    <row r="139" s="456" customFormat="true" ht="15" hidden="false" customHeight="true" outlineLevel="0" collapsed="false">
      <c r="B139" s="453"/>
      <c r="C139" s="453"/>
      <c r="D139" s="512"/>
      <c r="E139" s="457"/>
      <c r="F139" s="512"/>
      <c r="G139" s="455"/>
      <c r="H139" s="455"/>
    </row>
    <row r="140" s="456" customFormat="true" ht="15" hidden="false" customHeight="true" outlineLevel="0" collapsed="false">
      <c r="B140" s="453"/>
      <c r="C140" s="453"/>
      <c r="D140" s="512"/>
      <c r="E140" s="457"/>
      <c r="F140" s="512"/>
      <c r="G140" s="455"/>
      <c r="H140" s="455"/>
    </row>
    <row r="141" s="456" customFormat="true" ht="15" hidden="false" customHeight="true" outlineLevel="0" collapsed="false">
      <c r="B141" s="453"/>
      <c r="C141" s="453"/>
      <c r="D141" s="512"/>
      <c r="E141" s="457"/>
      <c r="F141" s="512"/>
      <c r="G141" s="455"/>
      <c r="H141" s="455"/>
    </row>
    <row r="142" s="456" customFormat="true" ht="15" hidden="false" customHeight="true" outlineLevel="0" collapsed="false">
      <c r="B142" s="453"/>
      <c r="C142" s="453"/>
      <c r="D142" s="512"/>
      <c r="E142" s="457"/>
      <c r="F142" s="512"/>
      <c r="G142" s="455"/>
      <c r="H142" s="455"/>
    </row>
    <row r="143" s="456" customFormat="true" ht="15" hidden="false" customHeight="true" outlineLevel="0" collapsed="false">
      <c r="B143" s="453"/>
      <c r="C143" s="453"/>
      <c r="D143" s="512"/>
      <c r="E143" s="457"/>
      <c r="F143" s="512"/>
      <c r="G143" s="455"/>
      <c r="H143" s="455"/>
    </row>
    <row r="144" s="456" customFormat="true" ht="15" hidden="false" customHeight="true" outlineLevel="0" collapsed="false">
      <c r="B144" s="453"/>
      <c r="C144" s="453"/>
      <c r="D144" s="512"/>
      <c r="E144" s="457"/>
      <c r="F144" s="512"/>
      <c r="G144" s="455"/>
      <c r="H144" s="455"/>
    </row>
    <row r="145" s="456" customFormat="true" ht="15" hidden="false" customHeight="true" outlineLevel="0" collapsed="false">
      <c r="B145" s="453"/>
      <c r="C145" s="453"/>
      <c r="D145" s="512"/>
      <c r="E145" s="457"/>
      <c r="F145" s="512"/>
      <c r="G145" s="455"/>
      <c r="H145" s="455"/>
    </row>
    <row r="146" s="456" customFormat="true" ht="15" hidden="false" customHeight="true" outlineLevel="0" collapsed="false">
      <c r="B146" s="453"/>
      <c r="C146" s="453"/>
      <c r="D146" s="457"/>
      <c r="E146" s="457"/>
      <c r="F146" s="457"/>
      <c r="G146" s="455"/>
      <c r="H146" s="455"/>
    </row>
    <row r="147" s="456" customFormat="true" ht="15" hidden="false" customHeight="true" outlineLevel="0" collapsed="false">
      <c r="B147" s="453"/>
      <c r="C147" s="453"/>
      <c r="D147" s="457"/>
      <c r="E147" s="457"/>
      <c r="F147" s="457"/>
      <c r="G147" s="455"/>
      <c r="H147" s="455"/>
    </row>
    <row r="148" s="456" customFormat="true" ht="15" hidden="false" customHeight="true" outlineLevel="0" collapsed="false">
      <c r="B148" s="453"/>
      <c r="C148" s="453"/>
      <c r="D148" s="457"/>
      <c r="E148" s="457"/>
      <c r="F148" s="457"/>
      <c r="G148" s="455"/>
      <c r="H148" s="455"/>
    </row>
    <row r="149" s="456" customFormat="true" ht="15" hidden="false" customHeight="true" outlineLevel="0" collapsed="false">
      <c r="B149" s="453"/>
      <c r="C149" s="453"/>
      <c r="D149" s="457"/>
      <c r="E149" s="457"/>
      <c r="F149" s="457"/>
      <c r="G149" s="455"/>
      <c r="H149" s="455"/>
    </row>
    <row r="150" s="456" customFormat="true" ht="15" hidden="false" customHeight="true" outlineLevel="0" collapsed="false">
      <c r="B150" s="453"/>
      <c r="C150" s="453"/>
      <c r="D150" s="457"/>
      <c r="E150" s="457"/>
      <c r="F150" s="457"/>
      <c r="G150" s="455"/>
      <c r="H150" s="455"/>
    </row>
    <row r="151" s="456" customFormat="true" ht="15" hidden="false" customHeight="true" outlineLevel="0" collapsed="false">
      <c r="B151" s="453"/>
      <c r="C151" s="453"/>
      <c r="D151" s="457"/>
      <c r="E151" s="457"/>
      <c r="F151" s="457"/>
      <c r="G151" s="455"/>
      <c r="H151" s="455"/>
    </row>
    <row r="152" s="456" customFormat="true" ht="15" hidden="false" customHeight="true" outlineLevel="0" collapsed="false">
      <c r="B152" s="453"/>
      <c r="C152" s="453"/>
      <c r="D152" s="457"/>
      <c r="E152" s="457"/>
      <c r="F152" s="457"/>
      <c r="G152" s="455"/>
      <c r="H152" s="455"/>
    </row>
    <row r="153" s="456" customFormat="true" ht="15" hidden="false" customHeight="true" outlineLevel="0" collapsed="false">
      <c r="B153" s="453"/>
      <c r="C153" s="453"/>
      <c r="D153" s="457"/>
      <c r="E153" s="457"/>
      <c r="F153" s="457"/>
      <c r="G153" s="455"/>
      <c r="H153" s="455"/>
    </row>
    <row r="154" s="456" customFormat="true" ht="15" hidden="false" customHeight="true" outlineLevel="0" collapsed="false">
      <c r="B154" s="453"/>
      <c r="C154" s="453"/>
      <c r="D154" s="457"/>
      <c r="E154" s="457"/>
      <c r="F154" s="457"/>
      <c r="G154" s="455"/>
      <c r="H154" s="455"/>
    </row>
    <row r="155" s="456" customFormat="true" ht="15" hidden="false" customHeight="true" outlineLevel="0" collapsed="false">
      <c r="B155" s="453"/>
      <c r="C155" s="453"/>
      <c r="D155" s="457"/>
      <c r="E155" s="457"/>
      <c r="F155" s="457"/>
      <c r="G155" s="455"/>
      <c r="H155" s="455"/>
    </row>
    <row r="156" s="456" customFormat="true" ht="15" hidden="false" customHeight="true" outlineLevel="0" collapsed="false">
      <c r="B156" s="453"/>
      <c r="C156" s="453"/>
      <c r="D156" s="457"/>
      <c r="E156" s="457"/>
      <c r="F156" s="457"/>
      <c r="G156" s="455"/>
      <c r="H156" s="455"/>
    </row>
    <row r="157" s="456" customFormat="true" ht="15" hidden="false" customHeight="true" outlineLevel="0" collapsed="false">
      <c r="B157" s="453"/>
      <c r="C157" s="453"/>
      <c r="D157" s="457"/>
      <c r="E157" s="457"/>
      <c r="F157" s="457"/>
      <c r="G157" s="455"/>
      <c r="H157" s="455"/>
    </row>
    <row r="158" s="456" customFormat="true" ht="15" hidden="false" customHeight="true" outlineLevel="0" collapsed="false">
      <c r="B158" s="453"/>
      <c r="C158" s="453"/>
      <c r="D158" s="457"/>
      <c r="E158" s="457"/>
      <c r="F158" s="457"/>
      <c r="G158" s="455"/>
      <c r="H158" s="455"/>
    </row>
    <row r="159" s="456" customFormat="true" ht="15" hidden="false" customHeight="true" outlineLevel="0" collapsed="false">
      <c r="B159" s="453"/>
      <c r="C159" s="453"/>
      <c r="D159" s="457"/>
      <c r="E159" s="457"/>
      <c r="F159" s="457"/>
      <c r="G159" s="455"/>
      <c r="H159" s="455"/>
    </row>
    <row r="160" s="456" customFormat="true" ht="15" hidden="false" customHeight="true" outlineLevel="0" collapsed="false">
      <c r="B160" s="453"/>
      <c r="C160" s="453"/>
      <c r="D160" s="457"/>
      <c r="E160" s="457"/>
      <c r="F160" s="457"/>
      <c r="G160" s="455"/>
      <c r="H160" s="455"/>
    </row>
    <row r="161" s="456" customFormat="true" ht="15" hidden="false" customHeight="true" outlineLevel="0" collapsed="false">
      <c r="B161" s="453"/>
      <c r="C161" s="453"/>
      <c r="D161" s="457"/>
      <c r="E161" s="457"/>
      <c r="F161" s="457"/>
      <c r="G161" s="455"/>
      <c r="H161" s="455"/>
    </row>
    <row r="162" s="456" customFormat="true" ht="15" hidden="false" customHeight="true" outlineLevel="0" collapsed="false">
      <c r="B162" s="453"/>
      <c r="C162" s="453"/>
      <c r="D162" s="457"/>
      <c r="E162" s="457"/>
      <c r="F162" s="457"/>
      <c r="G162" s="455"/>
      <c r="H162" s="455"/>
    </row>
    <row r="163" s="456" customFormat="true" ht="15" hidden="false" customHeight="true" outlineLevel="0" collapsed="false">
      <c r="B163" s="453"/>
      <c r="C163" s="453"/>
      <c r="D163" s="457"/>
      <c r="E163" s="457"/>
      <c r="F163" s="457"/>
      <c r="G163" s="455"/>
      <c r="H163" s="455"/>
    </row>
    <row r="164" s="456" customFormat="true" ht="15" hidden="false" customHeight="true" outlineLevel="0" collapsed="false">
      <c r="B164" s="453"/>
      <c r="C164" s="453"/>
      <c r="D164" s="457"/>
      <c r="E164" s="457"/>
      <c r="F164" s="457"/>
      <c r="G164" s="455"/>
      <c r="H164" s="455"/>
    </row>
    <row r="165" s="456" customFormat="true" ht="15" hidden="false" customHeight="true" outlineLevel="0" collapsed="false">
      <c r="B165" s="453"/>
      <c r="C165" s="453"/>
      <c r="D165" s="457"/>
      <c r="E165" s="457"/>
      <c r="F165" s="457"/>
      <c r="G165" s="455"/>
      <c r="H165" s="455"/>
    </row>
    <row r="166" s="456" customFormat="true" ht="15" hidden="false" customHeight="true" outlineLevel="0" collapsed="false">
      <c r="B166" s="453"/>
      <c r="C166" s="453"/>
      <c r="D166" s="457"/>
      <c r="E166" s="457"/>
      <c r="F166" s="457"/>
      <c r="G166" s="455"/>
      <c r="H166" s="455"/>
    </row>
    <row r="167" s="456" customFormat="true" ht="15" hidden="false" customHeight="true" outlineLevel="0" collapsed="false">
      <c r="B167" s="453"/>
      <c r="C167" s="453"/>
      <c r="D167" s="457"/>
      <c r="E167" s="457"/>
      <c r="F167" s="457"/>
      <c r="G167" s="455"/>
      <c r="H167" s="455"/>
    </row>
    <row r="168" s="456" customFormat="true" ht="15" hidden="false" customHeight="true" outlineLevel="0" collapsed="false">
      <c r="B168" s="453"/>
      <c r="C168" s="453"/>
      <c r="D168" s="457"/>
      <c r="E168" s="457"/>
      <c r="F168" s="457"/>
      <c r="G168" s="455"/>
      <c r="H168" s="455"/>
    </row>
    <row r="169" s="456" customFormat="true" ht="15" hidden="false" customHeight="true" outlineLevel="0" collapsed="false">
      <c r="B169" s="453"/>
      <c r="C169" s="453"/>
      <c r="D169" s="457"/>
      <c r="E169" s="457"/>
      <c r="F169" s="457"/>
      <c r="G169" s="455"/>
      <c r="H169" s="455"/>
    </row>
    <row r="170" s="456" customFormat="true" ht="15" hidden="false" customHeight="true" outlineLevel="0" collapsed="false">
      <c r="B170" s="453"/>
      <c r="C170" s="453"/>
      <c r="D170" s="457"/>
      <c r="E170" s="457"/>
      <c r="F170" s="457"/>
      <c r="G170" s="455"/>
      <c r="H170" s="455"/>
    </row>
    <row r="171" s="456" customFormat="true" ht="15" hidden="false" customHeight="true" outlineLevel="0" collapsed="false">
      <c r="B171" s="453"/>
      <c r="C171" s="453"/>
      <c r="D171" s="457"/>
      <c r="E171" s="457"/>
      <c r="F171" s="457"/>
      <c r="G171" s="455"/>
      <c r="H171" s="455"/>
    </row>
    <row r="172" s="456" customFormat="true" ht="15" hidden="false" customHeight="true" outlineLevel="0" collapsed="false">
      <c r="B172" s="453"/>
      <c r="C172" s="453"/>
      <c r="D172" s="457"/>
      <c r="E172" s="457"/>
      <c r="F172" s="457"/>
      <c r="G172" s="455"/>
      <c r="H172" s="455"/>
    </row>
    <row r="173" s="456" customFormat="true" ht="12.75" hidden="false" customHeight="false" outlineLevel="0" collapsed="false">
      <c r="B173" s="453"/>
      <c r="C173" s="453"/>
      <c r="D173" s="457"/>
      <c r="E173" s="457"/>
      <c r="F173" s="457"/>
      <c r="G173" s="455"/>
      <c r="H173" s="455"/>
    </row>
    <row r="174" s="456" customFormat="true" ht="12.75" hidden="false" customHeight="false" outlineLevel="0" collapsed="false">
      <c r="B174" s="453"/>
      <c r="C174" s="453"/>
      <c r="D174" s="457"/>
      <c r="E174" s="457"/>
      <c r="F174" s="457"/>
      <c r="G174" s="455"/>
      <c r="H174" s="455"/>
    </row>
    <row r="175" s="456" customFormat="true" ht="12.75" hidden="false" customHeight="false" outlineLevel="0" collapsed="false">
      <c r="B175" s="453"/>
      <c r="C175" s="453"/>
      <c r="D175" s="457"/>
      <c r="E175" s="457"/>
      <c r="F175" s="457"/>
      <c r="G175" s="455"/>
      <c r="H175" s="455"/>
    </row>
    <row r="176" customFormat="false" ht="12.75" hidden="false" customHeight="false" outlineLevel="0" collapsed="false">
      <c r="B176" s="453"/>
      <c r="C176" s="453"/>
      <c r="G176" s="509"/>
      <c r="H176" s="454"/>
      <c r="J176" s="456"/>
    </row>
    <row r="177" customFormat="false" ht="12.75" hidden="false" customHeight="false" outlineLevel="0" collapsed="false">
      <c r="B177" s="453"/>
      <c r="C177" s="453"/>
      <c r="G177" s="509"/>
      <c r="H177" s="454"/>
      <c r="J177" s="456"/>
    </row>
    <row r="178" customFormat="false" ht="12.75" hidden="false" customHeight="false" outlineLevel="0" collapsed="false">
      <c r="B178" s="453"/>
      <c r="C178" s="453"/>
      <c r="G178" s="509"/>
      <c r="H178" s="454"/>
      <c r="J178" s="456"/>
    </row>
    <row r="179" customFormat="false" ht="12.75" hidden="false" customHeight="false" outlineLevel="0" collapsed="false">
      <c r="B179" s="453"/>
      <c r="C179" s="453"/>
      <c r="G179" s="509"/>
      <c r="H179" s="454"/>
      <c r="J179" s="456"/>
    </row>
    <row r="180" customFormat="false" ht="12.75" hidden="false" customHeight="false" outlineLevel="0" collapsed="false">
      <c r="B180" s="453"/>
      <c r="C180" s="453"/>
      <c r="G180" s="509"/>
      <c r="H180" s="454"/>
      <c r="J180" s="456"/>
    </row>
    <row r="181" customFormat="false" ht="12.75" hidden="false" customHeight="false" outlineLevel="0" collapsed="false">
      <c r="B181" s="453"/>
      <c r="C181" s="453"/>
      <c r="G181" s="509"/>
      <c r="H181" s="454"/>
      <c r="J181" s="456"/>
    </row>
    <row r="182" customFormat="false" ht="12.75" hidden="false" customHeight="false" outlineLevel="0" collapsed="false">
      <c r="B182" s="453"/>
      <c r="C182" s="453"/>
      <c r="G182" s="509"/>
      <c r="H182" s="454"/>
      <c r="J182" s="456"/>
    </row>
    <row r="183" customFormat="false" ht="12.75" hidden="false" customHeight="false" outlineLevel="0" collapsed="false">
      <c r="B183" s="453"/>
      <c r="C183" s="453"/>
      <c r="G183" s="509"/>
      <c r="H183" s="454"/>
      <c r="J183" s="456"/>
    </row>
    <row r="184" customFormat="false" ht="12.75" hidden="false" customHeight="false" outlineLevel="0" collapsed="false">
      <c r="B184" s="453"/>
      <c r="C184" s="453"/>
      <c r="G184" s="509"/>
      <c r="H184" s="454"/>
      <c r="J184" s="456"/>
    </row>
    <row r="185" customFormat="false" ht="12.75" hidden="false" customHeight="false" outlineLevel="0" collapsed="false">
      <c r="B185" s="453"/>
      <c r="C185" s="453"/>
      <c r="G185" s="509"/>
      <c r="H185" s="454"/>
      <c r="J185" s="456"/>
    </row>
    <row r="186" customFormat="false" ht="12.75" hidden="false" customHeight="false" outlineLevel="0" collapsed="false">
      <c r="B186" s="453"/>
      <c r="C186" s="453"/>
      <c r="G186" s="509"/>
      <c r="H186" s="454"/>
      <c r="J186" s="456"/>
    </row>
    <row r="187" customFormat="false" ht="12.75" hidden="false" customHeight="false" outlineLevel="0" collapsed="false">
      <c r="B187" s="453"/>
      <c r="C187" s="453"/>
      <c r="G187" s="509"/>
      <c r="H187" s="454"/>
      <c r="J187" s="456"/>
    </row>
    <row r="188" customFormat="false" ht="12.75" hidden="false" customHeight="false" outlineLevel="0" collapsed="false">
      <c r="B188" s="453"/>
      <c r="C188" s="453"/>
      <c r="G188" s="509"/>
      <c r="H188" s="454"/>
      <c r="J188" s="456"/>
    </row>
    <row r="189" customFormat="false" ht="12.75" hidden="false" customHeight="false" outlineLevel="0" collapsed="false">
      <c r="B189" s="453"/>
      <c r="C189" s="453"/>
      <c r="G189" s="509"/>
      <c r="H189" s="454"/>
      <c r="J189" s="456"/>
    </row>
    <row r="190" customFormat="false" ht="12.75" hidden="false" customHeight="false" outlineLevel="0" collapsed="false">
      <c r="B190" s="453"/>
      <c r="C190" s="453"/>
      <c r="G190" s="509"/>
      <c r="H190" s="454"/>
      <c r="J190" s="456"/>
    </row>
    <row r="191" customFormat="false" ht="12.75" hidden="false" customHeight="false" outlineLevel="0" collapsed="false">
      <c r="B191" s="453"/>
      <c r="C191" s="453"/>
      <c r="G191" s="509"/>
      <c r="H191" s="454"/>
      <c r="J191" s="456"/>
    </row>
    <row r="192" customFormat="false" ht="12.75" hidden="false" customHeight="false" outlineLevel="0" collapsed="false">
      <c r="B192" s="453"/>
      <c r="C192" s="453"/>
      <c r="G192" s="509"/>
      <c r="H192" s="454"/>
      <c r="J192" s="456"/>
    </row>
    <row r="193" customFormat="false" ht="12.75" hidden="false" customHeight="false" outlineLevel="0" collapsed="false">
      <c r="B193" s="453"/>
      <c r="C193" s="453"/>
      <c r="G193" s="509"/>
      <c r="H193" s="454"/>
      <c r="J193" s="456"/>
    </row>
    <row r="194" customFormat="false" ht="12.75" hidden="false" customHeight="false" outlineLevel="0" collapsed="false">
      <c r="B194" s="453"/>
      <c r="C194" s="453"/>
      <c r="G194" s="509"/>
      <c r="H194" s="454"/>
      <c r="J194" s="456"/>
    </row>
    <row r="195" customFormat="false" ht="12.75" hidden="false" customHeight="false" outlineLevel="0" collapsed="false">
      <c r="B195" s="453"/>
      <c r="C195" s="453"/>
      <c r="G195" s="509"/>
      <c r="H195" s="454"/>
      <c r="J195" s="456"/>
    </row>
    <row r="196" customFormat="false" ht="12.75" hidden="false" customHeight="false" outlineLevel="0" collapsed="false">
      <c r="B196" s="453"/>
      <c r="C196" s="453"/>
      <c r="J196" s="456"/>
    </row>
    <row r="197" customFormat="false" ht="12.75" hidden="false" customHeight="false" outlineLevel="0" collapsed="false">
      <c r="B197" s="453"/>
      <c r="C197" s="453"/>
      <c r="J197" s="456"/>
    </row>
    <row r="198" customFormat="false" ht="12.75" hidden="false" customHeight="false" outlineLevel="0" collapsed="false">
      <c r="B198" s="453"/>
      <c r="C198" s="453"/>
      <c r="J198" s="456"/>
    </row>
    <row r="199" customFormat="false" ht="12.75" hidden="false" customHeight="false" outlineLevel="0" collapsed="false">
      <c r="B199" s="453"/>
      <c r="C199" s="453"/>
      <c r="J199" s="456"/>
    </row>
    <row r="200" customFormat="false" ht="12.75" hidden="false" customHeight="false" outlineLevel="0" collapsed="false">
      <c r="B200" s="453"/>
      <c r="C200" s="453"/>
      <c r="J200" s="456"/>
    </row>
    <row r="201" customFormat="false" ht="12.75" hidden="false" customHeight="false" outlineLevel="0" collapsed="false">
      <c r="B201" s="453"/>
      <c r="C201" s="453"/>
      <c r="J201" s="456"/>
    </row>
    <row r="202" customFormat="false" ht="12.75" hidden="false" customHeight="false" outlineLevel="0" collapsed="false">
      <c r="B202" s="453"/>
      <c r="C202" s="453"/>
      <c r="J202" s="456"/>
    </row>
    <row r="203" customFormat="false" ht="12.75" hidden="false" customHeight="false" outlineLevel="0" collapsed="false">
      <c r="B203" s="453"/>
      <c r="C203" s="453"/>
      <c r="J203" s="456"/>
    </row>
    <row r="204" customFormat="false" ht="12.75" hidden="false" customHeight="false" outlineLevel="0" collapsed="false">
      <c r="B204" s="453"/>
      <c r="C204" s="453"/>
      <c r="J204" s="456"/>
    </row>
    <row r="205" customFormat="false" ht="12.75" hidden="false" customHeight="false" outlineLevel="0" collapsed="false">
      <c r="B205" s="453"/>
      <c r="C205" s="453"/>
      <c r="J205" s="456"/>
    </row>
    <row r="206" customFormat="false" ht="12.75" hidden="false" customHeight="false" outlineLevel="0" collapsed="false">
      <c r="B206" s="453"/>
      <c r="C206" s="453"/>
      <c r="J206" s="456"/>
    </row>
    <row r="207" customFormat="false" ht="12.75" hidden="false" customHeight="false" outlineLevel="0" collapsed="false">
      <c r="B207" s="453"/>
      <c r="C207" s="453"/>
      <c r="J207" s="456"/>
    </row>
    <row r="208" customFormat="false" ht="12.75" hidden="false" customHeight="false" outlineLevel="0" collapsed="false">
      <c r="B208" s="453"/>
      <c r="C208" s="453"/>
      <c r="J208" s="456"/>
    </row>
    <row r="209" customFormat="false" ht="12.75" hidden="false" customHeight="false" outlineLevel="0" collapsed="false">
      <c r="B209" s="453"/>
      <c r="C209" s="453"/>
      <c r="J209" s="456"/>
    </row>
    <row r="210" customFormat="false" ht="12.75" hidden="false" customHeight="false" outlineLevel="0" collapsed="false">
      <c r="B210" s="453"/>
      <c r="C210" s="453"/>
      <c r="J210" s="456"/>
    </row>
    <row r="211" customFormat="false" ht="12.75" hidden="false" customHeight="false" outlineLevel="0" collapsed="false">
      <c r="B211" s="453"/>
      <c r="C211" s="453"/>
      <c r="J211" s="456"/>
    </row>
    <row r="212" customFormat="false" ht="12.75" hidden="false" customHeight="false" outlineLevel="0" collapsed="false">
      <c r="B212" s="453"/>
      <c r="C212" s="453"/>
      <c r="J212" s="456"/>
    </row>
    <row r="213" customFormat="false" ht="12.75" hidden="false" customHeight="false" outlineLevel="0" collapsed="false">
      <c r="B213" s="453"/>
      <c r="C213" s="453"/>
      <c r="J213" s="456"/>
    </row>
    <row r="214" customFormat="false" ht="12.75" hidden="false" customHeight="false" outlineLevel="0" collapsed="false">
      <c r="B214" s="453"/>
      <c r="C214" s="453"/>
      <c r="J214" s="456"/>
    </row>
    <row r="215" customFormat="false" ht="12.75" hidden="false" customHeight="false" outlineLevel="0" collapsed="false">
      <c r="B215" s="453"/>
      <c r="C215" s="453"/>
      <c r="J215" s="456"/>
    </row>
    <row r="216" customFormat="false" ht="12.75" hidden="false" customHeight="false" outlineLevel="0" collapsed="false">
      <c r="B216" s="453"/>
      <c r="C216" s="453"/>
      <c r="J216" s="456"/>
    </row>
    <row r="217" customFormat="false" ht="12.75" hidden="false" customHeight="false" outlineLevel="0" collapsed="false">
      <c r="B217" s="453"/>
      <c r="C217" s="453"/>
      <c r="J217" s="456"/>
    </row>
    <row r="218" customFormat="false" ht="12.75" hidden="false" customHeight="false" outlineLevel="0" collapsed="false">
      <c r="B218" s="453"/>
      <c r="C218" s="453"/>
      <c r="J218" s="456"/>
    </row>
    <row r="219" customFormat="false" ht="12.75" hidden="false" customHeight="false" outlineLevel="0" collapsed="false">
      <c r="B219" s="453"/>
      <c r="C219" s="453"/>
      <c r="J219" s="456"/>
    </row>
    <row r="220" customFormat="false" ht="12.75" hidden="false" customHeight="false" outlineLevel="0" collapsed="false">
      <c r="B220" s="453"/>
      <c r="C220" s="453"/>
      <c r="J220" s="456"/>
    </row>
    <row r="221" customFormat="false" ht="12.75" hidden="false" customHeight="false" outlineLevel="0" collapsed="false">
      <c r="B221" s="453"/>
      <c r="C221" s="453"/>
      <c r="J221" s="456"/>
    </row>
    <row r="222" customFormat="false" ht="12.75" hidden="false" customHeight="false" outlineLevel="0" collapsed="false">
      <c r="B222" s="453"/>
      <c r="C222" s="453"/>
      <c r="J222" s="456"/>
    </row>
    <row r="223" customFormat="false" ht="12.75" hidden="false" customHeight="false" outlineLevel="0" collapsed="false">
      <c r="B223" s="453"/>
      <c r="C223" s="453"/>
      <c r="J223" s="456"/>
    </row>
    <row r="224" customFormat="false" ht="12.75" hidden="false" customHeight="false" outlineLevel="0" collapsed="false">
      <c r="B224" s="453"/>
      <c r="C224" s="453"/>
      <c r="J224" s="456"/>
    </row>
    <row r="225" customFormat="false" ht="12.75" hidden="false" customHeight="false" outlineLevel="0" collapsed="false">
      <c r="B225" s="453"/>
      <c r="C225" s="453"/>
      <c r="J225" s="456"/>
    </row>
    <row r="226" customFormat="false" ht="12.75" hidden="false" customHeight="false" outlineLevel="0" collapsed="false">
      <c r="B226" s="453"/>
      <c r="C226" s="453"/>
      <c r="J226" s="456"/>
    </row>
    <row r="227" customFormat="false" ht="12.75" hidden="false" customHeight="false" outlineLevel="0" collapsed="false">
      <c r="B227" s="453"/>
      <c r="C227" s="453"/>
      <c r="J227" s="456"/>
    </row>
    <row r="228" customFormat="false" ht="12.75" hidden="false" customHeight="false" outlineLevel="0" collapsed="false">
      <c r="B228" s="453"/>
      <c r="C228" s="453"/>
      <c r="J228" s="456"/>
    </row>
    <row r="229" customFormat="false" ht="12.75" hidden="false" customHeight="false" outlineLevel="0" collapsed="false">
      <c r="B229" s="453"/>
      <c r="C229" s="453"/>
      <c r="J229" s="456"/>
    </row>
    <row r="230" customFormat="false" ht="12.75" hidden="false" customHeight="false" outlineLevel="0" collapsed="false">
      <c r="B230" s="453"/>
      <c r="C230" s="453"/>
      <c r="J230" s="456"/>
    </row>
    <row r="231" customFormat="false" ht="12.75" hidden="false" customHeight="false" outlineLevel="0" collapsed="false">
      <c r="B231" s="453"/>
      <c r="C231" s="453"/>
      <c r="J231" s="456"/>
    </row>
    <row r="232" customFormat="false" ht="12.75" hidden="false" customHeight="false" outlineLevel="0" collapsed="false">
      <c r="B232" s="453"/>
      <c r="C232" s="453"/>
      <c r="J232" s="456"/>
    </row>
    <row r="233" customFormat="false" ht="12.75" hidden="false" customHeight="false" outlineLevel="0" collapsed="false">
      <c r="B233" s="453"/>
      <c r="C233" s="453"/>
      <c r="J233" s="456"/>
    </row>
    <row r="234" customFormat="false" ht="12.75" hidden="false" customHeight="false" outlineLevel="0" collapsed="false">
      <c r="B234" s="453"/>
      <c r="C234" s="453"/>
      <c r="J234" s="456"/>
    </row>
    <row r="235" customFormat="false" ht="12.75" hidden="false" customHeight="false" outlineLevel="0" collapsed="false">
      <c r="B235" s="453"/>
      <c r="C235" s="453"/>
      <c r="J235" s="456"/>
    </row>
    <row r="236" customFormat="false" ht="12.75" hidden="false" customHeight="false" outlineLevel="0" collapsed="false">
      <c r="B236" s="453"/>
      <c r="C236" s="453"/>
      <c r="J236" s="456"/>
    </row>
    <row r="237" customFormat="false" ht="12.75" hidden="false" customHeight="false" outlineLevel="0" collapsed="false">
      <c r="B237" s="453"/>
      <c r="C237" s="453"/>
      <c r="J237" s="456"/>
    </row>
    <row r="238" customFormat="false" ht="12.75" hidden="false" customHeight="false" outlineLevel="0" collapsed="false">
      <c r="B238" s="453"/>
      <c r="C238" s="453"/>
      <c r="J238" s="456"/>
    </row>
    <row r="239" customFormat="false" ht="12.75" hidden="false" customHeight="false" outlineLevel="0" collapsed="false">
      <c r="B239" s="453"/>
      <c r="C239" s="453"/>
      <c r="J239" s="456"/>
    </row>
    <row r="240" customFormat="false" ht="12.75" hidden="false" customHeight="false" outlineLevel="0" collapsed="false">
      <c r="B240" s="453"/>
      <c r="C240" s="453"/>
      <c r="J240" s="456"/>
    </row>
    <row r="241" customFormat="false" ht="12.75" hidden="false" customHeight="false" outlineLevel="0" collapsed="false">
      <c r="B241" s="453"/>
      <c r="C241" s="453"/>
      <c r="J241" s="456"/>
    </row>
    <row r="242" customFormat="false" ht="12.75" hidden="false" customHeight="false" outlineLevel="0" collapsed="false">
      <c r="B242" s="453"/>
      <c r="C242" s="453"/>
      <c r="J242" s="456"/>
    </row>
    <row r="243" customFormat="false" ht="12.75" hidden="false" customHeight="false" outlineLevel="0" collapsed="false">
      <c r="B243" s="453"/>
      <c r="C243" s="453"/>
      <c r="J243" s="456"/>
    </row>
    <row r="244" customFormat="false" ht="12.75" hidden="false" customHeight="false" outlineLevel="0" collapsed="false">
      <c r="B244" s="453"/>
      <c r="C244" s="453"/>
      <c r="J244" s="456"/>
    </row>
    <row r="245" customFormat="false" ht="12.75" hidden="false" customHeight="false" outlineLevel="0" collapsed="false">
      <c r="B245" s="453"/>
      <c r="C245" s="453"/>
      <c r="J245" s="456"/>
    </row>
    <row r="246" customFormat="false" ht="12.75" hidden="false" customHeight="false" outlineLevel="0" collapsed="false">
      <c r="B246" s="453"/>
      <c r="C246" s="453"/>
      <c r="J246" s="456"/>
    </row>
    <row r="247" customFormat="false" ht="12.75" hidden="false" customHeight="false" outlineLevel="0" collapsed="false">
      <c r="B247" s="453"/>
      <c r="C247" s="453"/>
      <c r="J247" s="456"/>
    </row>
    <row r="248" customFormat="false" ht="12.75" hidden="false" customHeight="false" outlineLevel="0" collapsed="false">
      <c r="B248" s="453"/>
      <c r="C248" s="453"/>
      <c r="J248" s="456"/>
    </row>
    <row r="249" customFormat="false" ht="12.75" hidden="false" customHeight="false" outlineLevel="0" collapsed="false">
      <c r="B249" s="453"/>
      <c r="C249" s="453"/>
      <c r="J249" s="456"/>
    </row>
    <row r="250" customFormat="false" ht="12.75" hidden="false" customHeight="false" outlineLevel="0" collapsed="false">
      <c r="B250" s="453"/>
      <c r="C250" s="453"/>
      <c r="J250" s="456"/>
    </row>
    <row r="251" customFormat="false" ht="12.75" hidden="false" customHeight="false" outlineLevel="0" collapsed="false">
      <c r="B251" s="453"/>
      <c r="C251" s="453"/>
      <c r="J251" s="456"/>
    </row>
    <row r="252" customFormat="false" ht="12.75" hidden="false" customHeight="false" outlineLevel="0" collapsed="false">
      <c r="B252" s="453"/>
      <c r="C252" s="453"/>
      <c r="J252" s="456"/>
    </row>
    <row r="253" customFormat="false" ht="12.75" hidden="false" customHeight="false" outlineLevel="0" collapsed="false">
      <c r="B253" s="453"/>
      <c r="C253" s="453"/>
      <c r="J253" s="456"/>
    </row>
    <row r="254" customFormat="false" ht="12.75" hidden="false" customHeight="false" outlineLevel="0" collapsed="false">
      <c r="B254" s="453"/>
      <c r="C254" s="453"/>
      <c r="J254" s="456"/>
    </row>
    <row r="255" customFormat="false" ht="12.75" hidden="false" customHeight="false" outlineLevel="0" collapsed="false">
      <c r="B255" s="453"/>
      <c r="C255" s="453"/>
      <c r="J255" s="456"/>
    </row>
    <row r="256" customFormat="false" ht="12.75" hidden="false" customHeight="false" outlineLevel="0" collapsed="false">
      <c r="B256" s="453"/>
      <c r="C256" s="453"/>
      <c r="J256" s="456"/>
    </row>
    <row r="257" customFormat="false" ht="12.75" hidden="false" customHeight="false" outlineLevel="0" collapsed="false">
      <c r="B257" s="453"/>
      <c r="C257" s="453"/>
      <c r="J257" s="456"/>
    </row>
    <row r="258" customFormat="false" ht="12.75" hidden="false" customHeight="false" outlineLevel="0" collapsed="false">
      <c r="B258" s="453"/>
      <c r="C258" s="453"/>
      <c r="J258" s="456"/>
    </row>
    <row r="259" customFormat="false" ht="12.75" hidden="false" customHeight="false" outlineLevel="0" collapsed="false">
      <c r="B259" s="453"/>
      <c r="C259" s="453"/>
      <c r="J259" s="456"/>
    </row>
    <row r="260" customFormat="false" ht="12.75" hidden="false" customHeight="false" outlineLevel="0" collapsed="false">
      <c r="B260" s="453"/>
      <c r="C260" s="453"/>
      <c r="J260" s="456"/>
    </row>
    <row r="261" customFormat="false" ht="12.75" hidden="false" customHeight="false" outlineLevel="0" collapsed="false">
      <c r="B261" s="453"/>
      <c r="C261" s="453"/>
      <c r="J261" s="456"/>
    </row>
    <row r="262" customFormat="false" ht="12.75" hidden="false" customHeight="false" outlineLevel="0" collapsed="false">
      <c r="B262" s="453"/>
      <c r="C262" s="453"/>
      <c r="J262" s="456"/>
    </row>
    <row r="263" customFormat="false" ht="12.75" hidden="false" customHeight="false" outlineLevel="0" collapsed="false">
      <c r="B263" s="453"/>
      <c r="C263" s="453"/>
      <c r="J263" s="456"/>
    </row>
    <row r="264" customFormat="false" ht="12.75" hidden="false" customHeight="false" outlineLevel="0" collapsed="false">
      <c r="B264" s="453"/>
      <c r="C264" s="453"/>
      <c r="J264" s="456"/>
    </row>
    <row r="265" customFormat="false" ht="12.75" hidden="false" customHeight="false" outlineLevel="0" collapsed="false">
      <c r="B265" s="453"/>
      <c r="C265" s="453"/>
      <c r="J265" s="456"/>
    </row>
  </sheetData>
  <mergeCells count="13">
    <mergeCell ref="A2:H2"/>
    <mergeCell ref="A3:H3"/>
    <mergeCell ref="A4:E4"/>
    <mergeCell ref="A6:A7"/>
    <mergeCell ref="B6:C6"/>
    <mergeCell ref="D6:E6"/>
    <mergeCell ref="F6:H6"/>
    <mergeCell ref="I6:I7"/>
    <mergeCell ref="I8:I10"/>
    <mergeCell ref="I26:J26"/>
    <mergeCell ref="I30:J30"/>
    <mergeCell ref="I32:J32"/>
    <mergeCell ref="I34:J36"/>
  </mergeCells>
  <printOptions headings="false" gridLines="false" gridLinesSet="true" horizontalCentered="true" verticalCentered="false"/>
  <pageMargins left="0.39375" right="0.39375" top="0.39375" bottom="0.39375" header="0.511811023622047" footer="0.315277777777778"/>
  <pageSetup paperSize="1"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rowBreaks count="1" manualBreakCount="1">
    <brk id="71"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90" width="40.7"/>
    <col collapsed="false" customWidth="true" hidden="false" outlineLevel="0" max="3" min="2" style="391" width="7.7"/>
    <col collapsed="false" customWidth="true" hidden="false" outlineLevel="0" max="4" min="4" style="392" width="15.7"/>
    <col collapsed="false" customWidth="true" hidden="false" outlineLevel="0" max="5" min="5" style="392" width="15.56"/>
    <col collapsed="false" customWidth="true" hidden="false" outlineLevel="0" max="6" min="6" style="392" width="15.7"/>
    <col collapsed="false" customWidth="true" hidden="false" outlineLevel="0" max="7" min="7" style="393" width="15.7"/>
    <col collapsed="false" customWidth="true" hidden="false" outlineLevel="0" max="8" min="8" style="392" width="15.7"/>
    <col collapsed="false" customWidth="false" hidden="false" outlineLevel="0" max="257" min="9" style="390" width="11.42"/>
  </cols>
  <sheetData>
    <row r="1" customFormat="false" ht="15" hidden="false" customHeight="true" outlineLevel="0" collapsed="false">
      <c r="A1" s="394"/>
      <c r="D1" s="394"/>
      <c r="E1" s="394"/>
      <c r="F1" s="394"/>
      <c r="G1" s="395"/>
      <c r="H1" s="394"/>
    </row>
    <row r="2" customFormat="false" ht="15" hidden="false" customHeight="true" outlineLevel="0" collapsed="false">
      <c r="A2" s="396" t="s">
        <v>305</v>
      </c>
      <c r="B2" s="396"/>
      <c r="C2" s="396"/>
      <c r="D2" s="396"/>
      <c r="E2" s="396"/>
      <c r="F2" s="396"/>
      <c r="G2" s="396"/>
      <c r="H2" s="396"/>
    </row>
    <row r="3" customFormat="false" ht="15" hidden="false" customHeight="true" outlineLevel="0" collapsed="false">
      <c r="A3" s="396" t="s">
        <v>40</v>
      </c>
      <c r="B3" s="396"/>
      <c r="C3" s="396"/>
      <c r="D3" s="396"/>
      <c r="E3" s="396"/>
      <c r="F3" s="396"/>
      <c r="G3" s="396"/>
      <c r="H3" s="396"/>
    </row>
    <row r="4" customFormat="false" ht="15" hidden="false" customHeight="true" outlineLevel="0" collapsed="false">
      <c r="A4" s="395"/>
      <c r="B4" s="395"/>
      <c r="C4" s="395"/>
      <c r="D4" s="395"/>
      <c r="E4" s="395"/>
      <c r="F4" s="394"/>
      <c r="G4" s="395"/>
      <c r="H4" s="394"/>
    </row>
    <row r="5" customFormat="false" ht="15" hidden="false" customHeight="true" outlineLevel="0" collapsed="false">
      <c r="A5" s="458"/>
      <c r="D5" s="459"/>
      <c r="E5" s="458"/>
      <c r="F5" s="459"/>
      <c r="G5" s="398"/>
      <c r="H5" s="398"/>
    </row>
    <row r="6" customFormat="false" ht="39.95" hidden="false" customHeight="true" outlineLevel="0" collapsed="false">
      <c r="A6" s="399" t="s">
        <v>373</v>
      </c>
      <c r="B6" s="460" t="s">
        <v>355</v>
      </c>
      <c r="C6" s="460"/>
      <c r="D6" s="402" t="s">
        <v>308</v>
      </c>
      <c r="E6" s="402"/>
      <c r="F6" s="402" t="s">
        <v>309</v>
      </c>
      <c r="G6" s="402"/>
      <c r="H6" s="402"/>
    </row>
    <row r="7" customFormat="false" ht="39.95" hidden="false" customHeight="true" outlineLevel="0" collapsed="false">
      <c r="A7" s="399"/>
      <c r="B7" s="403" t="s">
        <v>310</v>
      </c>
      <c r="C7" s="404" t="s">
        <v>311</v>
      </c>
      <c r="D7" s="513" t="s">
        <v>312</v>
      </c>
      <c r="E7" s="513" t="s">
        <v>313</v>
      </c>
      <c r="F7" s="513" t="s">
        <v>314</v>
      </c>
      <c r="G7" s="514" t="s">
        <v>315</v>
      </c>
      <c r="H7" s="513" t="s">
        <v>316</v>
      </c>
    </row>
    <row r="8" customFormat="false" ht="15" hidden="false" customHeight="true" outlineLevel="0" collapsed="false">
      <c r="A8" s="515"/>
      <c r="B8" s="516"/>
      <c r="C8" s="516"/>
      <c r="D8" s="513"/>
      <c r="E8" s="517"/>
      <c r="F8" s="513"/>
      <c r="G8" s="518"/>
      <c r="H8" s="518"/>
    </row>
    <row r="9" customFormat="false" ht="15" hidden="false" customHeight="true" outlineLevel="0" collapsed="false">
      <c r="A9" s="470" t="s">
        <v>201</v>
      </c>
      <c r="B9" s="437" t="n">
        <v>47</v>
      </c>
      <c r="C9" s="437" t="n">
        <v>115</v>
      </c>
      <c r="D9" s="482" t="s">
        <v>317</v>
      </c>
      <c r="E9" s="502" t="s">
        <v>317</v>
      </c>
      <c r="F9" s="482" t="s">
        <v>317</v>
      </c>
      <c r="G9" s="415" t="s">
        <v>319</v>
      </c>
      <c r="H9" s="415" t="s">
        <v>319</v>
      </c>
    </row>
    <row r="10" customFormat="false" ht="15" hidden="false" customHeight="true" outlineLevel="0" collapsed="false">
      <c r="A10" s="503"/>
      <c r="B10" s="437"/>
      <c r="C10" s="437"/>
      <c r="D10" s="425"/>
      <c r="E10" s="474"/>
      <c r="F10" s="425"/>
      <c r="G10" s="415"/>
      <c r="H10" s="415"/>
    </row>
    <row r="11" customFormat="false" ht="19.5" hidden="false" customHeight="true" outlineLevel="0" collapsed="false">
      <c r="A11" s="506" t="s">
        <v>202</v>
      </c>
      <c r="B11" s="451" t="n">
        <v>48</v>
      </c>
      <c r="C11" s="451" t="n">
        <v>118</v>
      </c>
      <c r="D11" s="452"/>
      <c r="E11" s="452"/>
      <c r="F11" s="452"/>
      <c r="G11" s="452"/>
      <c r="H11" s="452"/>
    </row>
    <row r="12" customFormat="false" ht="15" hidden="false" customHeight="true" outlineLevel="0" collapsed="false">
      <c r="A12" s="495"/>
      <c r="B12" s="437"/>
      <c r="C12" s="437"/>
      <c r="D12" s="425"/>
      <c r="E12" s="425"/>
      <c r="F12" s="425"/>
      <c r="G12" s="422"/>
      <c r="H12" s="422"/>
    </row>
    <row r="13" customFormat="false" ht="15" hidden="false" customHeight="true" outlineLevel="0" collapsed="false">
      <c r="A13" s="519" t="s">
        <v>38</v>
      </c>
      <c r="B13" s="520" t="n">
        <v>49</v>
      </c>
      <c r="C13" s="520" t="n">
        <v>121</v>
      </c>
      <c r="D13" s="477" t="s">
        <v>317</v>
      </c>
      <c r="E13" s="521" t="s">
        <v>317</v>
      </c>
      <c r="F13" s="477" t="s">
        <v>317</v>
      </c>
      <c r="G13" s="415" t="s">
        <v>317</v>
      </c>
      <c r="H13" s="415" t="s">
        <v>319</v>
      </c>
    </row>
    <row r="14" customFormat="false" ht="15" hidden="false" customHeight="true" outlineLevel="0" collapsed="false">
      <c r="A14" s="522"/>
      <c r="B14" s="437"/>
      <c r="C14" s="437"/>
      <c r="D14" s="485"/>
      <c r="E14" s="427"/>
      <c r="F14" s="485"/>
      <c r="G14" s="415"/>
      <c r="H14" s="415"/>
    </row>
    <row r="15" customFormat="false" ht="15" hidden="false" customHeight="true" outlineLevel="0" collapsed="false">
      <c r="A15" s="523" t="s">
        <v>374</v>
      </c>
      <c r="B15" s="437" t="n">
        <v>50</v>
      </c>
      <c r="C15" s="437" t="n">
        <v>124</v>
      </c>
      <c r="D15" s="485" t="s">
        <v>317</v>
      </c>
      <c r="E15" s="485" t="s">
        <v>317</v>
      </c>
      <c r="F15" s="485" t="s">
        <v>317</v>
      </c>
      <c r="G15" s="415" t="s">
        <v>319</v>
      </c>
      <c r="H15" s="415" t="s">
        <v>319</v>
      </c>
    </row>
    <row r="16" customFormat="false" ht="15" hidden="false" customHeight="true" outlineLevel="0" collapsed="false">
      <c r="A16" s="523"/>
      <c r="B16" s="437"/>
      <c r="C16" s="437"/>
      <c r="D16" s="485"/>
      <c r="E16" s="485"/>
      <c r="F16" s="485"/>
      <c r="G16" s="411"/>
      <c r="H16" s="411"/>
    </row>
    <row r="17" customFormat="false" ht="15" hidden="false" customHeight="true" outlineLevel="0" collapsed="false">
      <c r="A17" s="523" t="s">
        <v>375</v>
      </c>
      <c r="B17" s="437" t="n">
        <v>51</v>
      </c>
      <c r="C17" s="437" t="n">
        <v>127</v>
      </c>
      <c r="D17" s="427" t="s">
        <v>319</v>
      </c>
      <c r="E17" s="485" t="s">
        <v>317</v>
      </c>
      <c r="F17" s="427" t="s">
        <v>319</v>
      </c>
      <c r="G17" s="415" t="s">
        <v>319</v>
      </c>
      <c r="H17" s="415" t="s">
        <v>319</v>
      </c>
    </row>
    <row r="18" customFormat="false" ht="15" hidden="false" customHeight="true" outlineLevel="0" collapsed="false">
      <c r="A18" s="523"/>
      <c r="B18" s="437"/>
      <c r="C18" s="437"/>
      <c r="D18" s="485"/>
      <c r="E18" s="485"/>
      <c r="F18" s="485"/>
      <c r="G18" s="524"/>
      <c r="H18" s="485"/>
    </row>
    <row r="19" customFormat="false" ht="15" hidden="false" customHeight="true" outlineLevel="0" collapsed="false">
      <c r="A19" s="525" t="s">
        <v>376</v>
      </c>
      <c r="B19" s="410" t="n">
        <v>52</v>
      </c>
      <c r="C19" s="410" t="n">
        <v>130</v>
      </c>
      <c r="D19" s="477" t="s">
        <v>317</v>
      </c>
      <c r="E19" s="526" t="s">
        <v>317</v>
      </c>
      <c r="F19" s="477" t="s">
        <v>317</v>
      </c>
      <c r="G19" s="415" t="s">
        <v>317</v>
      </c>
      <c r="H19" s="415" t="s">
        <v>319</v>
      </c>
    </row>
    <row r="20" customFormat="false" ht="15" hidden="false" customHeight="true" outlineLevel="0" collapsed="false">
      <c r="A20" s="523"/>
      <c r="B20" s="437"/>
      <c r="C20" s="437"/>
      <c r="D20" s="485"/>
      <c r="E20" s="485"/>
      <c r="F20" s="485"/>
      <c r="G20" s="415"/>
      <c r="H20" s="415"/>
    </row>
    <row r="21" customFormat="false" ht="15" hidden="false" customHeight="true" outlineLevel="0" collapsed="false">
      <c r="A21" s="523" t="s">
        <v>377</v>
      </c>
      <c r="B21" s="437" t="n">
        <v>53</v>
      </c>
      <c r="C21" s="437" t="n">
        <v>133</v>
      </c>
      <c r="D21" s="485" t="s">
        <v>317</v>
      </c>
      <c r="E21" s="485" t="s">
        <v>317</v>
      </c>
      <c r="F21" s="485" t="s">
        <v>317</v>
      </c>
      <c r="G21" s="415" t="s">
        <v>319</v>
      </c>
      <c r="H21" s="415" t="s">
        <v>319</v>
      </c>
    </row>
    <row r="22" customFormat="false" ht="15" hidden="false" customHeight="true" outlineLevel="0" collapsed="false">
      <c r="A22" s="523"/>
      <c r="B22" s="437"/>
      <c r="C22" s="437"/>
      <c r="D22" s="485"/>
      <c r="E22" s="485"/>
      <c r="F22" s="485"/>
      <c r="G22" s="485"/>
      <c r="H22" s="485"/>
    </row>
    <row r="23" customFormat="false" ht="15" hidden="false" customHeight="true" outlineLevel="0" collapsed="false">
      <c r="A23" s="522"/>
      <c r="B23" s="437"/>
      <c r="C23" s="437"/>
      <c r="D23" s="485"/>
      <c r="E23" s="485"/>
      <c r="F23" s="485"/>
      <c r="G23" s="415"/>
      <c r="H23" s="415"/>
    </row>
    <row r="24" customFormat="false" ht="15" hidden="false" customHeight="true" outlineLevel="0" collapsed="false">
      <c r="A24" s="519" t="s">
        <v>39</v>
      </c>
      <c r="B24" s="410" t="n">
        <v>54</v>
      </c>
      <c r="C24" s="410" t="n">
        <v>136</v>
      </c>
      <c r="D24" s="477" t="s">
        <v>317</v>
      </c>
      <c r="E24" s="521" t="s">
        <v>317</v>
      </c>
      <c r="F24" s="477" t="s">
        <v>317</v>
      </c>
      <c r="G24" s="415" t="s">
        <v>317</v>
      </c>
      <c r="H24" s="415" t="s">
        <v>319</v>
      </c>
    </row>
    <row r="25" customFormat="false" ht="15" hidden="false" customHeight="true" outlineLevel="0" collapsed="false">
      <c r="A25" s="522"/>
      <c r="B25" s="437"/>
      <c r="C25" s="437"/>
      <c r="D25" s="485"/>
      <c r="E25" s="485"/>
      <c r="F25" s="485"/>
      <c r="G25" s="524"/>
      <c r="H25" s="485"/>
    </row>
    <row r="26" customFormat="false" ht="15" hidden="false" customHeight="true" outlineLevel="0" collapsed="false">
      <c r="A26" s="523" t="s">
        <v>378</v>
      </c>
      <c r="B26" s="437" t="n">
        <v>55</v>
      </c>
      <c r="C26" s="437" t="n">
        <v>139</v>
      </c>
      <c r="D26" s="485" t="s">
        <v>317</v>
      </c>
      <c r="E26" s="485" t="s">
        <v>317</v>
      </c>
      <c r="F26" s="485" t="s">
        <v>317</v>
      </c>
      <c r="G26" s="415" t="s">
        <v>319</v>
      </c>
      <c r="H26" s="415" t="s">
        <v>319</v>
      </c>
    </row>
    <row r="27" customFormat="false" ht="15" hidden="false" customHeight="true" outlineLevel="0" collapsed="false">
      <c r="A27" s="523"/>
      <c r="B27" s="437"/>
      <c r="C27" s="437"/>
      <c r="D27" s="485"/>
      <c r="E27" s="485"/>
      <c r="F27" s="485"/>
      <c r="G27" s="482"/>
      <c r="H27" s="482"/>
    </row>
    <row r="28" customFormat="false" ht="15" hidden="false" customHeight="true" outlineLevel="0" collapsed="false">
      <c r="A28" s="523" t="s">
        <v>379</v>
      </c>
      <c r="B28" s="437" t="n">
        <v>56</v>
      </c>
      <c r="C28" s="437" t="n">
        <v>142</v>
      </c>
      <c r="D28" s="427" t="s">
        <v>319</v>
      </c>
      <c r="E28" s="485" t="s">
        <v>317</v>
      </c>
      <c r="F28" s="427" t="s">
        <v>319</v>
      </c>
      <c r="G28" s="415" t="s">
        <v>319</v>
      </c>
      <c r="H28" s="415" t="s">
        <v>319</v>
      </c>
    </row>
    <row r="29" customFormat="false" ht="15" hidden="false" customHeight="true" outlineLevel="0" collapsed="false">
      <c r="A29" s="523"/>
      <c r="B29" s="437"/>
      <c r="C29" s="437"/>
      <c r="D29" s="485"/>
      <c r="E29" s="485"/>
      <c r="F29" s="485"/>
      <c r="G29" s="482"/>
      <c r="H29" s="482"/>
    </row>
    <row r="30" customFormat="false" ht="15" hidden="false" customHeight="true" outlineLevel="0" collapsed="false">
      <c r="A30" s="525" t="s">
        <v>380</v>
      </c>
      <c r="B30" s="410" t="n">
        <v>57</v>
      </c>
      <c r="C30" s="410" t="n">
        <v>145</v>
      </c>
      <c r="D30" s="477" t="s">
        <v>317</v>
      </c>
      <c r="E30" s="490" t="s">
        <v>317</v>
      </c>
      <c r="F30" s="477" t="s">
        <v>317</v>
      </c>
      <c r="G30" s="415" t="s">
        <v>317</v>
      </c>
      <c r="H30" s="415" t="s">
        <v>319</v>
      </c>
    </row>
    <row r="31" customFormat="false" ht="15" hidden="false" customHeight="true" outlineLevel="0" collapsed="false">
      <c r="A31" s="523"/>
      <c r="B31" s="437"/>
      <c r="C31" s="437"/>
      <c r="D31" s="485"/>
      <c r="E31" s="485"/>
      <c r="F31" s="485"/>
      <c r="G31" s="485"/>
      <c r="H31" s="485"/>
    </row>
    <row r="32" customFormat="false" ht="15" hidden="false" customHeight="true" outlineLevel="0" collapsed="false">
      <c r="A32" s="523" t="s">
        <v>381</v>
      </c>
      <c r="B32" s="437" t="n">
        <v>58</v>
      </c>
      <c r="C32" s="437" t="n">
        <v>148</v>
      </c>
      <c r="D32" s="485" t="s">
        <v>317</v>
      </c>
      <c r="E32" s="427" t="s">
        <v>319</v>
      </c>
      <c r="F32" s="485" t="s">
        <v>317</v>
      </c>
      <c r="G32" s="415" t="s">
        <v>319</v>
      </c>
      <c r="H32" s="415" t="s">
        <v>319</v>
      </c>
    </row>
    <row r="33" customFormat="false" ht="15" hidden="false" customHeight="true" outlineLevel="0" collapsed="false">
      <c r="A33" s="523"/>
      <c r="B33" s="437"/>
      <c r="C33" s="437"/>
      <c r="D33" s="485"/>
      <c r="E33" s="485"/>
      <c r="F33" s="485"/>
      <c r="G33" s="485"/>
      <c r="H33" s="485"/>
    </row>
    <row r="34" customFormat="false" ht="15" hidden="false" customHeight="true" outlineLevel="0" collapsed="false">
      <c r="A34" s="527" t="s">
        <v>382</v>
      </c>
      <c r="B34" s="528" t="n">
        <v>59</v>
      </c>
      <c r="C34" s="528" t="n">
        <v>151</v>
      </c>
      <c r="D34" s="529" t="s">
        <v>317</v>
      </c>
      <c r="E34" s="530" t="s">
        <v>319</v>
      </c>
      <c r="F34" s="529" t="s">
        <v>317</v>
      </c>
      <c r="G34" s="531" t="s">
        <v>319</v>
      </c>
      <c r="H34" s="531" t="s">
        <v>319</v>
      </c>
      <c r="J34" s="456"/>
      <c r="K34" s="456"/>
    </row>
    <row r="35" customFormat="false" ht="12.75" hidden="false" customHeight="false" outlineLevel="0" collapsed="false">
      <c r="A35" s="456"/>
      <c r="B35" s="453"/>
      <c r="C35" s="453"/>
      <c r="D35" s="457"/>
      <c r="E35" s="469"/>
      <c r="F35" s="457"/>
      <c r="G35" s="532"/>
      <c r="H35" s="532"/>
      <c r="J35" s="456"/>
      <c r="K35" s="456"/>
    </row>
    <row r="36" customFormat="false" ht="12.75" hidden="false" customHeight="false" outlineLevel="0" collapsed="false">
      <c r="A36" s="390" t="s">
        <v>353</v>
      </c>
      <c r="D36" s="390"/>
      <c r="E36" s="390"/>
      <c r="F36" s="390"/>
      <c r="G36" s="454"/>
      <c r="H36" s="454"/>
      <c r="I36" s="454"/>
      <c r="J36" s="455"/>
      <c r="K36" s="456"/>
    </row>
    <row r="37" customFormat="false" ht="12.75" hidden="false" customHeight="false" outlineLevel="0" collapsed="false">
      <c r="A37" s="456"/>
      <c r="B37" s="453"/>
      <c r="C37" s="453"/>
      <c r="D37" s="457"/>
      <c r="E37" s="457"/>
      <c r="F37" s="457"/>
      <c r="G37" s="511"/>
      <c r="H37" s="511"/>
      <c r="J37" s="456"/>
      <c r="K37" s="456"/>
    </row>
    <row r="38" customFormat="false" ht="12.75" hidden="false" customHeight="true" outlineLevel="0" collapsed="false">
      <c r="A38" s="456"/>
      <c r="B38" s="453"/>
      <c r="C38" s="453"/>
      <c r="D38" s="457"/>
      <c r="E38" s="457"/>
      <c r="F38" s="457"/>
      <c r="G38" s="511"/>
      <c r="H38" s="457"/>
      <c r="I38" s="456"/>
      <c r="J38" s="456"/>
      <c r="K38" s="456"/>
    </row>
    <row r="39" customFormat="false" ht="12.75" hidden="false" customHeight="false" outlineLevel="0" collapsed="false">
      <c r="A39" s="456"/>
      <c r="B39" s="453"/>
      <c r="C39" s="453"/>
      <c r="D39" s="457"/>
      <c r="E39" s="457"/>
      <c r="F39" s="457"/>
      <c r="G39" s="508"/>
      <c r="H39" s="508"/>
      <c r="I39" s="456"/>
      <c r="J39" s="456"/>
    </row>
    <row r="40" customFormat="false" ht="12.75" hidden="false" customHeight="false" outlineLevel="0" collapsed="false">
      <c r="A40" s="456"/>
      <c r="B40" s="453"/>
      <c r="C40" s="453"/>
      <c r="D40" s="457"/>
      <c r="E40" s="457"/>
      <c r="F40" s="457"/>
      <c r="G40" s="511"/>
      <c r="H40" s="395"/>
      <c r="I40" s="456"/>
      <c r="J40" s="456"/>
    </row>
    <row r="41" customFormat="false" ht="12.75" hidden="false" customHeight="false" outlineLevel="0" collapsed="false">
      <c r="A41" s="456"/>
      <c r="B41" s="453"/>
      <c r="C41" s="453"/>
      <c r="D41" s="457"/>
      <c r="E41" s="457"/>
      <c r="F41" s="457"/>
      <c r="G41" s="532"/>
      <c r="H41" s="532"/>
      <c r="I41" s="456"/>
      <c r="J41" s="456"/>
    </row>
    <row r="42" customFormat="false" ht="12.75" hidden="false" customHeight="false" outlineLevel="0" collapsed="false">
      <c r="A42" s="456"/>
      <c r="B42" s="453"/>
      <c r="C42" s="453"/>
      <c r="D42" s="457"/>
      <c r="E42" s="457"/>
      <c r="F42" s="457"/>
      <c r="G42" s="511"/>
      <c r="H42" s="511"/>
      <c r="I42" s="456"/>
      <c r="J42" s="456"/>
    </row>
    <row r="43" customFormat="false" ht="12.75" hidden="false" customHeight="false" outlineLevel="0" collapsed="false">
      <c r="A43" s="456"/>
      <c r="B43" s="453"/>
      <c r="C43" s="453"/>
      <c r="D43" s="457"/>
      <c r="E43" s="457"/>
      <c r="F43" s="457"/>
      <c r="G43" s="532"/>
      <c r="H43" s="532"/>
      <c r="I43" s="456"/>
      <c r="J43" s="456"/>
    </row>
    <row r="44" customFormat="false" ht="12.75" hidden="false" customHeight="false" outlineLevel="0" collapsed="false">
      <c r="A44" s="456"/>
      <c r="B44" s="453"/>
      <c r="C44" s="453"/>
      <c r="D44" s="457"/>
      <c r="E44" s="457"/>
      <c r="F44" s="457"/>
      <c r="G44" s="395"/>
      <c r="H44" s="395"/>
      <c r="I44" s="456"/>
      <c r="J44" s="456"/>
    </row>
    <row r="45" customFormat="false" ht="12.75" hidden="false" customHeight="false" outlineLevel="0" collapsed="false">
      <c r="A45" s="456"/>
      <c r="B45" s="453"/>
      <c r="C45" s="453"/>
      <c r="D45" s="457"/>
      <c r="E45" s="457"/>
      <c r="F45" s="457"/>
      <c r="G45" s="395"/>
      <c r="H45" s="511"/>
      <c r="I45" s="456"/>
      <c r="J45" s="456"/>
    </row>
    <row r="46" customFormat="false" ht="12.75" hidden="false" customHeight="false" outlineLevel="0" collapsed="false">
      <c r="A46" s="456"/>
      <c r="B46" s="453"/>
      <c r="C46" s="453"/>
      <c r="D46" s="457"/>
      <c r="E46" s="457"/>
      <c r="F46" s="457"/>
      <c r="G46" s="533"/>
      <c r="H46" s="534"/>
      <c r="I46" s="456"/>
      <c r="J46" s="456"/>
    </row>
    <row r="47" customFormat="false" ht="12.75" hidden="false" customHeight="false" outlineLevel="0" collapsed="false">
      <c r="A47" s="456"/>
      <c r="B47" s="453"/>
      <c r="C47" s="453"/>
      <c r="D47" s="457"/>
      <c r="E47" s="457"/>
      <c r="F47" s="457"/>
      <c r="G47" s="395"/>
      <c r="H47" s="395"/>
      <c r="I47" s="456"/>
      <c r="J47" s="456"/>
    </row>
    <row r="48" customFormat="false" ht="12.75" hidden="false" customHeight="false" outlineLevel="0" collapsed="false">
      <c r="A48" s="456"/>
      <c r="B48" s="453"/>
      <c r="C48" s="453"/>
      <c r="D48" s="457"/>
      <c r="E48" s="457"/>
      <c r="F48" s="457"/>
      <c r="G48" s="533"/>
      <c r="H48" s="535"/>
      <c r="I48" s="456"/>
      <c r="J48" s="456"/>
    </row>
    <row r="49" customFormat="false" ht="12.75" hidden="false" customHeight="false" outlineLevel="0" collapsed="false">
      <c r="A49" s="456"/>
      <c r="B49" s="453"/>
      <c r="C49" s="453"/>
      <c r="D49" s="457"/>
      <c r="E49" s="457"/>
      <c r="F49" s="457"/>
      <c r="G49" s="395"/>
      <c r="H49" s="395"/>
      <c r="I49" s="456"/>
      <c r="J49" s="456"/>
    </row>
    <row r="50" customFormat="false" ht="12.75" hidden="false" customHeight="false" outlineLevel="0" collapsed="false">
      <c r="A50" s="456"/>
      <c r="B50" s="453"/>
      <c r="C50" s="453"/>
      <c r="D50" s="457"/>
      <c r="E50" s="457"/>
      <c r="F50" s="457"/>
      <c r="G50" s="536"/>
      <c r="H50" s="232"/>
      <c r="I50" s="456"/>
      <c r="J50" s="456"/>
    </row>
    <row r="51" customFormat="false" ht="12.75" hidden="false" customHeight="false" outlineLevel="0" collapsed="false">
      <c r="A51" s="456"/>
      <c r="B51" s="453"/>
      <c r="C51" s="453"/>
      <c r="D51" s="457"/>
      <c r="E51" s="457"/>
      <c r="F51" s="457"/>
      <c r="G51" s="395"/>
      <c r="H51" s="395"/>
      <c r="I51" s="456"/>
      <c r="J51" s="456"/>
    </row>
    <row r="52" customFormat="false" ht="12.75" hidden="false" customHeight="false" outlineLevel="0" collapsed="false">
      <c r="A52" s="456"/>
      <c r="B52" s="453"/>
      <c r="C52" s="453"/>
      <c r="D52" s="457"/>
      <c r="E52" s="457"/>
      <c r="F52" s="457"/>
      <c r="G52" s="510"/>
      <c r="H52" s="510"/>
      <c r="I52" s="456"/>
      <c r="J52" s="456"/>
    </row>
    <row r="53" customFormat="false" ht="12.75" hidden="false" customHeight="false" outlineLevel="0" collapsed="false">
      <c r="A53" s="456"/>
      <c r="B53" s="453"/>
      <c r="C53" s="453"/>
      <c r="D53" s="457"/>
      <c r="E53" s="457"/>
      <c r="F53" s="457"/>
      <c r="G53" s="395"/>
      <c r="H53" s="395"/>
      <c r="I53" s="456"/>
      <c r="J53" s="456"/>
    </row>
    <row r="54" customFormat="false" ht="12.75" hidden="false" customHeight="false" outlineLevel="0" collapsed="false">
      <c r="A54" s="456"/>
      <c r="B54" s="453"/>
      <c r="C54" s="453"/>
      <c r="D54" s="457"/>
      <c r="E54" s="457"/>
      <c r="F54" s="457"/>
      <c r="G54" s="533"/>
      <c r="H54" s="535"/>
      <c r="I54" s="456"/>
      <c r="J54" s="456"/>
    </row>
    <row r="55" customFormat="false" ht="12.75" hidden="false" customHeight="false" outlineLevel="0" collapsed="false">
      <c r="A55" s="456"/>
      <c r="B55" s="453"/>
      <c r="C55" s="453"/>
      <c r="D55" s="457"/>
      <c r="E55" s="457"/>
      <c r="F55" s="457"/>
      <c r="G55" s="395"/>
      <c r="H55" s="511"/>
      <c r="I55" s="456"/>
      <c r="J55" s="456"/>
    </row>
    <row r="56" customFormat="false" ht="12.75" hidden="false" customHeight="false" outlineLevel="0" collapsed="false">
      <c r="A56" s="456"/>
      <c r="B56" s="453"/>
      <c r="C56" s="453"/>
      <c r="D56" s="457"/>
      <c r="E56" s="457"/>
      <c r="F56" s="457"/>
      <c r="G56" s="507"/>
      <c r="H56" s="537"/>
      <c r="I56" s="456"/>
      <c r="J56" s="456"/>
    </row>
    <row r="57" customFormat="false" ht="12.75" hidden="false" customHeight="false" outlineLevel="0" collapsed="false">
      <c r="A57" s="456"/>
      <c r="B57" s="453"/>
      <c r="C57" s="453"/>
      <c r="D57" s="457"/>
      <c r="E57" s="457"/>
      <c r="F57" s="457"/>
      <c r="G57" s="538"/>
      <c r="H57" s="538"/>
      <c r="I57" s="456"/>
      <c r="J57" s="456"/>
    </row>
    <row r="58" customFormat="false" ht="12.75" hidden="false" customHeight="false" outlineLevel="0" collapsed="false">
      <c r="A58" s="456"/>
      <c r="B58" s="453"/>
      <c r="C58" s="453"/>
      <c r="D58" s="457"/>
      <c r="E58" s="457"/>
      <c r="F58" s="457"/>
      <c r="G58" s="539"/>
      <c r="H58" s="511"/>
      <c r="I58" s="456"/>
      <c r="J58" s="456"/>
    </row>
    <row r="59" customFormat="false" ht="12.75" hidden="false" customHeight="false" outlineLevel="0" collapsed="false">
      <c r="A59" s="456"/>
      <c r="B59" s="453"/>
      <c r="C59" s="453"/>
      <c r="D59" s="457"/>
      <c r="E59" s="457"/>
      <c r="F59" s="457"/>
      <c r="G59" s="507"/>
      <c r="H59" s="507"/>
      <c r="I59" s="456"/>
      <c r="J59" s="456"/>
    </row>
    <row r="60" customFormat="false" ht="12.75" hidden="false" customHeight="false" outlineLevel="0" collapsed="false">
      <c r="A60" s="456"/>
      <c r="B60" s="453"/>
      <c r="C60" s="453"/>
      <c r="D60" s="457"/>
      <c r="E60" s="457"/>
      <c r="F60" s="457"/>
      <c r="G60" s="538"/>
      <c r="H60" s="511"/>
      <c r="I60" s="456"/>
      <c r="J60" s="456"/>
    </row>
    <row r="61" customFormat="false" ht="12.75" hidden="false" customHeight="false" outlineLevel="0" collapsed="false">
      <c r="A61" s="456"/>
      <c r="B61" s="453"/>
      <c r="C61" s="453"/>
      <c r="D61" s="457"/>
      <c r="E61" s="457"/>
      <c r="F61" s="457"/>
      <c r="G61" s="539"/>
      <c r="H61" s="511"/>
      <c r="I61" s="456"/>
      <c r="J61" s="456"/>
    </row>
    <row r="62" customFormat="false" ht="12.75" hidden="false" customHeight="false" outlineLevel="0" collapsed="false">
      <c r="A62" s="456"/>
      <c r="B62" s="453"/>
      <c r="C62" s="453"/>
      <c r="D62" s="457"/>
      <c r="E62" s="457"/>
      <c r="F62" s="457"/>
      <c r="G62" s="395"/>
      <c r="H62" s="395"/>
      <c r="I62" s="456"/>
      <c r="J62" s="456"/>
    </row>
    <row r="63" customFormat="false" ht="12.75" hidden="false" customHeight="false" outlineLevel="0" collapsed="false">
      <c r="A63" s="456"/>
      <c r="B63" s="453"/>
      <c r="C63" s="453"/>
      <c r="D63" s="457"/>
      <c r="E63" s="457"/>
      <c r="F63" s="457"/>
      <c r="G63" s="507"/>
      <c r="H63" s="507"/>
      <c r="I63" s="456"/>
      <c r="J63" s="456"/>
    </row>
    <row r="64" customFormat="false" ht="12.75" hidden="false" customHeight="false" outlineLevel="0" collapsed="false">
      <c r="A64" s="456"/>
      <c r="B64" s="453"/>
      <c r="C64" s="453"/>
      <c r="D64" s="457"/>
      <c r="E64" s="457"/>
      <c r="F64" s="457"/>
      <c r="G64" s="395"/>
      <c r="H64" s="395"/>
      <c r="I64" s="456"/>
      <c r="J64" s="456"/>
    </row>
    <row r="65" customFormat="false" ht="12.75" hidden="false" customHeight="false" outlineLevel="0" collapsed="false">
      <c r="A65" s="456"/>
      <c r="B65" s="453"/>
      <c r="C65" s="453"/>
      <c r="D65" s="457"/>
      <c r="E65" s="457"/>
      <c r="F65" s="457"/>
      <c r="G65" s="507"/>
      <c r="H65" s="507"/>
      <c r="I65" s="456"/>
      <c r="J65" s="456"/>
    </row>
    <row r="66" customFormat="false" ht="12.75" hidden="false" customHeight="false" outlineLevel="0" collapsed="false">
      <c r="A66" s="456"/>
      <c r="B66" s="453"/>
      <c r="C66" s="453"/>
      <c r="D66" s="457"/>
      <c r="E66" s="457"/>
      <c r="F66" s="457"/>
      <c r="G66" s="395"/>
      <c r="H66" s="395"/>
      <c r="I66" s="456"/>
      <c r="J66" s="456"/>
    </row>
    <row r="67" customFormat="false" ht="12.75" hidden="false" customHeight="false" outlineLevel="0" collapsed="false">
      <c r="A67" s="456"/>
      <c r="B67" s="453"/>
      <c r="C67" s="453"/>
      <c r="D67" s="457"/>
      <c r="E67" s="457"/>
      <c r="F67" s="457"/>
      <c r="G67" s="507"/>
      <c r="H67" s="507"/>
      <c r="I67" s="456"/>
      <c r="J67" s="456"/>
    </row>
    <row r="68" customFormat="false" ht="12.75" hidden="false" customHeight="false" outlineLevel="0" collapsed="false">
      <c r="A68" s="456"/>
      <c r="B68" s="453"/>
      <c r="C68" s="453"/>
      <c r="D68" s="457"/>
      <c r="E68" s="457"/>
      <c r="F68" s="457"/>
      <c r="G68" s="507"/>
      <c r="H68" s="507"/>
      <c r="I68" s="456"/>
      <c r="J68" s="456"/>
    </row>
    <row r="69" customFormat="false" ht="12.75" hidden="false" customHeight="false" outlineLevel="0" collapsed="false">
      <c r="A69" s="456"/>
      <c r="B69" s="453"/>
      <c r="C69" s="453"/>
      <c r="D69" s="457"/>
      <c r="E69" s="457"/>
      <c r="F69" s="457"/>
      <c r="G69" s="395"/>
      <c r="H69" s="395"/>
      <c r="I69" s="456"/>
      <c r="J69" s="456"/>
    </row>
    <row r="70" customFormat="false" ht="12.75" hidden="false" customHeight="false" outlineLevel="0" collapsed="false">
      <c r="A70" s="456"/>
      <c r="B70" s="453"/>
      <c r="C70" s="453"/>
      <c r="D70" s="457"/>
      <c r="E70" s="457"/>
      <c r="F70" s="457"/>
      <c r="G70" s="511"/>
      <c r="H70" s="395"/>
      <c r="I70" s="456"/>
      <c r="J70" s="456"/>
    </row>
    <row r="71" customFormat="false" ht="12.75" hidden="false" customHeight="false" outlineLevel="0" collapsed="false">
      <c r="A71" s="456"/>
      <c r="B71" s="453"/>
      <c r="C71" s="453"/>
      <c r="D71" s="457"/>
      <c r="E71" s="457"/>
      <c r="F71" s="457"/>
      <c r="G71" s="507"/>
      <c r="H71" s="507"/>
      <c r="I71" s="456"/>
      <c r="J71" s="456"/>
    </row>
    <row r="72" customFormat="false" ht="12.75" hidden="false" customHeight="false" outlineLevel="0" collapsed="false">
      <c r="A72" s="456"/>
      <c r="B72" s="453"/>
      <c r="C72" s="453"/>
      <c r="D72" s="457"/>
      <c r="E72" s="457"/>
      <c r="F72" s="457"/>
      <c r="G72" s="511"/>
      <c r="H72" s="395"/>
      <c r="I72" s="456"/>
      <c r="J72" s="456"/>
    </row>
    <row r="73" customFormat="false" ht="12.75" hidden="false" customHeight="false" outlineLevel="0" collapsed="false">
      <c r="A73" s="456"/>
      <c r="B73" s="453"/>
      <c r="C73" s="453"/>
      <c r="D73" s="457"/>
      <c r="E73" s="457"/>
      <c r="F73" s="457"/>
      <c r="G73" s="507"/>
      <c r="H73" s="507"/>
      <c r="I73" s="456"/>
      <c r="J73" s="456"/>
    </row>
    <row r="74" customFormat="false" ht="12.75" hidden="false" customHeight="false" outlineLevel="0" collapsed="false">
      <c r="A74" s="456"/>
      <c r="B74" s="453"/>
      <c r="C74" s="453"/>
      <c r="D74" s="457"/>
      <c r="E74" s="457"/>
      <c r="F74" s="457"/>
      <c r="G74" s="395"/>
      <c r="H74" s="395"/>
      <c r="I74" s="456"/>
      <c r="J74" s="456"/>
    </row>
    <row r="75" customFormat="false" ht="12.75" hidden="false" customHeight="false" outlineLevel="0" collapsed="false">
      <c r="A75" s="456"/>
      <c r="B75" s="453"/>
      <c r="C75" s="453"/>
      <c r="D75" s="457"/>
      <c r="E75" s="457"/>
      <c r="F75" s="457"/>
      <c r="G75" s="511"/>
      <c r="H75" s="511"/>
      <c r="I75" s="456"/>
      <c r="J75" s="456"/>
    </row>
    <row r="76" customFormat="false" ht="12.75" hidden="false" customHeight="false" outlineLevel="0" collapsed="false">
      <c r="A76" s="456"/>
      <c r="B76" s="453"/>
      <c r="C76" s="453"/>
      <c r="D76" s="457"/>
      <c r="E76" s="457"/>
      <c r="F76" s="457"/>
      <c r="G76" s="395"/>
      <c r="H76" s="395"/>
      <c r="I76" s="456"/>
      <c r="J76" s="456"/>
    </row>
    <row r="77" customFormat="false" ht="12.75" hidden="false" customHeight="false" outlineLevel="0" collapsed="false">
      <c r="A77" s="456"/>
      <c r="B77" s="453"/>
      <c r="C77" s="453"/>
      <c r="D77" s="457"/>
      <c r="E77" s="457"/>
      <c r="F77" s="457"/>
      <c r="G77" s="510"/>
      <c r="H77" s="510"/>
      <c r="I77" s="456"/>
      <c r="J77" s="456"/>
    </row>
    <row r="78" customFormat="false" ht="12.75" hidden="false" customHeight="false" outlineLevel="0" collapsed="false">
      <c r="A78" s="456"/>
      <c r="B78" s="453"/>
      <c r="C78" s="453"/>
      <c r="D78" s="457"/>
      <c r="E78" s="457"/>
      <c r="F78" s="457"/>
      <c r="G78" s="395"/>
      <c r="H78" s="395"/>
      <c r="I78" s="456"/>
      <c r="J78" s="456"/>
    </row>
    <row r="79" customFormat="false" ht="12.75" hidden="false" customHeight="false" outlineLevel="0" collapsed="false">
      <c r="A79" s="456"/>
      <c r="B79" s="453"/>
      <c r="C79" s="453"/>
      <c r="D79" s="457"/>
      <c r="E79" s="457"/>
      <c r="F79" s="457"/>
      <c r="G79" s="510"/>
      <c r="H79" s="510"/>
      <c r="I79" s="456"/>
      <c r="J79" s="456"/>
    </row>
    <row r="80" customFormat="false" ht="12.75" hidden="false" customHeight="false" outlineLevel="0" collapsed="false">
      <c r="A80" s="456"/>
      <c r="B80" s="453"/>
      <c r="C80" s="453"/>
      <c r="D80" s="457"/>
      <c r="E80" s="457"/>
      <c r="F80" s="457"/>
      <c r="G80" s="395"/>
      <c r="H80" s="395"/>
      <c r="I80" s="456"/>
      <c r="J80" s="456"/>
    </row>
    <row r="81" customFormat="false" ht="12.75" hidden="false" customHeight="false" outlineLevel="0" collapsed="false">
      <c r="A81" s="456"/>
      <c r="B81" s="453"/>
      <c r="C81" s="453"/>
      <c r="D81" s="457"/>
      <c r="E81" s="457"/>
      <c r="F81" s="457"/>
      <c r="G81" s="511"/>
      <c r="H81" s="511"/>
      <c r="I81" s="456"/>
      <c r="J81" s="456"/>
    </row>
    <row r="82" customFormat="false" ht="12.75" hidden="false" customHeight="false" outlineLevel="0" collapsed="false">
      <c r="A82" s="456"/>
      <c r="B82" s="453"/>
      <c r="C82" s="453"/>
      <c r="D82" s="457"/>
      <c r="E82" s="457"/>
      <c r="F82" s="457"/>
      <c r="G82" s="538"/>
      <c r="H82" s="538"/>
      <c r="I82" s="456"/>
      <c r="J82" s="456"/>
    </row>
    <row r="83" customFormat="false" ht="12.75" hidden="false" customHeight="false" outlineLevel="0" collapsed="false">
      <c r="A83" s="456"/>
      <c r="B83" s="453"/>
      <c r="C83" s="453"/>
      <c r="D83" s="457"/>
      <c r="E83" s="457"/>
      <c r="F83" s="457"/>
      <c r="G83" s="395"/>
      <c r="H83" s="395"/>
      <c r="I83" s="456"/>
      <c r="J83" s="456"/>
    </row>
    <row r="84" customFormat="false" ht="12.75" hidden="false" customHeight="false" outlineLevel="0" collapsed="false">
      <c r="A84" s="456"/>
      <c r="B84" s="453"/>
      <c r="C84" s="453"/>
      <c r="D84" s="457"/>
      <c r="E84" s="457"/>
      <c r="F84" s="457"/>
      <c r="G84" s="538"/>
      <c r="H84" s="538"/>
      <c r="I84" s="456"/>
      <c r="J84" s="456"/>
    </row>
    <row r="85" customFormat="false" ht="12.75" hidden="false" customHeight="false" outlineLevel="0" collapsed="false">
      <c r="A85" s="456"/>
      <c r="B85" s="453"/>
      <c r="C85" s="453"/>
      <c r="D85" s="457"/>
      <c r="E85" s="457"/>
      <c r="F85" s="457"/>
      <c r="G85" s="395"/>
      <c r="H85" s="395"/>
      <c r="I85" s="456"/>
      <c r="J85" s="456"/>
    </row>
    <row r="86" customFormat="false" ht="12.75" hidden="false" customHeight="false" outlineLevel="0" collapsed="false">
      <c r="A86" s="456"/>
      <c r="B86" s="453"/>
      <c r="C86" s="453"/>
      <c r="D86" s="457"/>
      <c r="E86" s="457"/>
      <c r="F86" s="457"/>
      <c r="G86" s="395"/>
      <c r="H86" s="395"/>
      <c r="I86" s="456"/>
      <c r="J86" s="456"/>
    </row>
    <row r="87" customFormat="false" ht="12.75" hidden="false" customHeight="false" outlineLevel="0" collapsed="false">
      <c r="A87" s="456"/>
      <c r="B87" s="453"/>
      <c r="C87" s="453"/>
      <c r="D87" s="457"/>
      <c r="E87" s="457"/>
      <c r="F87" s="457"/>
      <c r="G87" s="510"/>
      <c r="H87" s="510"/>
      <c r="I87" s="456"/>
      <c r="J87" s="456"/>
    </row>
    <row r="88" customFormat="false" ht="12.75" hidden="false" customHeight="false" outlineLevel="0" collapsed="false">
      <c r="A88" s="456"/>
      <c r="B88" s="453"/>
      <c r="C88" s="453"/>
      <c r="D88" s="457"/>
      <c r="E88" s="457"/>
      <c r="F88" s="457"/>
      <c r="G88" s="395"/>
      <c r="H88" s="395"/>
      <c r="I88" s="456"/>
      <c r="J88" s="456"/>
    </row>
    <row r="89" customFormat="false" ht="12.75" hidden="false" customHeight="false" outlineLevel="0" collapsed="false">
      <c r="A89" s="456"/>
      <c r="B89" s="453"/>
      <c r="C89" s="453"/>
      <c r="D89" s="457"/>
      <c r="E89" s="457"/>
      <c r="F89" s="457"/>
      <c r="G89" s="510"/>
      <c r="H89" s="510"/>
      <c r="I89" s="456"/>
      <c r="J89" s="456"/>
    </row>
    <row r="90" customFormat="false" ht="12.75" hidden="false" customHeight="false" outlineLevel="0" collapsed="false">
      <c r="A90" s="456"/>
      <c r="B90" s="453"/>
      <c r="C90" s="453"/>
      <c r="D90" s="457"/>
      <c r="E90" s="457"/>
      <c r="F90" s="457"/>
      <c r="G90" s="395"/>
      <c r="H90" s="395"/>
      <c r="I90" s="456"/>
      <c r="J90" s="456"/>
    </row>
    <row r="91" customFormat="false" ht="12.75" hidden="false" customHeight="false" outlineLevel="0" collapsed="false">
      <c r="A91" s="456"/>
      <c r="B91" s="453"/>
      <c r="C91" s="453"/>
      <c r="D91" s="457"/>
      <c r="E91" s="457"/>
      <c r="F91" s="457"/>
      <c r="G91" s="539"/>
      <c r="H91" s="539"/>
      <c r="I91" s="456"/>
      <c r="J91" s="456"/>
    </row>
    <row r="92" customFormat="false" ht="12.75" hidden="false" customHeight="false" outlineLevel="0" collapsed="false">
      <c r="A92" s="456"/>
      <c r="B92" s="453"/>
      <c r="C92" s="453"/>
      <c r="D92" s="457"/>
      <c r="E92" s="457"/>
      <c r="F92" s="457"/>
      <c r="G92" s="395"/>
      <c r="H92" s="395"/>
      <c r="I92" s="456"/>
      <c r="J92" s="456"/>
    </row>
    <row r="93" customFormat="false" ht="12.75" hidden="false" customHeight="false" outlineLevel="0" collapsed="false">
      <c r="A93" s="456"/>
      <c r="B93" s="453"/>
      <c r="C93" s="453"/>
      <c r="D93" s="457"/>
      <c r="E93" s="457"/>
      <c r="F93" s="457"/>
      <c r="G93" s="510"/>
      <c r="H93" s="510"/>
      <c r="I93" s="456"/>
      <c r="J93" s="456"/>
    </row>
    <row r="94" customFormat="false" ht="12.75" hidden="false" customHeight="false" outlineLevel="0" collapsed="false">
      <c r="A94" s="456"/>
      <c r="B94" s="453"/>
      <c r="C94" s="453"/>
      <c r="D94" s="457"/>
      <c r="E94" s="457"/>
      <c r="F94" s="457"/>
      <c r="G94" s="395"/>
      <c r="H94" s="395"/>
      <c r="I94" s="456"/>
      <c r="J94" s="456"/>
    </row>
    <row r="95" customFormat="false" ht="12.75" hidden="false" customHeight="false" outlineLevel="0" collapsed="false">
      <c r="A95" s="456"/>
      <c r="B95" s="453"/>
      <c r="C95" s="453"/>
      <c r="D95" s="457"/>
      <c r="E95" s="457"/>
      <c r="F95" s="457"/>
      <c r="G95" s="510"/>
      <c r="H95" s="510"/>
      <c r="I95" s="456"/>
      <c r="J95" s="456"/>
    </row>
    <row r="96" customFormat="false" ht="12.75" hidden="false" customHeight="false" outlineLevel="0" collapsed="false">
      <c r="A96" s="456"/>
      <c r="B96" s="453"/>
      <c r="C96" s="453"/>
      <c r="D96" s="457"/>
      <c r="E96" s="457"/>
      <c r="F96" s="457"/>
      <c r="G96" s="395"/>
      <c r="H96" s="395"/>
      <c r="I96" s="456"/>
      <c r="J96" s="456"/>
    </row>
    <row r="97" customFormat="false" ht="12.75" hidden="false" customHeight="false" outlineLevel="0" collapsed="false">
      <c r="A97" s="456"/>
      <c r="B97" s="453"/>
      <c r="C97" s="453"/>
      <c r="D97" s="457"/>
      <c r="E97" s="457"/>
      <c r="F97" s="457"/>
      <c r="G97" s="510"/>
      <c r="H97" s="510"/>
      <c r="I97" s="456"/>
      <c r="J97" s="456"/>
    </row>
    <row r="98" customFormat="false" ht="12.75" hidden="false" customHeight="false" outlineLevel="0" collapsed="false">
      <c r="A98" s="456"/>
      <c r="B98" s="453"/>
      <c r="C98" s="453"/>
      <c r="D98" s="457"/>
      <c r="E98" s="457"/>
      <c r="F98" s="457"/>
      <c r="G98" s="395"/>
      <c r="H98" s="395"/>
      <c r="I98" s="456"/>
      <c r="J98" s="456"/>
    </row>
    <row r="99" customFormat="false" ht="12.75" hidden="false" customHeight="false" outlineLevel="0" collapsed="false">
      <c r="A99" s="456"/>
      <c r="B99" s="453"/>
      <c r="C99" s="453"/>
      <c r="D99" s="457"/>
      <c r="E99" s="457"/>
      <c r="F99" s="457"/>
      <c r="G99" s="395"/>
      <c r="H99" s="395"/>
      <c r="I99" s="456"/>
      <c r="J99" s="456"/>
    </row>
    <row r="100" customFormat="false" ht="12.75" hidden="false" customHeight="false" outlineLevel="0" collapsed="false">
      <c r="A100" s="456"/>
      <c r="B100" s="453"/>
      <c r="C100" s="453"/>
      <c r="D100" s="457"/>
      <c r="E100" s="457"/>
      <c r="F100" s="457"/>
      <c r="G100" s="395"/>
      <c r="H100" s="395"/>
      <c r="I100" s="456"/>
      <c r="J100" s="456"/>
    </row>
    <row r="101" customFormat="false" ht="12.75" hidden="false" customHeight="false" outlineLevel="0" collapsed="false">
      <c r="A101" s="456"/>
      <c r="B101" s="453"/>
      <c r="C101" s="453"/>
      <c r="D101" s="457"/>
      <c r="E101" s="457"/>
      <c r="F101" s="457"/>
      <c r="G101" s="538"/>
      <c r="H101" s="538"/>
      <c r="I101" s="456"/>
      <c r="J101" s="456"/>
    </row>
    <row r="102" customFormat="false" ht="12.75" hidden="false" customHeight="false" outlineLevel="0" collapsed="false">
      <c r="A102" s="456"/>
      <c r="B102" s="453"/>
      <c r="C102" s="453"/>
      <c r="D102" s="457"/>
      <c r="E102" s="457"/>
      <c r="F102" s="457"/>
      <c r="G102" s="395"/>
      <c r="H102" s="395"/>
      <c r="I102" s="456"/>
      <c r="J102" s="456"/>
    </row>
    <row r="103" customFormat="false" ht="12.75" hidden="false" customHeight="false" outlineLevel="0" collapsed="false">
      <c r="A103" s="456"/>
      <c r="B103" s="453"/>
      <c r="C103" s="453"/>
      <c r="D103" s="457"/>
      <c r="E103" s="457"/>
      <c r="F103" s="457"/>
      <c r="G103" s="510"/>
      <c r="H103" s="510"/>
      <c r="I103" s="456"/>
      <c r="J103" s="456"/>
    </row>
    <row r="104" customFormat="false" ht="12.75" hidden="false" customHeight="false" outlineLevel="0" collapsed="false">
      <c r="A104" s="456"/>
      <c r="B104" s="453"/>
      <c r="C104" s="453"/>
      <c r="D104" s="457"/>
      <c r="E104" s="457"/>
      <c r="F104" s="457"/>
      <c r="G104" s="395"/>
      <c r="H104" s="395"/>
      <c r="I104" s="456"/>
      <c r="J104" s="456"/>
    </row>
    <row r="105" customFormat="false" ht="12.75" hidden="false" customHeight="false" outlineLevel="0" collapsed="false">
      <c r="A105" s="456"/>
      <c r="B105" s="453"/>
      <c r="C105" s="453"/>
      <c r="D105" s="457"/>
      <c r="E105" s="457"/>
      <c r="F105" s="457"/>
      <c r="G105" s="540"/>
      <c r="H105" s="540"/>
      <c r="I105" s="456"/>
      <c r="J105" s="456"/>
    </row>
    <row r="106" customFormat="false" ht="12.75" hidden="false" customHeight="false" outlineLevel="0" collapsed="false">
      <c r="A106" s="456"/>
      <c r="B106" s="453"/>
      <c r="C106" s="453"/>
      <c r="D106" s="457"/>
      <c r="E106" s="457"/>
      <c r="F106" s="457"/>
      <c r="G106" s="395"/>
      <c r="H106" s="395"/>
      <c r="I106" s="456"/>
      <c r="J106" s="456"/>
    </row>
    <row r="107" customFormat="false" ht="12.75" hidden="false" customHeight="false" outlineLevel="0" collapsed="false">
      <c r="A107" s="456"/>
      <c r="B107" s="453"/>
      <c r="C107" s="453"/>
      <c r="D107" s="457"/>
      <c r="E107" s="457"/>
      <c r="F107" s="457"/>
      <c r="G107" s="510"/>
      <c r="H107" s="510"/>
      <c r="I107" s="456"/>
      <c r="J107" s="456"/>
    </row>
    <row r="108" customFormat="false" ht="12.75" hidden="false" customHeight="false" outlineLevel="0" collapsed="false">
      <c r="A108" s="456"/>
      <c r="B108" s="453"/>
      <c r="C108" s="453"/>
      <c r="D108" s="457"/>
      <c r="E108" s="457"/>
      <c r="F108" s="457"/>
      <c r="G108" s="395"/>
      <c r="H108" s="395"/>
      <c r="I108" s="456"/>
      <c r="J108" s="456"/>
    </row>
    <row r="109" customFormat="false" ht="12.75" hidden="false" customHeight="false" outlineLevel="0" collapsed="false">
      <c r="A109" s="456"/>
      <c r="B109" s="453"/>
      <c r="C109" s="453"/>
      <c r="D109" s="457"/>
      <c r="E109" s="457"/>
      <c r="F109" s="457"/>
      <c r="G109" s="510"/>
      <c r="H109" s="510"/>
      <c r="I109" s="456"/>
      <c r="J109" s="456"/>
    </row>
    <row r="110" customFormat="false" ht="12.75" hidden="false" customHeight="false" outlineLevel="0" collapsed="false">
      <c r="G110" s="395"/>
      <c r="H110" s="395"/>
    </row>
    <row r="111" customFormat="false" ht="12.75" hidden="false" customHeight="false" outlineLevel="0" collapsed="false">
      <c r="G111" s="510"/>
      <c r="H111" s="510"/>
    </row>
    <row r="112" customFormat="false" ht="12.75" hidden="false" customHeight="false" outlineLevel="0" collapsed="false">
      <c r="G112" s="395"/>
      <c r="H112" s="395"/>
    </row>
    <row r="113" customFormat="false" ht="12.75" hidden="false" customHeight="false" outlineLevel="0" collapsed="false">
      <c r="G113" s="510"/>
      <c r="H113" s="510"/>
    </row>
    <row r="114" customFormat="false" ht="12.75" hidden="false" customHeight="false" outlineLevel="0" collapsed="false">
      <c r="G114" s="395"/>
      <c r="H114" s="395"/>
    </row>
    <row r="115" customFormat="false" ht="12.75" hidden="false" customHeight="false" outlineLevel="0" collapsed="false">
      <c r="G115" s="510"/>
      <c r="H115" s="510"/>
    </row>
    <row r="116" customFormat="false" ht="12.75" hidden="false" customHeight="false" outlineLevel="0" collapsed="false">
      <c r="G116" s="395"/>
      <c r="H116" s="395"/>
    </row>
    <row r="117" customFormat="false" ht="12.75" hidden="false" customHeight="false" outlineLevel="0" collapsed="false">
      <c r="G117" s="510"/>
      <c r="H117" s="510"/>
    </row>
    <row r="118" customFormat="false" ht="12.75" hidden="false" customHeight="false" outlineLevel="0" collapsed="false">
      <c r="G118" s="395"/>
      <c r="H118" s="395"/>
    </row>
    <row r="119" customFormat="false" ht="12.75" hidden="false" customHeight="false" outlineLevel="0" collapsed="false">
      <c r="G119" s="395"/>
      <c r="H119" s="395"/>
    </row>
    <row r="120" customFormat="false" ht="12.75" hidden="false" customHeight="false" outlineLevel="0" collapsed="false">
      <c r="G120" s="510"/>
      <c r="H120" s="510"/>
    </row>
    <row r="121" customFormat="false" ht="12.75" hidden="false" customHeight="false" outlineLevel="0" collapsed="false">
      <c r="G121" s="395"/>
      <c r="H121" s="395"/>
    </row>
    <row r="122" customFormat="false" ht="12.75" hidden="false" customHeight="false" outlineLevel="0" collapsed="false">
      <c r="G122" s="510"/>
      <c r="H122" s="510"/>
    </row>
    <row r="123" customFormat="false" ht="12.75" hidden="false" customHeight="false" outlineLevel="0" collapsed="false">
      <c r="G123" s="510"/>
      <c r="H123" s="510"/>
    </row>
    <row r="124" customFormat="false" ht="12.75" hidden="false" customHeight="false" outlineLevel="0" collapsed="false">
      <c r="G124" s="395"/>
      <c r="H124" s="395"/>
    </row>
    <row r="125" customFormat="false" ht="12.75" hidden="false" customHeight="false" outlineLevel="0" collapsed="false">
      <c r="G125" s="510"/>
      <c r="H125" s="510"/>
    </row>
    <row r="126" customFormat="false" ht="12.75" hidden="false" customHeight="false" outlineLevel="0" collapsed="false">
      <c r="G126" s="510"/>
      <c r="H126" s="510"/>
    </row>
    <row r="127" customFormat="false" ht="12.75" hidden="false" customHeight="false" outlineLevel="0" collapsed="false">
      <c r="G127" s="395"/>
      <c r="H127" s="395"/>
    </row>
    <row r="128" customFormat="false" ht="12.75" hidden="false" customHeight="false" outlineLevel="0" collapsed="false">
      <c r="G128" s="510"/>
      <c r="H128" s="510"/>
    </row>
    <row r="129" customFormat="false" ht="12.75" hidden="false" customHeight="false" outlineLevel="0" collapsed="false">
      <c r="G129" s="510"/>
      <c r="H129" s="510"/>
    </row>
    <row r="130" customFormat="false" ht="12.75" hidden="false" customHeight="false" outlineLevel="0" collapsed="false">
      <c r="G130" s="510"/>
      <c r="H130" s="510"/>
    </row>
    <row r="131" customFormat="false" ht="12.75" hidden="false" customHeight="false" outlineLevel="0" collapsed="false">
      <c r="G131" s="510"/>
      <c r="H131" s="510"/>
    </row>
    <row r="132" customFormat="false" ht="12.75" hidden="false" customHeight="false" outlineLevel="0" collapsed="false">
      <c r="G132" s="510"/>
      <c r="H132" s="510"/>
    </row>
    <row r="133" customFormat="false" ht="12.75" hidden="false" customHeight="false" outlineLevel="0" collapsed="false">
      <c r="G133" s="511"/>
      <c r="H133" s="511"/>
    </row>
    <row r="134" customFormat="false" ht="12.75" hidden="false" customHeight="false" outlineLevel="0" collapsed="false">
      <c r="G134" s="455"/>
      <c r="H134" s="455"/>
    </row>
    <row r="135" customFormat="false" ht="12.75" hidden="false" customHeight="false" outlineLevel="0" collapsed="false">
      <c r="G135" s="456"/>
      <c r="H135" s="456"/>
    </row>
    <row r="136" customFormat="false" ht="12.75" hidden="false" customHeight="false" outlineLevel="0" collapsed="false">
      <c r="G136" s="455"/>
      <c r="H136" s="455"/>
    </row>
    <row r="137" customFormat="false" ht="12.75" hidden="false" customHeight="false" outlineLevel="0" collapsed="false">
      <c r="G137" s="455"/>
      <c r="H137" s="455"/>
    </row>
    <row r="138" customFormat="false" ht="12.75" hidden="false" customHeight="false" outlineLevel="0" collapsed="false">
      <c r="G138" s="455"/>
      <c r="H138" s="455"/>
    </row>
    <row r="139" customFormat="false" ht="12.75" hidden="false" customHeight="false" outlineLevel="0" collapsed="false">
      <c r="G139" s="455"/>
      <c r="H139" s="455"/>
    </row>
    <row r="140" customFormat="false" ht="12.75" hidden="false" customHeight="false" outlineLevel="0" collapsed="false">
      <c r="G140" s="455"/>
      <c r="H140" s="455"/>
    </row>
    <row r="141" customFormat="false" ht="12.75" hidden="false" customHeight="false" outlineLevel="0" collapsed="false">
      <c r="G141" s="455"/>
      <c r="H141" s="455"/>
    </row>
    <row r="142" customFormat="false" ht="12.75" hidden="false" customHeight="false" outlineLevel="0" collapsed="false">
      <c r="G142" s="455"/>
      <c r="H142" s="455"/>
    </row>
    <row r="143" customFormat="false" ht="12.75" hidden="false" customHeight="false" outlineLevel="0" collapsed="false">
      <c r="G143" s="455"/>
      <c r="H143" s="455"/>
    </row>
    <row r="144" customFormat="false" ht="12.75" hidden="false" customHeight="false" outlineLevel="0" collapsed="false">
      <c r="G144" s="455"/>
      <c r="H144" s="455"/>
    </row>
    <row r="145" customFormat="false" ht="12.75" hidden="false" customHeight="false" outlineLevel="0" collapsed="false">
      <c r="G145" s="455"/>
      <c r="H145" s="455"/>
    </row>
    <row r="146" customFormat="false" ht="12.75" hidden="false" customHeight="false" outlineLevel="0" collapsed="false">
      <c r="G146" s="455"/>
      <c r="H146" s="455"/>
    </row>
    <row r="147" customFormat="false" ht="12.75" hidden="false" customHeight="false" outlineLevel="0" collapsed="false">
      <c r="G147" s="455"/>
      <c r="H147" s="455"/>
    </row>
    <row r="148" customFormat="false" ht="12.75" hidden="false" customHeight="false" outlineLevel="0" collapsed="false">
      <c r="G148" s="455"/>
      <c r="H148" s="455"/>
    </row>
    <row r="149" customFormat="false" ht="12.75" hidden="false" customHeight="false" outlineLevel="0" collapsed="false">
      <c r="G149" s="455"/>
      <c r="H149" s="455"/>
    </row>
    <row r="150" customFormat="false" ht="12.75" hidden="false" customHeight="false" outlineLevel="0" collapsed="false">
      <c r="G150" s="455"/>
      <c r="H150" s="455"/>
    </row>
    <row r="151" customFormat="false" ht="12.75" hidden="false" customHeight="false" outlineLevel="0" collapsed="false">
      <c r="G151" s="455"/>
      <c r="H151" s="455"/>
    </row>
    <row r="152" customFormat="false" ht="12.75" hidden="false" customHeight="false" outlineLevel="0" collapsed="false">
      <c r="G152" s="455"/>
      <c r="H152" s="455"/>
    </row>
    <row r="153" customFormat="false" ht="12.75" hidden="false" customHeight="false" outlineLevel="0" collapsed="false">
      <c r="G153" s="455"/>
      <c r="H153" s="455"/>
    </row>
    <row r="154" customFormat="false" ht="12.75" hidden="false" customHeight="false" outlineLevel="0" collapsed="false">
      <c r="G154" s="455"/>
      <c r="H154" s="455"/>
    </row>
    <row r="155" customFormat="false" ht="12.75" hidden="false" customHeight="false" outlineLevel="0" collapsed="false">
      <c r="G155" s="455"/>
      <c r="H155" s="455"/>
    </row>
    <row r="156" customFormat="false" ht="12.75" hidden="false" customHeight="false" outlineLevel="0" collapsed="false">
      <c r="G156" s="455"/>
      <c r="H156" s="455"/>
    </row>
    <row r="157" customFormat="false" ht="12.75" hidden="false" customHeight="false" outlineLevel="0" collapsed="false">
      <c r="G157" s="455"/>
      <c r="H157" s="455"/>
    </row>
    <row r="158" customFormat="false" ht="12.75" hidden="false" customHeight="false" outlineLevel="0" collapsed="false">
      <c r="G158" s="455"/>
      <c r="H158" s="455"/>
    </row>
    <row r="159" customFormat="false" ht="12.75" hidden="false" customHeight="false" outlineLevel="0" collapsed="false">
      <c r="G159" s="455"/>
      <c r="H159" s="455"/>
    </row>
    <row r="160" customFormat="false" ht="12.75" hidden="false" customHeight="false" outlineLevel="0" collapsed="false">
      <c r="G160" s="455"/>
      <c r="H160" s="455"/>
    </row>
    <row r="161" customFormat="false" ht="12.75" hidden="false" customHeight="false" outlineLevel="0" collapsed="false">
      <c r="G161" s="455"/>
      <c r="H161" s="455"/>
    </row>
    <row r="162" customFormat="false" ht="12.75" hidden="false" customHeight="false" outlineLevel="0" collapsed="false">
      <c r="G162" s="455"/>
      <c r="H162" s="455"/>
    </row>
    <row r="163" customFormat="false" ht="12.75" hidden="false" customHeight="false" outlineLevel="0" collapsed="false">
      <c r="G163" s="455"/>
      <c r="H163" s="455"/>
    </row>
    <row r="164" customFormat="false" ht="12.75" hidden="false" customHeight="false" outlineLevel="0" collapsed="false">
      <c r="G164" s="455"/>
      <c r="H164" s="455"/>
    </row>
    <row r="165" customFormat="false" ht="12.75" hidden="false" customHeight="false" outlineLevel="0" collapsed="false">
      <c r="G165" s="455"/>
      <c r="H165" s="455"/>
    </row>
    <row r="166" customFormat="false" ht="12.75" hidden="false" customHeight="false" outlineLevel="0" collapsed="false">
      <c r="G166" s="455"/>
      <c r="H166" s="455"/>
    </row>
    <row r="167" customFormat="false" ht="12.75" hidden="false" customHeight="false" outlineLevel="0" collapsed="false">
      <c r="G167" s="455"/>
      <c r="H167" s="455"/>
    </row>
    <row r="168" customFormat="false" ht="12.75" hidden="false" customHeight="false" outlineLevel="0" collapsed="false">
      <c r="G168" s="455"/>
      <c r="H168" s="455"/>
    </row>
    <row r="169" customFormat="false" ht="12.75" hidden="false" customHeight="false" outlineLevel="0" collapsed="false">
      <c r="G169" s="455"/>
      <c r="H169" s="455"/>
    </row>
    <row r="170" customFormat="false" ht="12.75" hidden="false" customHeight="false" outlineLevel="0" collapsed="false">
      <c r="G170" s="455"/>
      <c r="H170" s="455"/>
    </row>
    <row r="171" customFormat="false" ht="12.75" hidden="false" customHeight="false" outlineLevel="0" collapsed="false">
      <c r="G171" s="455"/>
      <c r="H171" s="455"/>
    </row>
    <row r="172" customFormat="false" ht="12.75" hidden="false" customHeight="false" outlineLevel="0" collapsed="false">
      <c r="G172" s="455"/>
      <c r="H172" s="455"/>
    </row>
    <row r="173" customFormat="false" ht="12.75" hidden="false" customHeight="false" outlineLevel="0" collapsed="false">
      <c r="G173" s="455"/>
      <c r="H173" s="455"/>
    </row>
    <row r="174" customFormat="false" ht="12.75" hidden="false" customHeight="false" outlineLevel="0" collapsed="false">
      <c r="G174" s="509"/>
      <c r="H174" s="454"/>
    </row>
    <row r="175" customFormat="false" ht="12.75" hidden="false" customHeight="false" outlineLevel="0" collapsed="false">
      <c r="G175" s="509"/>
      <c r="H175" s="454"/>
    </row>
    <row r="176" customFormat="false" ht="12.75" hidden="false" customHeight="false" outlineLevel="0" collapsed="false">
      <c r="G176" s="509"/>
      <c r="H176" s="454"/>
    </row>
    <row r="177" customFormat="false" ht="12.75" hidden="false" customHeight="false" outlineLevel="0" collapsed="false">
      <c r="G177" s="509"/>
      <c r="H177" s="454"/>
    </row>
    <row r="178" customFormat="false" ht="12.75" hidden="false" customHeight="false" outlineLevel="0" collapsed="false">
      <c r="G178" s="509"/>
      <c r="H178" s="454"/>
    </row>
    <row r="179" customFormat="false" ht="12.75" hidden="false" customHeight="false" outlineLevel="0" collapsed="false">
      <c r="G179" s="509"/>
      <c r="H179" s="454"/>
    </row>
    <row r="180" customFormat="false" ht="12.75" hidden="false" customHeight="false" outlineLevel="0" collapsed="false">
      <c r="G180" s="509"/>
      <c r="H180" s="454"/>
    </row>
    <row r="181" customFormat="false" ht="12.75" hidden="false" customHeight="false" outlineLevel="0" collapsed="false">
      <c r="G181" s="509"/>
      <c r="H181" s="454"/>
    </row>
    <row r="182" customFormat="false" ht="12.75" hidden="false" customHeight="false" outlineLevel="0" collapsed="false">
      <c r="G182" s="509"/>
      <c r="H182" s="454"/>
    </row>
    <row r="183" customFormat="false" ht="12.75" hidden="false" customHeight="false" outlineLevel="0" collapsed="false">
      <c r="G183" s="509"/>
      <c r="H183" s="454"/>
    </row>
    <row r="184" customFormat="false" ht="12.75" hidden="false" customHeight="false" outlineLevel="0" collapsed="false">
      <c r="G184" s="509"/>
      <c r="H184" s="454"/>
    </row>
    <row r="185" customFormat="false" ht="12.75" hidden="false" customHeight="false" outlineLevel="0" collapsed="false">
      <c r="G185" s="509"/>
      <c r="H185" s="454"/>
    </row>
    <row r="186" customFormat="false" ht="12.75" hidden="false" customHeight="false" outlineLevel="0" collapsed="false">
      <c r="G186" s="509"/>
      <c r="H186" s="454"/>
    </row>
    <row r="187" customFormat="false" ht="12.75" hidden="false" customHeight="false" outlineLevel="0" collapsed="false">
      <c r="G187" s="509"/>
      <c r="H187" s="454"/>
    </row>
    <row r="188" customFormat="false" ht="12.75" hidden="false" customHeight="false" outlineLevel="0" collapsed="false">
      <c r="G188" s="509"/>
      <c r="H188" s="454"/>
    </row>
    <row r="189" customFormat="false" ht="12.75" hidden="false" customHeight="false" outlineLevel="0" collapsed="false">
      <c r="G189" s="509"/>
      <c r="H189" s="454"/>
    </row>
    <row r="190" customFormat="false" ht="12.75" hidden="false" customHeight="false" outlineLevel="0" collapsed="false">
      <c r="G190" s="509"/>
      <c r="H190" s="454"/>
    </row>
    <row r="191" customFormat="false" ht="12.75" hidden="false" customHeight="false" outlineLevel="0" collapsed="false">
      <c r="G191" s="509"/>
      <c r="H191" s="454"/>
    </row>
    <row r="192" customFormat="false" ht="12.75" hidden="false" customHeight="false" outlineLevel="0" collapsed="false">
      <c r="G192" s="509"/>
      <c r="H192" s="454"/>
    </row>
    <row r="193" customFormat="false" ht="12.75" hidden="false" customHeight="false" outlineLevel="0" collapsed="false">
      <c r="G193" s="509"/>
      <c r="H193" s="454"/>
    </row>
  </sheetData>
  <mergeCells count="7">
    <mergeCell ref="A2:H2"/>
    <mergeCell ref="A3:H3"/>
    <mergeCell ref="A4:E4"/>
    <mergeCell ref="A6:A7"/>
    <mergeCell ref="B6:C6"/>
    <mergeCell ref="D6:E6"/>
    <mergeCell ref="F6:H6"/>
  </mergeCells>
  <printOptions headings="false" gridLines="false" gridLinesSet="true" horizontalCentered="true" verticalCentered="false"/>
  <pageMargins left="0.590277777777778" right="0.39375" top="0.590277777777778" bottom="0.604861111111111" header="0.511811023622047" footer="0.315277777777778"/>
  <pageSetup paperSize="1" scale="6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41</v>
      </c>
    </row>
    <row r="2" customFormat="false" ht="15" hidden="false" customHeight="true" outlineLevel="0" collapsed="false">
      <c r="A2" s="32"/>
    </row>
    <row r="3" customFormat="false" ht="15" hidden="false" customHeight="true" outlineLevel="0" collapsed="false">
      <c r="A3" s="32"/>
    </row>
    <row r="4" customFormat="false" ht="15" hidden="false" customHeight="false" outlineLevel="0" collapsed="false">
      <c r="A4" s="68" t="s">
        <v>383</v>
      </c>
    </row>
    <row r="5" customFormat="false" ht="39" hidden="false" customHeight="true" outlineLevel="0" collapsed="false">
      <c r="A5" s="64" t="s">
        <v>384</v>
      </c>
    </row>
    <row r="6" customFormat="false" ht="15" hidden="false" customHeight="true" outlineLevel="0" collapsed="false">
      <c r="A6" s="64"/>
    </row>
    <row r="7" customFormat="false" ht="15" hidden="false" customHeight="true" outlineLevel="0" collapsed="false">
      <c r="A7" s="68" t="s">
        <v>281</v>
      </c>
    </row>
    <row r="8" customFormat="false" ht="15" hidden="false" customHeight="true" outlineLevel="0" collapsed="false">
      <c r="A8" s="64" t="s">
        <v>385</v>
      </c>
    </row>
    <row r="9" customFormat="false" ht="15" hidden="false" customHeight="false" outlineLevel="0" collapsed="false">
      <c r="A9" s="64"/>
    </row>
    <row r="10" customFormat="false" ht="15" hidden="false" customHeight="false" outlineLevel="0" collapsed="false">
      <c r="A10" s="68" t="s">
        <v>386</v>
      </c>
    </row>
    <row r="11" customFormat="false" ht="77.25" hidden="false" customHeight="true" outlineLevel="0" collapsed="false">
      <c r="A11" s="64" t="s">
        <v>387</v>
      </c>
    </row>
    <row r="12" customFormat="false" ht="15" hidden="false" customHeight="false" outlineLevel="0" collapsed="false">
      <c r="A12" s="83"/>
    </row>
    <row r="13" customFormat="false" ht="15" hidden="false" customHeight="false" outlineLevel="0" collapsed="false">
      <c r="A13" s="68" t="s">
        <v>309</v>
      </c>
    </row>
    <row r="14" customFormat="false" ht="15" hidden="false" customHeight="true" outlineLevel="0" collapsed="false">
      <c r="A14" s="74" t="s">
        <v>388</v>
      </c>
    </row>
    <row r="15" customFormat="false" ht="26.25" hidden="false" customHeight="true" outlineLevel="0" collapsed="false">
      <c r="A15" s="64" t="s">
        <v>389</v>
      </c>
    </row>
    <row r="16" customFormat="false" ht="52.5" hidden="false" customHeight="true" outlineLevel="0" collapsed="false">
      <c r="A16" s="64" t="s">
        <v>390</v>
      </c>
    </row>
    <row r="17" customFormat="false" ht="15" hidden="false" customHeight="true" outlineLevel="0" collapsed="false">
      <c r="A17" s="67"/>
    </row>
    <row r="18" customFormat="false" ht="15" hidden="false" customHeight="true" outlineLevel="0" collapsed="false">
      <c r="A18" s="541" t="s">
        <v>391</v>
      </c>
    </row>
    <row r="19" customFormat="false" ht="39" hidden="false" customHeight="true" outlineLevel="0" collapsed="false">
      <c r="A19" s="64" t="s">
        <v>392</v>
      </c>
    </row>
    <row r="20" customFormat="false" ht="15" hidden="false" customHeight="false" outlineLevel="0" collapsed="false">
      <c r="A20" s="64"/>
    </row>
    <row r="21" customFormat="false" ht="15" hidden="false" customHeight="false" outlineLevel="0" collapsed="false">
      <c r="A21" s="68" t="s">
        <v>81</v>
      </c>
    </row>
    <row r="22" customFormat="false" ht="15" hidden="false" customHeight="false" outlineLevel="0" collapsed="false">
      <c r="A22" s="64" t="s">
        <v>82</v>
      </c>
    </row>
    <row r="23" customFormat="false" ht="15" hidden="false" customHeight="false" outlineLevel="0" collapsed="false">
      <c r="A23" s="83"/>
    </row>
    <row r="24" customFormat="false" ht="15" hidden="false" customHeight="false" outlineLevel="0" collapsed="false">
      <c r="A24" s="68" t="s">
        <v>94</v>
      </c>
    </row>
    <row r="25" customFormat="false" ht="52.5" hidden="false" customHeight="true" outlineLevel="0" collapsed="false">
      <c r="A25" s="64" t="s">
        <v>393</v>
      </c>
    </row>
    <row r="26" customFormat="false" ht="15" hidden="false" customHeight="true" outlineLevel="0" collapsed="false">
      <c r="A26" s="64"/>
    </row>
    <row r="27" customFormat="false" ht="15" hidden="false" customHeight="false" outlineLevel="0" collapsed="false">
      <c r="A27" s="68" t="s">
        <v>394</v>
      </c>
    </row>
    <row r="28" customFormat="false" ht="25.5" hidden="false" customHeight="false" outlineLevel="0" collapsed="false">
      <c r="A28" s="64" t="s">
        <v>395</v>
      </c>
    </row>
    <row r="29" customFormat="false" ht="15" hidden="false" customHeight="false" outlineLevel="0" collapsed="false">
      <c r="A29" s="64"/>
    </row>
    <row r="30" customFormat="false" ht="15" hidden="false" customHeight="true" outlineLevel="0" collapsed="false">
      <c r="A30" s="541" t="s">
        <v>396</v>
      </c>
    </row>
    <row r="31" customFormat="false" ht="53.25" hidden="false" customHeight="true" outlineLevel="0" collapsed="false">
      <c r="A31" s="64" t="s">
        <v>397</v>
      </c>
    </row>
    <row r="32" customFormat="false" ht="15" hidden="false" customHeight="false" outlineLevel="0" collapsed="false">
      <c r="A32" s="64"/>
    </row>
    <row r="33" customFormat="false" ht="15" hidden="false" customHeight="false" outlineLevel="0" collapsed="false">
      <c r="A33" s="68" t="s">
        <v>398</v>
      </c>
    </row>
    <row r="34" customFormat="false" ht="15" hidden="false" customHeight="false" outlineLevel="0" collapsed="false">
      <c r="A34" s="67" t="s">
        <v>399</v>
      </c>
    </row>
    <row r="35" customFormat="false" ht="15" hidden="false" customHeight="true" outlineLevel="0" collapsed="false">
      <c r="A35" s="64"/>
    </row>
    <row r="36" customFormat="false" ht="15" hidden="false" customHeight="false" outlineLevel="0" collapsed="false">
      <c r="A36" s="68" t="s">
        <v>400</v>
      </c>
    </row>
    <row r="37" customFormat="false" ht="52.5" hidden="false" customHeight="true" outlineLevel="0" collapsed="false">
      <c r="A37" s="64" t="s">
        <v>401</v>
      </c>
    </row>
    <row r="38" customFormat="false" ht="52.5" hidden="false" customHeight="true" outlineLevel="0" collapsed="false">
      <c r="A38" s="64" t="s">
        <v>402</v>
      </c>
    </row>
    <row r="39" customFormat="false" ht="15" hidden="false" customHeight="true" outlineLevel="0" collapsed="false">
      <c r="A39" s="64"/>
    </row>
    <row r="40" customFormat="false" ht="15" hidden="false" customHeight="false" outlineLevel="0" collapsed="false">
      <c r="A40" s="68" t="s">
        <v>403</v>
      </c>
    </row>
    <row r="41" customFormat="false" ht="39" hidden="false" customHeight="true" outlineLevel="0" collapsed="false">
      <c r="A41" s="64" t="s">
        <v>404</v>
      </c>
    </row>
    <row r="42" customFormat="false" ht="26.25" hidden="false" customHeight="true" outlineLevel="0" collapsed="false">
      <c r="A42" s="67" t="s">
        <v>405</v>
      </c>
    </row>
    <row r="43" customFormat="false" ht="15" hidden="false" customHeight="false" outlineLevel="0" collapsed="false">
      <c r="A43" s="64"/>
    </row>
    <row r="44" customFormat="false" ht="15" hidden="false" customHeight="false" outlineLevel="0" collapsed="false">
      <c r="A44" s="68" t="s">
        <v>406</v>
      </c>
    </row>
    <row r="45" customFormat="false" ht="26.25" hidden="false" customHeight="true" outlineLevel="0" collapsed="false">
      <c r="A45" s="67" t="s">
        <v>407</v>
      </c>
    </row>
    <row r="46" customFormat="false" ht="15" hidden="false" customHeight="true" outlineLevel="0" collapsed="false">
      <c r="A46" s="64"/>
    </row>
    <row r="47" customFormat="false" ht="15" hidden="false" customHeight="true" outlineLevel="0" collapsed="false">
      <c r="A47" s="541" t="s">
        <v>408</v>
      </c>
    </row>
    <row r="48" customFormat="false" ht="78.75" hidden="false" customHeight="true" outlineLevel="0" collapsed="false">
      <c r="A48" s="64" t="s">
        <v>409</v>
      </c>
    </row>
    <row r="49" customFormat="false" ht="15" hidden="false" customHeight="true" outlineLevel="0" collapsed="false">
      <c r="A49" s="64"/>
    </row>
    <row r="50" customFormat="false" ht="15" hidden="false" customHeight="false" outlineLevel="0" collapsed="false">
      <c r="A50" s="68" t="s">
        <v>410</v>
      </c>
    </row>
    <row r="51" customFormat="false" ht="26.25" hidden="false" customHeight="true" outlineLevel="0" collapsed="false">
      <c r="A51" s="67" t="s">
        <v>411</v>
      </c>
    </row>
    <row r="52" customFormat="false" ht="15" hidden="false" customHeight="true" outlineLevel="0" collapsed="false">
      <c r="A52" s="64"/>
    </row>
    <row r="53" customFormat="false" ht="15" hidden="false" customHeight="true" outlineLevel="0" collapsed="false">
      <c r="A53" s="541" t="s">
        <v>412</v>
      </c>
    </row>
    <row r="54" customFormat="false" ht="78.75" hidden="false" customHeight="true" outlineLevel="0" collapsed="false">
      <c r="A54" s="64" t="s">
        <v>413</v>
      </c>
    </row>
    <row r="55" customFormat="false" ht="15" hidden="false" customHeight="true" outlineLevel="0" collapsed="false">
      <c r="A55" s="64"/>
    </row>
    <row r="56" customFormat="false" ht="15" hidden="false" customHeight="false" outlineLevel="0" collapsed="false">
      <c r="A56" s="68" t="s">
        <v>414</v>
      </c>
    </row>
    <row r="57" customFormat="false" ht="52.5" hidden="false" customHeight="true" outlineLevel="0" collapsed="false">
      <c r="A57" s="64" t="s">
        <v>415</v>
      </c>
    </row>
    <row r="58" customFormat="false" ht="25.5" hidden="false" customHeight="false" outlineLevel="0" collapsed="false">
      <c r="A58" s="64" t="s">
        <v>416</v>
      </c>
    </row>
    <row r="59" customFormat="false" ht="15" hidden="false" customHeight="false" outlineLevel="0" collapsed="false">
      <c r="A59" s="64"/>
    </row>
    <row r="60" customFormat="false" ht="15" hidden="false" customHeight="false" outlineLevel="0" collapsed="false">
      <c r="A60" s="541" t="s">
        <v>417</v>
      </c>
    </row>
    <row r="61" customFormat="false" ht="26.25" hidden="false" customHeight="true" outlineLevel="0" collapsed="false">
      <c r="A61" s="67" t="s">
        <v>418</v>
      </c>
    </row>
    <row r="62" customFormat="false" ht="15" hidden="false" customHeight="true" outlineLevel="0" collapsed="false">
      <c r="A62" s="67"/>
    </row>
    <row r="63" customFormat="false" ht="15" hidden="false" customHeight="true" outlineLevel="0" collapsed="false">
      <c r="A63" s="68" t="s">
        <v>419</v>
      </c>
    </row>
    <row r="64" customFormat="false" ht="39" hidden="false" customHeight="true" outlineLevel="0" collapsed="false">
      <c r="A64" s="67" t="s">
        <v>420</v>
      </c>
    </row>
    <row r="65" customFormat="false" ht="15" hidden="false" customHeight="false" outlineLevel="0" collapsed="false">
      <c r="A65" s="84"/>
    </row>
    <row r="66" customFormat="false" ht="15" hidden="false" customHeight="false" outlineLevel="0" collapsed="false">
      <c r="A66" s="84"/>
    </row>
    <row r="67" customFormat="false" ht="15" hidden="false" customHeight="false" outlineLevel="0" collapsed="false">
      <c r="A67" s="84"/>
    </row>
    <row r="68" customFormat="false" ht="15" hidden="false" customHeight="false" outlineLevel="0" collapsed="false">
      <c r="A68" s="84"/>
    </row>
    <row r="69" customFormat="false" ht="15" hidden="false" customHeight="false" outlineLevel="0" collapsed="false">
      <c r="A69" s="84"/>
    </row>
    <row r="70" customFormat="false" ht="15" hidden="false" customHeight="false" outlineLevel="0" collapsed="false">
      <c r="A70" s="84"/>
    </row>
    <row r="71" customFormat="false" ht="15" hidden="false" customHeight="false" outlineLevel="0" collapsed="false">
      <c r="A71" s="84"/>
    </row>
    <row r="72" customFormat="false" ht="15" hidden="false" customHeight="false" outlineLevel="0" collapsed="false">
      <c r="A72" s="84"/>
    </row>
    <row r="73" customFormat="false" ht="15" hidden="false" customHeight="false" outlineLevel="0" collapsed="false">
      <c r="A73" s="84"/>
    </row>
    <row r="74" customFormat="false" ht="15" hidden="false" customHeight="false" outlineLevel="0" collapsed="false">
      <c r="A74" s="84"/>
    </row>
    <row r="75" customFormat="false" ht="15" hidden="false" customHeight="false" outlineLevel="0" collapsed="false">
      <c r="A75" s="84"/>
    </row>
    <row r="76" customFormat="false" ht="15" hidden="false" customHeight="false" outlineLevel="0" collapsed="false">
      <c r="A76" s="84"/>
    </row>
    <row r="77" customFormat="false" ht="15" hidden="false" customHeight="false" outlineLevel="0" collapsed="false">
      <c r="A77" s="84"/>
    </row>
    <row r="78" customFormat="false" ht="15" hidden="false" customHeight="false" outlineLevel="0" collapsed="false">
      <c r="A78" s="84"/>
    </row>
    <row r="79" customFormat="false" ht="15" hidden="false" customHeight="false" outlineLevel="0" collapsed="false">
      <c r="A79" s="84"/>
    </row>
    <row r="80" customFormat="false" ht="15" hidden="false" customHeight="false" outlineLevel="0" collapsed="false">
      <c r="A80" s="84"/>
    </row>
    <row r="81" customFormat="false" ht="15" hidden="false" customHeight="false" outlineLevel="0" collapsed="false">
      <c r="A81" s="84"/>
    </row>
    <row r="82" customFormat="false" ht="15" hidden="false" customHeight="false" outlineLevel="0" collapsed="false">
      <c r="A82" s="84"/>
    </row>
    <row r="83" customFormat="false" ht="15" hidden="false" customHeight="false" outlineLevel="0" collapsed="false">
      <c r="A83" s="84"/>
    </row>
    <row r="84" customFormat="false" ht="15" hidden="false" customHeight="false" outlineLevel="0" collapsed="false">
      <c r="A84" s="84"/>
    </row>
    <row r="85" customFormat="false" ht="15" hidden="false" customHeight="false" outlineLevel="0" collapsed="false">
      <c r="A85" s="84"/>
    </row>
    <row r="86" customFormat="false" ht="15" hidden="false" customHeight="false" outlineLevel="0" collapsed="false">
      <c r="A86" s="84"/>
    </row>
    <row r="87" customFormat="false" ht="15" hidden="false" customHeight="false" outlineLevel="0" collapsed="false">
      <c r="A87" s="84"/>
    </row>
    <row r="88" customFormat="false" ht="15" hidden="false" customHeight="false" outlineLevel="0" collapsed="false">
      <c r="A88" s="84"/>
    </row>
    <row r="89" customFormat="false" ht="15" hidden="false" customHeight="false" outlineLevel="0" collapsed="false">
      <c r="A89" s="84"/>
    </row>
    <row r="90" customFormat="false" ht="15" hidden="false" customHeight="false" outlineLevel="0" collapsed="false">
      <c r="A90" s="84"/>
    </row>
    <row r="91" customFormat="false" ht="15" hidden="false" customHeight="false" outlineLevel="0" collapsed="false">
      <c r="A91" s="84"/>
    </row>
    <row r="92" customFormat="false" ht="15" hidden="false" customHeight="false" outlineLevel="0" collapsed="false">
      <c r="A92" s="84"/>
    </row>
    <row r="93" customFormat="false" ht="15" hidden="false" customHeight="false" outlineLevel="0" collapsed="false">
      <c r="A93" s="84"/>
    </row>
    <row r="94" customFormat="false" ht="15" hidden="false" customHeight="false" outlineLevel="0" collapsed="false">
      <c r="A94" s="84"/>
    </row>
    <row r="95" customFormat="false" ht="15" hidden="false" customHeight="false" outlineLevel="0" collapsed="false">
      <c r="A95" s="84"/>
    </row>
    <row r="96" customFormat="false" ht="15" hidden="false" customHeight="false" outlineLevel="0" collapsed="false">
      <c r="A96" s="84"/>
    </row>
    <row r="97" customFormat="false" ht="15" hidden="false" customHeight="false" outlineLevel="0" collapsed="false">
      <c r="A97" s="84"/>
    </row>
    <row r="98" customFormat="false" ht="15" hidden="false" customHeight="false" outlineLevel="0" collapsed="false">
      <c r="A98" s="84"/>
    </row>
    <row r="99" customFormat="false" ht="15" hidden="false" customHeight="false" outlineLevel="0" collapsed="false">
      <c r="A99" s="84"/>
    </row>
    <row r="100" customFormat="false" ht="15" hidden="false" customHeight="false" outlineLevel="0" collapsed="false">
      <c r="A100" s="84"/>
    </row>
    <row r="101" customFormat="false" ht="15" hidden="false" customHeight="false" outlineLevel="0" collapsed="false">
      <c r="A101" s="84"/>
    </row>
    <row r="102" customFormat="false" ht="15" hidden="false" customHeight="false" outlineLevel="0" collapsed="false">
      <c r="A102" s="84"/>
    </row>
    <row r="103" customFormat="false" ht="15" hidden="false" customHeight="false" outlineLevel="0" collapsed="false">
      <c r="A103" s="84"/>
    </row>
    <row r="104" customFormat="false" ht="15" hidden="false" customHeight="false" outlineLevel="0" collapsed="false">
      <c r="A104" s="84"/>
    </row>
    <row r="105" customFormat="false" ht="15" hidden="false" customHeight="false" outlineLevel="0" collapsed="false">
      <c r="A105" s="84"/>
    </row>
    <row r="106" customFormat="false" ht="15" hidden="false" customHeight="false" outlineLevel="0" collapsed="false">
      <c r="A106" s="84"/>
    </row>
    <row r="107" customFormat="false" ht="15" hidden="false" customHeight="false" outlineLevel="0" collapsed="false">
      <c r="A107" s="84"/>
    </row>
    <row r="108" customFormat="false" ht="15" hidden="false" customHeight="false" outlineLevel="0" collapsed="false">
      <c r="A108" s="84"/>
    </row>
    <row r="109" customFormat="false" ht="15" hidden="false" customHeight="false" outlineLevel="0" collapsed="false">
      <c r="A109" s="84"/>
    </row>
    <row r="110" customFormat="false" ht="15" hidden="false" customHeight="false" outlineLevel="0" collapsed="false">
      <c r="A110" s="84"/>
    </row>
    <row r="111" customFormat="false" ht="15" hidden="false" customHeight="false" outlineLevel="0" collapsed="false">
      <c r="A111" s="84"/>
    </row>
    <row r="112" customFormat="false" ht="15" hidden="false" customHeight="false" outlineLevel="0" collapsed="false">
      <c r="A112" s="84"/>
    </row>
    <row r="113" customFormat="false" ht="15" hidden="false" customHeight="false" outlineLevel="0" collapsed="false">
      <c r="A113" s="84"/>
    </row>
    <row r="114" customFormat="false" ht="15" hidden="false" customHeight="false" outlineLevel="0" collapsed="false">
      <c r="A114" s="84"/>
    </row>
    <row r="115" customFormat="false" ht="15" hidden="false" customHeight="false" outlineLevel="0" collapsed="false">
      <c r="A115" s="84"/>
    </row>
    <row r="116" customFormat="false" ht="15" hidden="false" customHeight="false" outlineLevel="0" collapsed="false">
      <c r="A116" s="84"/>
    </row>
    <row r="117" customFormat="false" ht="15" hidden="false" customHeight="false" outlineLevel="0" collapsed="false">
      <c r="A117" s="84"/>
    </row>
    <row r="118" customFormat="false" ht="15" hidden="false" customHeight="false" outlineLevel="0" collapsed="false">
      <c r="A118" s="84"/>
    </row>
    <row r="119" customFormat="false" ht="15" hidden="false" customHeight="false" outlineLevel="0" collapsed="false">
      <c r="A119" s="84"/>
    </row>
    <row r="120" customFormat="false" ht="15" hidden="false" customHeight="false" outlineLevel="0" collapsed="false">
      <c r="A120" s="84"/>
    </row>
    <row r="121" customFormat="false" ht="15" hidden="false" customHeight="false" outlineLevel="0" collapsed="false">
      <c r="A121" s="84"/>
    </row>
    <row r="122" customFormat="false" ht="15" hidden="false" customHeight="false" outlineLevel="0" collapsed="false">
      <c r="A122" s="84"/>
    </row>
    <row r="123" customFormat="false" ht="15" hidden="false" customHeight="false" outlineLevel="0" collapsed="false">
      <c r="A123" s="84"/>
    </row>
    <row r="124" customFormat="false" ht="15" hidden="false" customHeight="false" outlineLevel="0" collapsed="false">
      <c r="A124" s="84"/>
    </row>
    <row r="125" customFormat="false" ht="15" hidden="false" customHeight="false" outlineLevel="0" collapsed="false">
      <c r="A125" s="84"/>
    </row>
    <row r="126" customFormat="false" ht="15" hidden="false" customHeight="false" outlineLevel="0" collapsed="false">
      <c r="A126" s="84"/>
    </row>
    <row r="127" customFormat="false" ht="15" hidden="false" customHeight="false" outlineLevel="0" collapsed="false">
      <c r="A127" s="84"/>
    </row>
    <row r="128" customFormat="false" ht="15" hidden="false" customHeight="false" outlineLevel="0" collapsed="false">
      <c r="A128" s="84"/>
    </row>
    <row r="129" customFormat="false" ht="15" hidden="false" customHeight="false" outlineLevel="0" collapsed="false">
      <c r="A129" s="84"/>
    </row>
    <row r="130" customFormat="false" ht="15" hidden="false" customHeight="false" outlineLevel="0" collapsed="false">
      <c r="A130" s="84"/>
    </row>
    <row r="131" customFormat="false" ht="15" hidden="false" customHeight="false" outlineLevel="0" collapsed="false">
      <c r="A131" s="84"/>
    </row>
    <row r="132" customFormat="false" ht="15" hidden="false" customHeight="false" outlineLevel="0" collapsed="false">
      <c r="A132" s="84"/>
    </row>
    <row r="133" customFormat="false" ht="15" hidden="false" customHeight="false" outlineLevel="0" collapsed="false">
      <c r="A133" s="84"/>
    </row>
    <row r="134" customFormat="false" ht="15" hidden="false" customHeight="false" outlineLevel="0" collapsed="false">
      <c r="A134" s="84"/>
    </row>
    <row r="135" customFormat="false" ht="15" hidden="false" customHeight="false" outlineLevel="0" collapsed="false">
      <c r="A135" s="84"/>
    </row>
    <row r="136" customFormat="false" ht="15" hidden="false" customHeight="false" outlineLevel="0" collapsed="false">
      <c r="A136" s="84"/>
    </row>
    <row r="137" customFormat="false" ht="15" hidden="false" customHeight="false" outlineLevel="0" collapsed="false">
      <c r="A137" s="84"/>
    </row>
    <row r="138" customFormat="false" ht="15" hidden="false" customHeight="false" outlineLevel="0" collapsed="false">
      <c r="A138" s="84"/>
    </row>
    <row r="139" customFormat="false" ht="15" hidden="false" customHeight="false" outlineLevel="0" collapsed="false">
      <c r="A139" s="84"/>
    </row>
    <row r="140" customFormat="false" ht="15" hidden="false" customHeight="false" outlineLevel="0" collapsed="false">
      <c r="A140" s="84"/>
    </row>
    <row r="141" customFormat="false" ht="15" hidden="false" customHeight="false" outlineLevel="0" collapsed="false">
      <c r="A141" s="84"/>
    </row>
    <row r="142" customFormat="false" ht="15" hidden="false" customHeight="false" outlineLevel="0" collapsed="false">
      <c r="A142" s="84"/>
    </row>
    <row r="143" customFormat="false" ht="15" hidden="false" customHeight="false" outlineLevel="0" collapsed="false">
      <c r="A143" s="84"/>
    </row>
    <row r="144" customFormat="false" ht="15" hidden="false" customHeight="false" outlineLevel="0" collapsed="false">
      <c r="A144" s="84"/>
    </row>
    <row r="145" customFormat="false" ht="15" hidden="false" customHeight="false" outlineLevel="0" collapsed="false">
      <c r="A145" s="8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sheetData>
  <printOptions headings="false" gridLines="false" gridLinesSet="true" horizontalCentered="true" verticalCentered="false"/>
  <pageMargins left="0.7875" right="0.7875" top="0.7875" bottom="0.7875" header="0.511811023622047" footer="0.315277777777778"/>
  <pageSetup paperSize="9" scale="74"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14.28"/>
    <col collapsed="false" customWidth="false" hidden="false" outlineLevel="0" max="257" min="2" style="3" width="11.42"/>
  </cols>
  <sheetData>
    <row r="1" customFormat="false" ht="18" hidden="false" customHeight="false" outlineLevel="0" collapsed="false">
      <c r="A1" s="32" t="s">
        <v>43</v>
      </c>
    </row>
    <row r="4" customFormat="false" ht="12.75" hidden="false" customHeight="false" outlineLevel="0" collapsed="false">
      <c r="A4" s="542" t="s">
        <v>421</v>
      </c>
    </row>
    <row r="5" customFormat="false" ht="12" hidden="false" customHeight="true" outlineLevel="0" collapsed="false">
      <c r="A5" s="542"/>
    </row>
    <row r="6" customFormat="false" ht="12.75" hidden="false" customHeight="false" outlineLevel="0" collapsed="false">
      <c r="A6" s="542" t="s">
        <v>422</v>
      </c>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false" hidden="false" outlineLevel="0" max="2" min="1" style="3" width="11.42"/>
    <col collapsed="false" customWidth="true" hidden="false" outlineLevel="0" max="3" min="3" style="3" width="39.28"/>
    <col collapsed="false" customWidth="false" hidden="false" outlineLevel="0" max="17" min="4" style="3" width="11.42"/>
    <col collapsed="false" customWidth="false" hidden="false" outlineLevel="0" max="257" min="18" style="30" width="11.42"/>
  </cols>
  <sheetData>
    <row r="1" customFormat="false" ht="18" hidden="false" customHeight="false" outlineLevel="0" collapsed="false">
      <c r="A1" s="31" t="s">
        <v>14</v>
      </c>
      <c r="B1" s="31"/>
      <c r="C1" s="31"/>
      <c r="D1" s="31"/>
      <c r="E1" s="31"/>
      <c r="F1" s="31"/>
    </row>
    <row r="2" customFormat="false" ht="12.75" hidden="false" customHeight="true" outlineLevel="0" collapsed="false">
      <c r="A2" s="32"/>
      <c r="B2" s="32"/>
      <c r="C2" s="32"/>
      <c r="D2" s="32"/>
      <c r="E2" s="33"/>
      <c r="F2" s="32"/>
    </row>
    <row r="3" customFormat="false" ht="12.75" hidden="false" customHeight="true" outlineLevel="0" collapsed="false">
      <c r="A3" s="32"/>
      <c r="B3" s="32"/>
      <c r="C3" s="32"/>
      <c r="D3" s="32"/>
      <c r="E3" s="32"/>
    </row>
    <row r="4" customFormat="false" ht="12.75" hidden="false" customHeight="true" outlineLevel="0" collapsed="false">
      <c r="A4" s="34" t="s">
        <v>15</v>
      </c>
      <c r="B4" s="6"/>
      <c r="C4" s="6"/>
      <c r="D4" s="32"/>
      <c r="E4" s="32"/>
    </row>
    <row r="5" s="35" customFormat="true" ht="12.75" hidden="false" customHeight="true" outlineLevel="0" collapsed="false">
      <c r="A5" s="34"/>
      <c r="B5" s="6"/>
      <c r="C5" s="6"/>
    </row>
    <row r="6" s="38" customFormat="true" ht="12.75" hidden="false" customHeight="false" outlineLevel="0" collapsed="false">
      <c r="A6" s="36" t="s">
        <v>16</v>
      </c>
      <c r="B6" s="37"/>
      <c r="D6" s="39"/>
      <c r="E6" s="39"/>
      <c r="F6" s="39"/>
      <c r="G6" s="40"/>
      <c r="H6" s="40"/>
      <c r="I6" s="40"/>
      <c r="J6" s="40"/>
      <c r="K6" s="40"/>
      <c r="L6" s="40"/>
      <c r="M6" s="40"/>
      <c r="N6" s="40"/>
      <c r="O6" s="40"/>
      <c r="P6" s="40"/>
      <c r="Q6" s="40"/>
    </row>
    <row r="7" s="38" customFormat="true" ht="12.75" hidden="false" customHeight="false" outlineLevel="0" collapsed="false">
      <c r="A7" s="36" t="s">
        <v>17</v>
      </c>
      <c r="B7" s="41"/>
      <c r="C7" s="41"/>
      <c r="D7" s="39"/>
      <c r="E7" s="39"/>
      <c r="F7" s="39"/>
      <c r="G7" s="40"/>
      <c r="H7" s="40"/>
      <c r="I7" s="40"/>
      <c r="J7" s="40"/>
      <c r="K7" s="40"/>
      <c r="L7" s="40"/>
      <c r="M7" s="40"/>
      <c r="N7" s="40"/>
      <c r="O7" s="40"/>
      <c r="P7" s="40"/>
      <c r="Q7" s="40"/>
    </row>
    <row r="8" s="38" customFormat="true" ht="12.75" hidden="false" customHeight="false" outlineLevel="0" collapsed="false">
      <c r="A8" s="36" t="s">
        <v>18</v>
      </c>
      <c r="B8" s="41"/>
      <c r="C8" s="41"/>
      <c r="D8" s="39"/>
      <c r="E8" s="39"/>
      <c r="F8" s="39"/>
      <c r="G8" s="40"/>
      <c r="H8" s="40"/>
      <c r="I8" s="40"/>
      <c r="J8" s="40"/>
      <c r="K8" s="40"/>
      <c r="L8" s="40"/>
      <c r="M8" s="40"/>
      <c r="N8" s="40"/>
      <c r="O8" s="40"/>
      <c r="P8" s="40"/>
      <c r="Q8" s="40"/>
    </row>
    <row r="9" customFormat="false" ht="12.75" hidden="false" customHeight="false" outlineLevel="0" collapsed="false">
      <c r="A9" s="35"/>
      <c r="B9" s="35"/>
      <c r="C9" s="35"/>
      <c r="D9" s="42"/>
      <c r="E9" s="42"/>
      <c r="F9" s="28"/>
      <c r="G9" s="28"/>
    </row>
    <row r="10" customFormat="false" ht="15" hidden="false" customHeight="false" outlineLevel="0" collapsed="false">
      <c r="A10" s="34" t="s">
        <v>19</v>
      </c>
      <c r="B10" s="6"/>
      <c r="C10" s="33"/>
      <c r="D10" s="6"/>
      <c r="E10" s="6"/>
    </row>
    <row r="11" s="35" customFormat="true" ht="12.75" hidden="false" customHeight="false" outlineLevel="0" collapsed="false">
      <c r="D11" s="0"/>
    </row>
    <row r="12" s="43" customFormat="true" ht="12.75" hidden="false" customHeight="false" outlineLevel="0" collapsed="false">
      <c r="A12" s="43" t="s">
        <v>20</v>
      </c>
      <c r="B12" s="44"/>
      <c r="C12" s="44"/>
      <c r="D12" s="44"/>
      <c r="E12" s="44"/>
      <c r="F12" s="44"/>
      <c r="G12" s="44"/>
      <c r="H12" s="44"/>
      <c r="I12" s="44"/>
      <c r="J12" s="44"/>
      <c r="K12" s="44"/>
      <c r="L12" s="44"/>
      <c r="M12" s="44"/>
      <c r="N12" s="44"/>
      <c r="O12" s="44"/>
      <c r="P12" s="44"/>
      <c r="Q12" s="44"/>
      <c r="R12" s="44"/>
      <c r="S12" s="44"/>
      <c r="T12" s="44"/>
      <c r="U12" s="44"/>
      <c r="V12" s="44"/>
      <c r="W12" s="44"/>
      <c r="X12" s="44"/>
      <c r="Y12" s="44"/>
      <c r="Z12" s="44"/>
      <c r="AA12" s="44"/>
      <c r="AB12" s="44"/>
      <c r="AC12" s="44"/>
      <c r="AD12" s="44"/>
      <c r="AE12" s="44"/>
      <c r="AF12" s="44"/>
      <c r="AG12" s="44"/>
      <c r="AH12" s="44"/>
      <c r="AI12" s="44"/>
      <c r="AJ12" s="44"/>
      <c r="AK12" s="44"/>
      <c r="AL12" s="44"/>
      <c r="AM12" s="44"/>
      <c r="AN12" s="44"/>
      <c r="AO12" s="44"/>
      <c r="AP12" s="44"/>
      <c r="AQ12" s="44"/>
      <c r="AR12" s="44"/>
      <c r="AS12" s="44"/>
      <c r="AT12" s="44"/>
      <c r="AU12" s="44"/>
      <c r="AV12" s="44"/>
      <c r="AW12" s="44"/>
      <c r="AX12" s="44"/>
      <c r="AY12" s="44"/>
      <c r="AZ12" s="44"/>
      <c r="BA12" s="44"/>
      <c r="BB12" s="44"/>
      <c r="BC12" s="44"/>
      <c r="BD12" s="44"/>
      <c r="BE12" s="44"/>
      <c r="BF12" s="44"/>
      <c r="BG12" s="44"/>
      <c r="BH12" s="44"/>
      <c r="BI12" s="44"/>
      <c r="BJ12" s="44"/>
      <c r="BK12" s="44"/>
      <c r="BL12" s="44"/>
      <c r="BM12" s="44"/>
      <c r="BN12" s="44"/>
      <c r="BO12" s="44"/>
      <c r="BP12" s="44"/>
      <c r="BQ12" s="44"/>
      <c r="BR12" s="44"/>
      <c r="BS12" s="44"/>
      <c r="BT12" s="44"/>
      <c r="BU12" s="44"/>
      <c r="BV12" s="44"/>
      <c r="BW12" s="44"/>
      <c r="BX12" s="44"/>
      <c r="BY12" s="44"/>
      <c r="BZ12" s="44"/>
      <c r="CA12" s="44"/>
      <c r="CB12" s="44"/>
      <c r="CC12" s="44"/>
      <c r="CD12" s="44"/>
      <c r="CE12" s="44"/>
      <c r="CF12" s="44"/>
      <c r="CG12" s="44"/>
      <c r="CH12" s="44"/>
      <c r="CI12" s="44"/>
      <c r="CJ12" s="44"/>
      <c r="CK12" s="44"/>
      <c r="CL12" s="44"/>
      <c r="CM12" s="44"/>
      <c r="CN12" s="44"/>
      <c r="CO12" s="44"/>
      <c r="CP12" s="44"/>
      <c r="CQ12" s="44"/>
      <c r="CR12" s="44"/>
      <c r="CS12" s="44"/>
      <c r="CT12" s="44"/>
      <c r="CU12" s="44"/>
      <c r="CV12" s="44"/>
      <c r="CW12" s="44"/>
      <c r="CX12" s="44"/>
      <c r="CY12" s="44"/>
      <c r="CZ12" s="44"/>
      <c r="DA12" s="44"/>
      <c r="DB12" s="44"/>
      <c r="DC12" s="44"/>
      <c r="DD12" s="44"/>
      <c r="DE12" s="44"/>
      <c r="DF12" s="44"/>
      <c r="DG12" s="44"/>
      <c r="DH12" s="44"/>
      <c r="DI12" s="44"/>
      <c r="DJ12" s="44"/>
      <c r="DK12" s="44"/>
      <c r="DL12" s="44"/>
      <c r="DM12" s="44"/>
      <c r="DN12" s="44"/>
      <c r="DO12" s="44"/>
      <c r="DP12" s="44"/>
      <c r="DQ12" s="44"/>
      <c r="DR12" s="44"/>
      <c r="DS12" s="44"/>
      <c r="DT12" s="44"/>
      <c r="DU12" s="44"/>
      <c r="DV12" s="44"/>
      <c r="DW12" s="44"/>
      <c r="DX12" s="44"/>
      <c r="DY12" s="44"/>
      <c r="DZ12" s="44"/>
      <c r="EA12" s="44"/>
      <c r="EB12" s="44"/>
      <c r="EC12" s="44"/>
      <c r="ED12" s="44"/>
      <c r="EE12" s="44"/>
      <c r="EF12" s="44"/>
      <c r="EG12" s="44"/>
      <c r="EH12" s="44"/>
      <c r="EI12" s="44"/>
      <c r="EJ12" s="44"/>
      <c r="EK12" s="44"/>
      <c r="EL12" s="44"/>
      <c r="EM12" s="44"/>
      <c r="EN12" s="44"/>
      <c r="EO12" s="44"/>
      <c r="EP12" s="44"/>
      <c r="EQ12" s="44"/>
      <c r="ER12" s="44"/>
      <c r="ES12" s="44"/>
      <c r="ET12" s="44"/>
      <c r="EU12" s="44"/>
      <c r="EV12" s="44"/>
      <c r="EW12" s="44"/>
      <c r="EX12" s="44"/>
      <c r="EY12" s="44"/>
      <c r="EZ12" s="44"/>
      <c r="FA12" s="44"/>
      <c r="FB12" s="44"/>
      <c r="FC12" s="44"/>
      <c r="FD12" s="44"/>
      <c r="FE12" s="44"/>
      <c r="FF12" s="44"/>
      <c r="FG12" s="44"/>
      <c r="FH12" s="44"/>
      <c r="FI12" s="44"/>
      <c r="FJ12" s="44"/>
      <c r="FK12" s="44"/>
      <c r="FL12" s="44"/>
      <c r="FM12" s="44"/>
      <c r="FN12" s="44"/>
      <c r="FO12" s="44"/>
      <c r="FP12" s="44"/>
      <c r="FQ12" s="44"/>
      <c r="FR12" s="44"/>
      <c r="FS12" s="44"/>
      <c r="FT12" s="44"/>
      <c r="FU12" s="44"/>
      <c r="FV12" s="44"/>
      <c r="FW12" s="44"/>
      <c r="FX12" s="44"/>
      <c r="FY12" s="44"/>
      <c r="FZ12" s="44"/>
      <c r="GA12" s="44"/>
      <c r="GB12" s="44"/>
      <c r="GC12" s="44"/>
      <c r="GD12" s="44"/>
      <c r="GE12" s="44"/>
      <c r="GF12" s="44"/>
      <c r="GG12" s="44"/>
      <c r="GH12" s="44"/>
      <c r="GI12" s="44"/>
      <c r="GJ12" s="44"/>
      <c r="GK12" s="44"/>
      <c r="GL12" s="44"/>
      <c r="GM12" s="44"/>
      <c r="GN12" s="44"/>
      <c r="GO12" s="44"/>
      <c r="GP12" s="44"/>
      <c r="GQ12" s="44"/>
      <c r="GR12" s="44"/>
      <c r="GS12" s="44"/>
      <c r="GT12" s="44"/>
      <c r="GU12" s="44"/>
      <c r="GV12" s="44"/>
      <c r="GW12" s="44"/>
      <c r="GX12" s="44"/>
      <c r="GY12" s="44"/>
      <c r="GZ12" s="44"/>
      <c r="HA12" s="44"/>
      <c r="HB12" s="44"/>
      <c r="HC12" s="44"/>
      <c r="HD12" s="44"/>
      <c r="HE12" s="44"/>
      <c r="HF12" s="44"/>
      <c r="HG12" s="44"/>
      <c r="HH12" s="44"/>
      <c r="HI12" s="44"/>
      <c r="HJ12" s="44"/>
      <c r="HK12" s="44"/>
      <c r="HL12" s="44"/>
      <c r="HM12" s="44"/>
      <c r="HN12" s="44"/>
      <c r="HO12" s="44"/>
      <c r="HP12" s="44"/>
      <c r="HQ12" s="44"/>
      <c r="HR12" s="44"/>
      <c r="HS12" s="44"/>
      <c r="HT12" s="44"/>
      <c r="HU12" s="44"/>
      <c r="HV12" s="44"/>
      <c r="HW12" s="44"/>
      <c r="HX12" s="44"/>
      <c r="HY12" s="44"/>
      <c r="HZ12" s="44"/>
      <c r="IA12" s="44"/>
      <c r="IB12" s="44"/>
      <c r="IC12" s="44"/>
      <c r="ID12" s="44"/>
      <c r="IE12" s="44"/>
      <c r="IF12" s="44"/>
      <c r="IG12" s="44"/>
      <c r="IH12" s="44"/>
      <c r="II12" s="44"/>
      <c r="IJ12" s="44"/>
      <c r="IK12" s="44"/>
      <c r="IL12" s="44"/>
      <c r="IM12" s="44"/>
      <c r="IN12" s="44"/>
      <c r="IO12" s="44"/>
      <c r="IP12" s="44"/>
      <c r="IQ12" s="44"/>
      <c r="IR12" s="44"/>
      <c r="IS12" s="44"/>
      <c r="IT12" s="44"/>
      <c r="IU12" s="44"/>
      <c r="IV12" s="44"/>
    </row>
    <row r="13" s="43" customFormat="true" ht="12.75" hidden="false" customHeight="false" outlineLevel="0" collapsed="false">
      <c r="A13" s="45"/>
      <c r="B13" s="45"/>
      <c r="C13" s="45"/>
    </row>
    <row r="14" s="48" customFormat="true" ht="12.75" hidden="false" customHeight="false" outlineLevel="0" collapsed="false">
      <c r="A14" s="46" t="s">
        <v>21</v>
      </c>
      <c r="B14" s="46"/>
      <c r="C14" s="46"/>
      <c r="D14" s="47"/>
    </row>
    <row r="15" customFormat="false" ht="12.75" hidden="false" customHeight="false" outlineLevel="0" collapsed="false">
      <c r="A15" s="49"/>
      <c r="B15" s="42"/>
      <c r="C15" s="42"/>
      <c r="D15" s="42"/>
      <c r="E15" s="42"/>
      <c r="F15" s="28"/>
      <c r="G15" s="28"/>
    </row>
    <row r="16" customFormat="false" ht="12.75" hidden="false" customHeight="false" outlineLevel="0" collapsed="false">
      <c r="A16" s="50" t="s">
        <v>22</v>
      </c>
      <c r="B16" s="51"/>
      <c r="C16" s="51"/>
      <c r="D16" s="42"/>
      <c r="E16" s="42"/>
      <c r="F16" s="28"/>
      <c r="G16" s="28"/>
    </row>
    <row r="17" s="35" customFormat="true" ht="12.75" hidden="false" customHeight="false" outlineLevel="0" collapsed="false">
      <c r="A17" s="52" t="s">
        <v>23</v>
      </c>
      <c r="B17" s="53"/>
      <c r="C17" s="53"/>
      <c r="D17" s="0"/>
    </row>
    <row r="18" customFormat="false" ht="12.75" hidden="false" customHeight="false" outlineLevel="0" collapsed="false">
      <c r="A18" s="54" t="s">
        <v>24</v>
      </c>
      <c r="B18" s="53"/>
      <c r="C18" s="53"/>
      <c r="D18" s="42"/>
      <c r="E18" s="42"/>
      <c r="F18" s="28"/>
      <c r="G18" s="28"/>
    </row>
    <row r="19" customFormat="false" ht="12.75" hidden="false" customHeight="false" outlineLevel="0" collapsed="false">
      <c r="A19" s="50" t="s">
        <v>25</v>
      </c>
      <c r="B19" s="51"/>
      <c r="C19" s="51"/>
      <c r="D19" s="55"/>
      <c r="E19" s="55"/>
      <c r="F19" s="28"/>
      <c r="G19" s="28"/>
    </row>
    <row r="20" customFormat="false" ht="12.75" hidden="false" customHeight="false" outlineLevel="0" collapsed="false">
      <c r="A20" s="53" t="s">
        <v>26</v>
      </c>
      <c r="B20" s="53"/>
      <c r="C20" s="53"/>
      <c r="D20" s="56"/>
      <c r="E20" s="56"/>
      <c r="F20" s="56"/>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s="35" customFormat="true" ht="12.75" hidden="false" customHeight="false" outlineLevel="0" collapsed="false">
      <c r="A21" s="50"/>
      <c r="B21" s="51"/>
      <c r="C21" s="51"/>
    </row>
    <row r="22" s="35" customFormat="true" ht="12.75" hidden="false" customHeight="false" outlineLevel="0" collapsed="false">
      <c r="A22" s="50" t="s">
        <v>27</v>
      </c>
      <c r="B22" s="51"/>
      <c r="C22" s="51"/>
      <c r="D22" s="42"/>
      <c r="E22" s="42"/>
    </row>
    <row r="23" s="35" customFormat="true" ht="12.75" hidden="false" customHeight="false" outlineLevel="0" collapsed="false">
      <c r="A23" s="36" t="s">
        <v>28</v>
      </c>
      <c r="B23" s="56"/>
      <c r="C23" s="56"/>
    </row>
    <row r="24" s="35" customFormat="true" ht="12.75" hidden="false" customHeight="false" outlineLevel="0" collapsed="false">
      <c r="A24" s="36" t="s">
        <v>29</v>
      </c>
      <c r="B24" s="56"/>
      <c r="C24" s="56"/>
    </row>
    <row r="25" s="35" customFormat="true" ht="12.75" hidden="false" customHeight="false" outlineLevel="0" collapsed="false">
      <c r="A25" s="36"/>
      <c r="B25" s="26"/>
      <c r="C25" s="26"/>
    </row>
    <row r="26" s="35" customFormat="true" ht="12.75" hidden="false" customHeight="false" outlineLevel="0" collapsed="false">
      <c r="A26" s="36"/>
    </row>
    <row r="27" s="35" customFormat="true" ht="12.75" hidden="false" customHeight="false" outlineLevel="0" collapsed="false">
      <c r="A27" s="45" t="s">
        <v>30</v>
      </c>
    </row>
    <row r="28" s="35" customFormat="true" ht="12.75" hidden="false" customHeight="false" outlineLevel="0" collapsed="false">
      <c r="A28" s="45"/>
    </row>
    <row r="29" customFormat="false" ht="12.75" hidden="false" customHeight="false" outlineLevel="0" collapsed="false">
      <c r="A29" s="50" t="s">
        <v>31</v>
      </c>
      <c r="B29" s="51"/>
      <c r="C29" s="51"/>
      <c r="D29" s="6"/>
      <c r="E29" s="6"/>
    </row>
    <row r="30" customFormat="false" ht="12.75" hidden="false" customHeight="false" outlineLevel="0" collapsed="false">
      <c r="A30" s="36" t="s">
        <v>32</v>
      </c>
      <c r="B30" s="56"/>
      <c r="C30" s="56"/>
      <c r="D30" s="56"/>
      <c r="E30" s="6"/>
    </row>
    <row r="31" customFormat="false" ht="12.75" hidden="false" customHeight="false" outlineLevel="0" collapsed="false">
      <c r="A31" s="36"/>
      <c r="B31" s="26"/>
      <c r="C31" s="26"/>
      <c r="D31" s="26"/>
      <c r="E31" s="6"/>
    </row>
    <row r="32" customFormat="false" ht="12.75" hidden="false" customHeight="false" outlineLevel="0" collapsed="false">
      <c r="A32" s="50" t="s">
        <v>33</v>
      </c>
      <c r="B32" s="51"/>
      <c r="C32" s="51"/>
      <c r="D32" s="57"/>
      <c r="E32" s="6"/>
    </row>
    <row r="33" customFormat="false" ht="12.75" hidden="false" customHeight="false" outlineLevel="0" collapsed="false">
      <c r="A33" s="36" t="s">
        <v>34</v>
      </c>
      <c r="B33" s="56"/>
      <c r="C33" s="56"/>
      <c r="D33" s="26"/>
      <c r="E33" s="6"/>
    </row>
    <row r="34" customFormat="false" ht="12.75" hidden="false" customHeight="false" outlineLevel="0" collapsed="false">
      <c r="A34" s="36" t="s">
        <v>35</v>
      </c>
      <c r="B34" s="56"/>
      <c r="C34" s="56"/>
      <c r="D34" s="26"/>
      <c r="E34" s="6"/>
    </row>
    <row r="35" customFormat="false" ht="12.75" hidden="false" customHeight="false" outlineLevel="0" collapsed="false">
      <c r="A35" s="36"/>
      <c r="B35" s="26"/>
      <c r="C35" s="26"/>
      <c r="D35" s="26"/>
      <c r="E35" s="6"/>
    </row>
    <row r="36" customFormat="false" ht="12.75" hidden="false" customHeight="false" outlineLevel="0" collapsed="false">
      <c r="A36" s="50" t="s">
        <v>36</v>
      </c>
      <c r="B36" s="51"/>
      <c r="C36" s="51"/>
      <c r="D36" s="26"/>
      <c r="E36" s="6"/>
    </row>
    <row r="37" customFormat="false" ht="12.75" hidden="false" customHeight="false" outlineLevel="0" collapsed="false">
      <c r="A37" s="36" t="s">
        <v>37</v>
      </c>
      <c r="B37" s="41"/>
      <c r="C37" s="56"/>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s="3" customFormat="true" ht="12.75" hidden="false" customHeight="false" outlineLevel="0" collapsed="false">
      <c r="A38" s="36" t="s">
        <v>38</v>
      </c>
      <c r="B38" s="41"/>
      <c r="C38" s="53"/>
      <c r="D38" s="0"/>
      <c r="E38" s="6"/>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c r="IU38" s="30"/>
      <c r="IV38" s="30"/>
    </row>
    <row r="39" customFormat="false" ht="12.75" hidden="false" customHeight="false" outlineLevel="0" collapsed="false">
      <c r="A39" s="36" t="s">
        <v>39</v>
      </c>
      <c r="B39" s="41"/>
      <c r="C39" s="53"/>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6" t="s">
        <v>40</v>
      </c>
      <c r="B40" s="41"/>
      <c r="C40" s="56"/>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36"/>
      <c r="B41" s="36"/>
      <c r="C41" s="26"/>
      <c r="D41" s="26"/>
      <c r="E41" s="6"/>
    </row>
    <row r="42" s="38" customFormat="true" ht="12.75" hidden="false" customHeight="false" outlineLevel="0" collapsed="false">
      <c r="A42" s="58" t="s">
        <v>41</v>
      </c>
      <c r="B42" s="37"/>
      <c r="C42" s="59"/>
      <c r="D42" s="39"/>
      <c r="E42" s="39"/>
      <c r="F42" s="39"/>
      <c r="G42" s="40"/>
      <c r="H42" s="40"/>
      <c r="I42" s="40"/>
      <c r="J42" s="40"/>
      <c r="K42" s="40"/>
      <c r="L42" s="40"/>
      <c r="M42" s="40"/>
      <c r="N42" s="40"/>
      <c r="O42" s="40"/>
      <c r="P42" s="40"/>
      <c r="Q42" s="40"/>
    </row>
    <row r="43" s="35" customFormat="true" ht="12.75" hidden="false" customHeight="false" outlineLevel="0" collapsed="false">
      <c r="A43" s="53" t="s">
        <v>42</v>
      </c>
      <c r="B43" s="53"/>
      <c r="C43" s="53"/>
    </row>
    <row r="44" s="35" customFormat="true" ht="12.75" hidden="false" customHeight="false" outlineLevel="0" collapsed="false">
      <c r="A44" s="58" t="s">
        <v>43</v>
      </c>
      <c r="B44" s="56"/>
      <c r="C44" s="53"/>
    </row>
    <row r="45" s="35" customFormat="true" ht="12.75" hidden="false" customHeight="false" outlineLevel="0" collapsed="false">
      <c r="A45" s="53"/>
      <c r="B45" s="53"/>
      <c r="C45" s="53"/>
    </row>
    <row r="46" s="35" customFormat="true" ht="12.75" hidden="false" customHeight="false" outlineLevel="0" collapsed="false">
      <c r="A46" s="58" t="s">
        <v>44</v>
      </c>
      <c r="B46" s="45"/>
      <c r="C46" s="45"/>
      <c r="D46" s="56"/>
      <c r="E46" s="56"/>
    </row>
    <row r="47" customFormat="false" ht="12.75" hidden="false" customHeight="false" outlineLevel="0" collapsed="false">
      <c r="A47" s="45"/>
    </row>
    <row r="48" customFormat="false" ht="15" hidden="false" customHeight="false" outlineLevel="0" collapsed="false">
      <c r="A48" s="34"/>
      <c r="B48" s="6"/>
      <c r="C48" s="33"/>
      <c r="D48" s="6"/>
      <c r="E48" s="6"/>
    </row>
    <row r="49" customFormat="false" ht="12.75" hidden="false" customHeight="false" outlineLevel="0" collapsed="false">
      <c r="A49" s="35"/>
      <c r="B49" s="35"/>
      <c r="C49" s="35"/>
      <c r="D49" s="0"/>
      <c r="E49" s="35"/>
    </row>
    <row r="50" customFormat="false" ht="12.75" hidden="false" customHeight="false" outlineLevel="0" collapsed="false">
      <c r="A50" s="43"/>
      <c r="B50" s="43"/>
      <c r="C50" s="43"/>
      <c r="D50" s="43"/>
      <c r="E50" s="43"/>
    </row>
    <row r="51" customFormat="false" ht="12.75" hidden="false" customHeight="false" outlineLevel="0" collapsed="false">
      <c r="A51" s="45"/>
      <c r="B51" s="45"/>
      <c r="C51" s="45"/>
      <c r="D51" s="43"/>
      <c r="E51" s="43"/>
    </row>
    <row r="52" customFormat="false" ht="12.75" hidden="false" customHeight="false" outlineLevel="0" collapsed="false">
      <c r="A52" s="46"/>
      <c r="B52" s="46"/>
      <c r="C52" s="46"/>
      <c r="D52" s="47"/>
      <c r="E52" s="48"/>
    </row>
    <row r="53" customFormat="false" ht="12.75" hidden="false" customHeight="false" outlineLevel="0" collapsed="false">
      <c r="A53" s="49"/>
      <c r="B53" s="42"/>
      <c r="C53" s="42"/>
      <c r="D53" s="42"/>
      <c r="E53" s="42"/>
    </row>
    <row r="54" customFormat="false" ht="12.75" hidden="false" customHeight="false" outlineLevel="0" collapsed="false">
      <c r="A54" s="50"/>
      <c r="B54" s="51"/>
      <c r="C54" s="51"/>
      <c r="D54" s="42"/>
      <c r="E54" s="42"/>
    </row>
    <row r="55" customFormat="false" ht="12.75" hidden="false" customHeight="false" outlineLevel="0" collapsed="false">
      <c r="A55" s="52"/>
      <c r="B55" s="53"/>
      <c r="C55" s="53"/>
      <c r="D55" s="0"/>
      <c r="E55" s="35"/>
    </row>
    <row r="56" customFormat="false" ht="12.75" hidden="false" customHeight="false" outlineLevel="0" collapsed="false">
      <c r="A56" s="54"/>
      <c r="B56" s="53"/>
      <c r="C56" s="53"/>
      <c r="D56" s="42"/>
      <c r="E56" s="42"/>
    </row>
    <row r="57" customFormat="false" ht="12.75" hidden="false" customHeight="false" outlineLevel="0" collapsed="false">
      <c r="A57" s="50"/>
      <c r="B57" s="26"/>
      <c r="C57" s="26"/>
      <c r="D57" s="55"/>
      <c r="E57" s="55"/>
    </row>
    <row r="58" customFormat="false" ht="12.75" hidden="false" customHeight="false" outlineLevel="0" collapsed="false">
      <c r="A58" s="53"/>
      <c r="B58" s="53"/>
      <c r="C58" s="53"/>
      <c r="D58" s="26"/>
      <c r="E58" s="26"/>
    </row>
    <row r="59" customFormat="false" ht="12.75" hidden="false" customHeight="false" outlineLevel="0" collapsed="false">
      <c r="A59" s="50"/>
      <c r="B59" s="51"/>
      <c r="C59" s="51"/>
      <c r="D59" s="35"/>
      <c r="E59" s="35"/>
    </row>
    <row r="60" customFormat="false" ht="12.75" hidden="false" customHeight="false" outlineLevel="0" collapsed="false">
      <c r="A60" s="50"/>
      <c r="B60" s="51"/>
      <c r="C60" s="51"/>
      <c r="D60" s="42"/>
      <c r="E60" s="42"/>
    </row>
    <row r="61" customFormat="false" ht="12.75" hidden="false" customHeight="false" outlineLevel="0" collapsed="false">
      <c r="A61" s="36"/>
      <c r="B61" s="26"/>
      <c r="C61" s="26"/>
      <c r="D61" s="35"/>
      <c r="E61" s="35"/>
    </row>
    <row r="62" customFormat="false" ht="12.75" hidden="false" customHeight="false" outlineLevel="0" collapsed="false">
      <c r="A62" s="36"/>
      <c r="B62" s="26"/>
      <c r="C62" s="26"/>
      <c r="D62" s="35"/>
      <c r="E62" s="35"/>
    </row>
    <row r="63" customFormat="false" ht="12.75" hidden="false" customHeight="false" outlineLevel="0" collapsed="false">
      <c r="A63" s="36"/>
      <c r="B63" s="26"/>
      <c r="C63" s="26"/>
      <c r="D63" s="35"/>
      <c r="E63" s="35"/>
    </row>
    <row r="64" customFormat="false" ht="12.75" hidden="false" customHeight="false" outlineLevel="0" collapsed="false">
      <c r="A64" s="36"/>
      <c r="B64" s="35"/>
      <c r="C64" s="35"/>
      <c r="D64" s="35"/>
      <c r="E64" s="35"/>
    </row>
    <row r="65" customFormat="false" ht="12.75" hidden="false" customHeight="false" outlineLevel="0" collapsed="false">
      <c r="A65" s="45"/>
      <c r="B65" s="35"/>
      <c r="C65" s="35"/>
      <c r="D65" s="35"/>
      <c r="E65" s="35"/>
    </row>
    <row r="66" customFormat="false" ht="12.75" hidden="false" customHeight="false" outlineLevel="0" collapsed="false">
      <c r="A66" s="45"/>
      <c r="B66" s="35"/>
      <c r="C66" s="35"/>
      <c r="D66" s="35"/>
      <c r="E66" s="35"/>
    </row>
    <row r="67" customFormat="false" ht="12.75" hidden="false" customHeight="false" outlineLevel="0" collapsed="false">
      <c r="A67" s="50"/>
      <c r="B67" s="51"/>
      <c r="C67" s="51"/>
      <c r="D67" s="6"/>
      <c r="E67" s="6"/>
    </row>
    <row r="68" customFormat="false" ht="12.75" hidden="false" customHeight="false" outlineLevel="0" collapsed="false">
      <c r="A68" s="36"/>
      <c r="B68" s="26"/>
      <c r="C68" s="26"/>
      <c r="D68" s="26"/>
      <c r="E68" s="6"/>
    </row>
    <row r="69" customFormat="false" ht="12.75" hidden="false" customHeight="false" outlineLevel="0" collapsed="false">
      <c r="A69" s="36"/>
      <c r="B69" s="26"/>
      <c r="C69" s="26"/>
      <c r="D69" s="26"/>
      <c r="E69" s="6"/>
    </row>
    <row r="70" customFormat="false" ht="12.75" hidden="false" customHeight="false" outlineLevel="0" collapsed="false">
      <c r="A70" s="50"/>
      <c r="B70" s="51"/>
      <c r="C70" s="51"/>
      <c r="D70" s="57"/>
      <c r="E70" s="6"/>
    </row>
    <row r="71" customFormat="false" ht="12.75" hidden="false" customHeight="false" outlineLevel="0" collapsed="false">
      <c r="A71" s="36"/>
      <c r="B71" s="26"/>
      <c r="C71" s="26"/>
      <c r="D71" s="26"/>
      <c r="E71" s="6"/>
    </row>
    <row r="72" customFormat="false" ht="12.75" hidden="false" customHeight="false" outlineLevel="0" collapsed="false">
      <c r="A72" s="36"/>
      <c r="B72" s="26"/>
      <c r="C72" s="26"/>
      <c r="D72" s="26"/>
      <c r="E72" s="6"/>
    </row>
    <row r="73" customFormat="false" ht="12.75" hidden="false" customHeight="false" outlineLevel="0" collapsed="false">
      <c r="A73" s="36"/>
      <c r="B73" s="35"/>
      <c r="C73" s="35"/>
      <c r="D73" s="26"/>
      <c r="E73" s="6"/>
    </row>
    <row r="74" customFormat="false" ht="12.75" hidden="false" customHeight="false" outlineLevel="0" collapsed="false">
      <c r="A74" s="45"/>
      <c r="B74" s="37"/>
      <c r="C74" s="59"/>
      <c r="D74" s="39"/>
      <c r="E74" s="39"/>
    </row>
    <row r="75" customFormat="false" ht="12.75" hidden="false" customHeight="false" outlineLevel="0" collapsed="false">
      <c r="A75" s="53"/>
      <c r="B75" s="53"/>
      <c r="C75" s="53"/>
      <c r="D75" s="35"/>
      <c r="E75" s="35"/>
    </row>
    <row r="76" customFormat="false" ht="12.75" hidden="false" customHeight="false" outlineLevel="0" collapsed="false">
      <c r="A76" s="45"/>
      <c r="B76" s="45"/>
      <c r="C76" s="45"/>
      <c r="D76" s="26"/>
      <c r="E76" s="26"/>
    </row>
    <row r="77" customFormat="false" ht="12.75" hidden="false" customHeight="false" outlineLevel="0" collapsed="false">
      <c r="A77" s="45"/>
    </row>
  </sheetData>
  <mergeCells count="1">
    <mergeCell ref="A1:F1"/>
  </mergeCells>
  <hyperlinks>
    <hyperlink ref="A6" location="Vorbemerkung!A1" display="Vorbemerkung"/>
    <hyperlink ref="A7" location="Zeichenerklärung!A1" display="Gebietsstand und Zeichenerklärung"/>
    <hyperlink ref="A8" location="'Erläuterungen Tabellen'!A1" display="Erläuterungen zu den Tabellen"/>
    <hyperlink ref="A12" location="Eckwerte!A1" display="Eckwerte des öffentlichen Gesamthaushalts im 1. Vierteljahr 2013 und 2012 – Kernhaushalte und Extrahaushalte –"/>
    <hyperlink ref="A16" location="1.1!A1" display="1     Ausgaben und Einnahmen des öffentlichen Gesamthaushalts "/>
    <hyperlink ref="A17" location="1.1!A1" display="1.1      Ausgaben und Einnahmen nach Arten und Ebenen"/>
    <hyperlink ref="A19" location="2.1!A1" display="2     Ausgaben und Einnahmen der Länder und Gemeinden/Gv. "/>
    <hyperlink ref="A20" location="Vorbemerkung!A10" display="       Tabellenabschnitt 2 entfällt, siehe hierzu Vorbemerkungen zur Qualität der Daten der Gemeinden/Gv."/>
    <hyperlink ref="A22" location="3.1!A1" display="3     Schulden des öffentlichen Gesamthaushalts "/>
    <hyperlink ref="A23" location="3.1!A1" display="3.1      Schulden nach Arten und Ebenen"/>
    <hyperlink ref="A24" location="3.2!A1" display="3.2      Schulden nach Arten und Ländern"/>
    <hyperlink ref="A29" location="4.1!A1" display="4     Öffentliche Finanzen im 1. Vierteljahr 2012 (Revidiertes Ergebnis) "/>
    <hyperlink ref="A30" location="4.1!A1" display="4.1      Ausgaben und Einnahmen nach Arten und Ebenen"/>
    <hyperlink ref="A32" location="5.1!A1" display="5      Öffentliche Finanzen im 1.-4. Vierteljahr 2012 einschließlich Auslaufperiode"/>
    <hyperlink ref="A33" location="5.1!A1" display="5.1      Ausgaben und Einnahmen nach Arten und Ebenen "/>
    <hyperlink ref="A34" location="5.2!A1" display="5.2      Ausgaben und Einnahmen nach Arten und Ländern "/>
    <hyperlink ref="A36" location="'Erläuterungen Schlüssel'!A1" display="Besetzungsschlüssel für den Tabellenteil"/>
    <hyperlink ref="A37" location="'Erläuterungen Schlüssel'!A1" display="Erläuterungen  "/>
    <hyperlink ref="A38" location="Ausgaben!A1" display="Ausgaben"/>
    <hyperlink ref="A39" location="Einnahmen!A1" display="Einnahmen"/>
    <hyperlink ref="A40" location="'Bes. Finanzierungsvorgänge'!A1" display="Besondere Finanzierungsvorgänge"/>
    <hyperlink ref="A42" location="Glossar!A1" display="Glossar"/>
    <hyperlink ref="A44" location="Qualitätsbericht!A1" display="Qualitätsbericht"/>
    <hyperlink ref="A46" r:id="rId1" display="Länderfinanzausgleich (Sie wechseln zur Internetseite des Bundesministeriums der Finanzen) "/>
  </hyperlinks>
  <printOptions headings="false" gridLines="false" gridLinesSet="true" horizontalCentered="true" verticalCentered="false"/>
  <pageMargins left="0.39375" right="0.196527777777778" top="0.39375" bottom="0.7875" header="0.511811023622047" footer="0.315277777777778"/>
  <pageSetup paperSize="1" scale="94"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0" width="114.28"/>
    <col collapsed="false" customWidth="false" hidden="false" outlineLevel="0" max="257" min="2" style="60" width="11.42"/>
  </cols>
  <sheetData>
    <row r="1" s="30" customFormat="true" ht="17.25" hidden="false" customHeight="true" outlineLevel="0" collapsed="false">
      <c r="A1" s="32" t="s">
        <v>16</v>
      </c>
      <c r="B1" s="61"/>
      <c r="C1" s="61"/>
      <c r="D1" s="61"/>
      <c r="E1" s="61"/>
    </row>
    <row r="2" s="30" customFormat="true" ht="15" hidden="false" customHeight="true" outlineLevel="0" collapsed="false">
      <c r="A2" s="62"/>
      <c r="B2" s="61"/>
      <c r="C2" s="61"/>
      <c r="D2" s="61"/>
      <c r="E2" s="61"/>
    </row>
    <row r="3" s="30" customFormat="true" ht="15" hidden="false" customHeight="true" outlineLevel="0" collapsed="false">
      <c r="A3" s="63"/>
    </row>
    <row r="4" s="30" customFormat="true" ht="77.25" hidden="false" customHeight="true" outlineLevel="0" collapsed="false">
      <c r="A4" s="64" t="s">
        <v>45</v>
      </c>
    </row>
    <row r="5" s="30" customFormat="true" ht="15" hidden="false" customHeight="true" outlineLevel="0" collapsed="false">
      <c r="A5" s="65"/>
    </row>
    <row r="6" s="30" customFormat="true" ht="67.5" hidden="false" customHeight="true" outlineLevel="0" collapsed="false">
      <c r="A6" s="64" t="s">
        <v>46</v>
      </c>
    </row>
    <row r="7" s="30" customFormat="true" ht="15" hidden="false" customHeight="false" outlineLevel="0" collapsed="false">
      <c r="A7" s="66"/>
    </row>
    <row r="8" s="30" customFormat="true" ht="39" hidden="false" customHeight="true" outlineLevel="0" collapsed="false">
      <c r="A8" s="67" t="s">
        <v>47</v>
      </c>
    </row>
    <row r="9" s="30" customFormat="true" ht="15" hidden="false" customHeight="true" outlineLevel="0" collapsed="false">
      <c r="A9" s="64"/>
    </row>
    <row r="10" s="30" customFormat="true" ht="64.5" hidden="false" customHeight="true" outlineLevel="0" collapsed="false">
      <c r="A10" s="67" t="s">
        <v>48</v>
      </c>
    </row>
    <row r="11" s="30" customFormat="true" ht="15" hidden="false" customHeight="true" outlineLevel="0" collapsed="false">
      <c r="A11" s="67"/>
    </row>
    <row r="12" customFormat="false" ht="25.5" hidden="false" customHeight="false" outlineLevel="0" collapsed="false">
      <c r="A12" s="64" t="s">
        <v>49</v>
      </c>
    </row>
    <row r="13" customFormat="false" ht="14.25" hidden="false" customHeight="false" outlineLevel="0" collapsed="false">
      <c r="A13" s="68"/>
    </row>
    <row r="14" customFormat="false" ht="15.75" hidden="false" customHeight="false" outlineLevel="0" collapsed="false">
      <c r="A14" s="69"/>
    </row>
    <row r="15" s="30" customFormat="true" ht="12.75" hidden="false" customHeight="false" outlineLevel="0" collapsed="false">
      <c r="A15" s="64"/>
    </row>
    <row r="16" s="30" customFormat="true" ht="13.5" hidden="false" customHeight="true" outlineLevel="0" collapsed="false">
      <c r="A16" s="64"/>
    </row>
    <row r="17" s="30" customFormat="true" ht="12.75" hidden="false" customHeight="false" outlineLevel="0" collapsed="false">
      <c r="A17" s="65"/>
    </row>
    <row r="18" s="30" customFormat="true" ht="12.75" hidden="false" customHeight="false" outlineLevel="0" collapsed="false">
      <c r="A18" s="64"/>
    </row>
    <row r="19" s="30" customFormat="true" ht="15" hidden="false" customHeight="true" outlineLevel="0" collapsed="false">
      <c r="A19" s="66"/>
    </row>
    <row r="20" s="30" customFormat="true" ht="12.75" hidden="false" customHeight="false" outlineLevel="0" collapsed="false">
      <c r="A20" s="65"/>
    </row>
    <row r="21" s="30" customFormat="true" ht="15" hidden="false" customHeight="true" outlineLevel="0" collapsed="false">
      <c r="A21" s="64"/>
    </row>
    <row r="23" s="30" customFormat="true" ht="12.75" hidden="false" customHeight="false" outlineLevel="0" collapsed="false">
      <c r="A23" s="70"/>
    </row>
    <row r="24" customFormat="false" ht="14.25" hidden="false" customHeight="false" outlineLevel="0" collapsed="false">
      <c r="A24" s="64"/>
    </row>
    <row r="25" customFormat="false" ht="14.25" hidden="false" customHeight="false" outlineLevel="0" collapsed="false">
      <c r="A25" s="68"/>
    </row>
    <row r="26" customFormat="false" ht="14.25" hidden="false" customHeight="false" outlineLevel="0" collapsed="false">
      <c r="A26" s="29"/>
    </row>
    <row r="27" customFormat="false" ht="14.25" hidden="false" customHeight="false" outlineLevel="0" collapsed="false">
      <c r="A27" s="0"/>
    </row>
    <row r="28" customFormat="false" ht="14.25" hidden="false" customHeight="false" outlineLevel="0" collapsed="false">
      <c r="A28" s="0"/>
    </row>
    <row r="29" customFormat="false" ht="14.25" hidden="false" customHeight="false" outlineLevel="0" collapsed="false">
      <c r="A29" s="0"/>
    </row>
    <row r="30" customFormat="false" ht="14.25" hidden="false" customHeight="false" outlineLevel="0" collapsed="false">
      <c r="A30" s="0"/>
    </row>
    <row r="31" customFormat="false" ht="14.25" hidden="false" customHeight="false" outlineLevel="0" collapsed="false">
      <c r="A31" s="29"/>
    </row>
  </sheetData>
  <printOptions headings="false" gridLines="false" gridLinesSet="true" horizontalCentered="false" verticalCentered="false"/>
  <pageMargins left="0.7875" right="0.7875" top="0.7875" bottom="0.7875"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1" width="114.28"/>
    <col collapsed="false" customWidth="false" hidden="false" outlineLevel="0" max="257" min="2" style="71" width="11.42"/>
  </cols>
  <sheetData>
    <row r="1" customFormat="false" ht="15" hidden="false" customHeight="true" outlineLevel="0" collapsed="false">
      <c r="A1" s="33" t="s">
        <v>50</v>
      </c>
      <c r="B1" s="33"/>
      <c r="C1" s="33"/>
      <c r="D1" s="33"/>
      <c r="E1" s="33"/>
      <c r="F1" s="33"/>
      <c r="G1" s="33"/>
      <c r="H1" s="33"/>
      <c r="I1" s="33"/>
    </row>
    <row r="2" customFormat="false" ht="15" hidden="false" customHeight="true" outlineLevel="0" collapsed="false">
      <c r="A2" s="72"/>
      <c r="B2" s="33"/>
      <c r="C2" s="33"/>
      <c r="D2" s="33"/>
      <c r="E2" s="33"/>
      <c r="F2" s="33"/>
      <c r="G2" s="33"/>
      <c r="H2" s="33"/>
      <c r="I2" s="33"/>
    </row>
    <row r="3" customFormat="false" ht="15" hidden="false" customHeight="true" outlineLevel="0" collapsed="false">
      <c r="A3" s="73" t="s">
        <v>51</v>
      </c>
      <c r="C3" s="64"/>
    </row>
    <row r="4" customFormat="false" ht="15" hidden="false" customHeight="true" outlineLevel="0" collapsed="false">
      <c r="A4" s="74"/>
    </row>
    <row r="5" customFormat="false" ht="15" hidden="false" customHeight="true" outlineLevel="0" collapsed="false">
      <c r="A5" s="75"/>
    </row>
    <row r="6" customFormat="false" ht="15" hidden="false" customHeight="true" outlineLevel="0" collapsed="false">
      <c r="A6" s="33" t="s">
        <v>52</v>
      </c>
      <c r="B6" s="64"/>
      <c r="C6" s="64"/>
      <c r="D6" s="64"/>
      <c r="E6" s="64"/>
      <c r="F6" s="64"/>
      <c r="G6" s="64"/>
      <c r="H6" s="64"/>
      <c r="I6" s="64"/>
    </row>
    <row r="7" customFormat="false" ht="15" hidden="false" customHeight="true" outlineLevel="0" collapsed="false">
      <c r="A7" s="74"/>
      <c r="B7" s="64"/>
      <c r="C7" s="64"/>
      <c r="D7" s="64"/>
      <c r="E7" s="64"/>
      <c r="F7" s="64"/>
      <c r="G7" s="64"/>
      <c r="H7" s="64"/>
      <c r="I7" s="64"/>
    </row>
    <row r="8" s="76" customFormat="true" ht="15" hidden="false" customHeight="true" outlineLevel="0" collapsed="false">
      <c r="A8" s="74" t="s">
        <v>53</v>
      </c>
      <c r="B8" s="64"/>
      <c r="C8" s="64"/>
      <c r="D8" s="64"/>
      <c r="E8" s="64"/>
      <c r="F8" s="64"/>
      <c r="G8" s="64"/>
      <c r="H8" s="64"/>
      <c r="I8" s="64"/>
    </row>
    <row r="9" s="76" customFormat="true" ht="15" hidden="false" customHeight="true" outlineLevel="0" collapsed="false">
      <c r="A9" s="74"/>
      <c r="B9" s="64"/>
      <c r="C9" s="64"/>
      <c r="D9" s="64"/>
      <c r="E9" s="64"/>
      <c r="F9" s="64"/>
      <c r="G9" s="64"/>
      <c r="H9" s="64"/>
      <c r="I9" s="64"/>
    </row>
    <row r="10" s="76" customFormat="true" ht="15" hidden="false" customHeight="true" outlineLevel="0" collapsed="false">
      <c r="A10" s="74" t="s">
        <v>54</v>
      </c>
    </row>
    <row r="11" s="76" customFormat="true" ht="15" hidden="false" customHeight="true" outlineLevel="0" collapsed="false">
      <c r="A11" s="74"/>
      <c r="B11" s="64"/>
      <c r="C11" s="64"/>
      <c r="D11" s="64"/>
      <c r="E11" s="64"/>
      <c r="F11" s="64"/>
      <c r="G11" s="64"/>
      <c r="H11" s="64"/>
      <c r="I11" s="64"/>
    </row>
    <row r="12" s="76" customFormat="true" ht="15" hidden="false" customHeight="true" outlineLevel="0" collapsed="false">
      <c r="A12" s="77" t="s">
        <v>55</v>
      </c>
      <c r="B12" s="64"/>
      <c r="C12" s="64"/>
      <c r="D12" s="64"/>
      <c r="E12" s="64"/>
      <c r="F12" s="64"/>
      <c r="G12" s="64"/>
      <c r="H12" s="64"/>
      <c r="I12" s="64"/>
    </row>
    <row r="13" s="76" customFormat="true" ht="15" hidden="false" customHeight="true" outlineLevel="0" collapsed="false">
      <c r="A13" s="74"/>
      <c r="B13" s="64"/>
      <c r="C13" s="64"/>
      <c r="D13" s="64"/>
      <c r="E13" s="64"/>
      <c r="F13" s="64"/>
      <c r="G13" s="64"/>
      <c r="H13" s="64"/>
      <c r="I13" s="64"/>
    </row>
    <row r="14" s="76" customFormat="true" ht="15" hidden="false" customHeight="true" outlineLevel="0" collapsed="false">
      <c r="A14" s="77" t="s">
        <v>56</v>
      </c>
      <c r="B14" s="64"/>
      <c r="C14" s="64"/>
      <c r="D14" s="64"/>
      <c r="E14" s="64"/>
      <c r="F14" s="64"/>
      <c r="G14" s="64"/>
      <c r="H14" s="64"/>
      <c r="I14" s="64"/>
    </row>
    <row r="15" s="76" customFormat="true" ht="15" hidden="false" customHeight="true" outlineLevel="0" collapsed="false">
      <c r="A15" s="74"/>
      <c r="B15" s="64"/>
      <c r="C15" s="64"/>
      <c r="D15" s="64"/>
      <c r="E15" s="64"/>
      <c r="F15" s="64"/>
      <c r="G15" s="64"/>
      <c r="H15" s="64"/>
      <c r="I15" s="64"/>
    </row>
    <row r="16" customFormat="false" ht="15" hidden="false" customHeight="true" outlineLevel="0" collapsed="false">
      <c r="A16" s="74"/>
      <c r="B16" s="64"/>
      <c r="C16" s="64"/>
      <c r="D16" s="64"/>
      <c r="E16" s="64"/>
      <c r="F16" s="64"/>
      <c r="G16" s="64"/>
      <c r="H16" s="64"/>
      <c r="I16" s="64"/>
    </row>
    <row r="17" s="79" customFormat="true" ht="15" hidden="false" customHeight="true" outlineLevel="0" collapsed="false">
      <c r="A17" s="33" t="s">
        <v>57</v>
      </c>
      <c r="B17" s="78"/>
      <c r="C17" s="78"/>
      <c r="D17" s="78"/>
      <c r="E17" s="78"/>
      <c r="F17" s="78"/>
      <c r="G17" s="78"/>
      <c r="H17" s="78"/>
      <c r="I17" s="78"/>
    </row>
    <row r="18" customFormat="false" ht="15" hidden="false" customHeight="true" outlineLevel="0" collapsed="false">
      <c r="A18" s="74"/>
      <c r="B18" s="64"/>
      <c r="C18" s="64"/>
      <c r="D18" s="64"/>
      <c r="E18" s="64"/>
      <c r="F18" s="64"/>
      <c r="G18" s="64"/>
      <c r="H18" s="64"/>
      <c r="I18" s="64"/>
    </row>
    <row r="19" customFormat="false" ht="15" hidden="false" customHeight="true" outlineLevel="0" collapsed="false">
      <c r="A19" s="74" t="s">
        <v>58</v>
      </c>
      <c r="B19" s="64"/>
      <c r="C19" s="64"/>
      <c r="D19" s="64"/>
      <c r="E19" s="64"/>
      <c r="F19" s="64"/>
      <c r="G19" s="64"/>
      <c r="H19" s="64"/>
      <c r="I19" s="64"/>
    </row>
    <row r="20" customFormat="false" ht="15" hidden="false" customHeight="true" outlineLevel="0" collapsed="false">
      <c r="A20" s="74"/>
    </row>
    <row r="21" customFormat="false" ht="15" hidden="false" customHeight="true" outlineLevel="0" collapsed="false">
      <c r="A21" s="74" t="s">
        <v>59</v>
      </c>
      <c r="B21" s="64"/>
      <c r="C21" s="64"/>
      <c r="D21" s="64"/>
      <c r="E21" s="64"/>
      <c r="F21" s="64"/>
      <c r="G21" s="64"/>
      <c r="H21" s="64"/>
      <c r="I21" s="64"/>
    </row>
    <row r="22" customFormat="false" ht="15" hidden="false" customHeight="true" outlineLevel="0" collapsed="false">
      <c r="A22" s="74"/>
      <c r="B22" s="64"/>
      <c r="C22" s="64"/>
      <c r="D22" s="64"/>
      <c r="E22" s="64"/>
      <c r="F22" s="64"/>
      <c r="G22" s="64"/>
      <c r="H22" s="64"/>
      <c r="I22" s="64"/>
    </row>
    <row r="23" customFormat="false" ht="15" hidden="false" customHeight="true" outlineLevel="0" collapsed="false">
      <c r="A23" s="74" t="s">
        <v>60</v>
      </c>
      <c r="B23" s="64"/>
      <c r="C23" s="64"/>
      <c r="D23" s="64"/>
      <c r="E23" s="64"/>
      <c r="F23" s="64"/>
      <c r="G23" s="64"/>
      <c r="H23" s="64"/>
      <c r="I23" s="64"/>
    </row>
    <row r="24" customFormat="false" ht="15" hidden="false" customHeight="true" outlineLevel="0" collapsed="false">
      <c r="A24" s="74"/>
      <c r="B24" s="64"/>
      <c r="C24" s="64"/>
      <c r="D24" s="64"/>
      <c r="E24" s="64"/>
      <c r="F24" s="64"/>
      <c r="G24" s="64"/>
      <c r="H24" s="64"/>
      <c r="I24" s="64"/>
    </row>
    <row r="25" customFormat="false" ht="15" hidden="false" customHeight="true" outlineLevel="0" collapsed="false">
      <c r="A25" s="74" t="s">
        <v>61</v>
      </c>
    </row>
    <row r="26" customFormat="false" ht="15" hidden="false" customHeight="true" outlineLevel="0" collapsed="false">
      <c r="A26" s="74"/>
      <c r="B26" s="64"/>
      <c r="C26" s="64"/>
      <c r="D26" s="64"/>
      <c r="E26" s="64"/>
      <c r="F26" s="64"/>
      <c r="G26" s="64"/>
      <c r="H26" s="64"/>
      <c r="I26" s="64"/>
    </row>
    <row r="27" customFormat="false" ht="15" hidden="false" customHeight="true" outlineLevel="0" collapsed="false">
      <c r="A27" s="74" t="s">
        <v>62</v>
      </c>
      <c r="B27" s="64"/>
      <c r="C27" s="64"/>
      <c r="D27" s="64"/>
      <c r="E27" s="64"/>
      <c r="F27" s="64"/>
      <c r="G27" s="64"/>
      <c r="H27" s="64"/>
      <c r="I27" s="64"/>
    </row>
    <row r="28" customFormat="false" ht="15" hidden="false" customHeight="true" outlineLevel="0" collapsed="false">
      <c r="A28" s="74"/>
      <c r="B28" s="64"/>
      <c r="C28" s="64"/>
      <c r="D28" s="64"/>
      <c r="E28" s="64"/>
      <c r="F28" s="64"/>
      <c r="G28" s="64"/>
      <c r="H28" s="64"/>
      <c r="I28" s="64"/>
    </row>
    <row r="29" customFormat="false" ht="15" hidden="false" customHeight="true" outlineLevel="0" collapsed="false">
      <c r="A29" s="74"/>
      <c r="B29" s="64"/>
      <c r="C29" s="64"/>
      <c r="D29" s="64"/>
      <c r="E29" s="64"/>
      <c r="F29" s="64"/>
      <c r="G29" s="64"/>
      <c r="H29" s="64"/>
      <c r="I29" s="64"/>
    </row>
    <row r="30" customFormat="false" ht="15" hidden="false" customHeight="true" outlineLevel="0" collapsed="false">
      <c r="A30" s="33" t="s">
        <v>63</v>
      </c>
      <c r="B30" s="64"/>
      <c r="C30" s="64"/>
      <c r="D30" s="64"/>
      <c r="E30" s="64"/>
      <c r="F30" s="64"/>
      <c r="G30" s="64"/>
      <c r="H30" s="64"/>
      <c r="I30" s="64"/>
    </row>
    <row r="31" s="80" customFormat="true" ht="15" hidden="false" customHeight="true" outlineLevel="0" collapsed="false">
      <c r="B31" s="81"/>
      <c r="C31" s="81"/>
      <c r="D31" s="81"/>
      <c r="E31" s="81"/>
      <c r="F31" s="81"/>
      <c r="G31" s="81"/>
      <c r="H31" s="81"/>
      <c r="I31" s="81"/>
    </row>
    <row r="32" customFormat="false" ht="15" hidden="false" customHeight="true" outlineLevel="0" collapsed="false">
      <c r="A32" s="74" t="s">
        <v>64</v>
      </c>
      <c r="B32" s="81"/>
      <c r="C32" s="81"/>
      <c r="D32" s="81"/>
      <c r="E32" s="81"/>
      <c r="F32" s="81"/>
      <c r="G32" s="81"/>
      <c r="H32" s="81"/>
      <c r="I32" s="81"/>
    </row>
    <row r="33" customFormat="false" ht="15" hidden="false" customHeight="true" outlineLevel="0" collapsed="false">
      <c r="A33" s="74" t="s">
        <v>65</v>
      </c>
    </row>
    <row r="34" customFormat="false" ht="15" hidden="false" customHeight="true" outlineLevel="0" collapsed="false">
      <c r="A34" s="75"/>
    </row>
    <row r="35" customFormat="false" ht="15" hidden="false" customHeight="true" outlineLevel="0" collapsed="false">
      <c r="A35" s="75"/>
    </row>
    <row r="36" customFormat="false" ht="12.75" hidden="false" customHeight="false" outlineLevel="0" collapsed="false">
      <c r="A36" s="75"/>
    </row>
    <row r="37" customFormat="false" ht="12.75" hidden="false" customHeight="false" outlineLevel="0" collapsed="false">
      <c r="A37" s="75"/>
    </row>
  </sheetData>
  <printOptions headings="false" gridLines="false" gridLinesSet="true" horizontalCentered="false" verticalCentered="false"/>
  <pageMargins left="0.7875" right="0.7875" top="0.7875" bottom="0.7875" header="0.511811023622047" footer="0.315277777777778"/>
  <pageSetup paperSize="1" scale="95" fitToWidth="1" fitToHeight="1" pageOrder="downThenOver" orientation="portrait" blackAndWhite="false" draft="false" cellComments="none" horizontalDpi="300" verticalDpi="300" copies="1"/>
  <headerFooter differentFirst="false" differentOddEven="false">
    <oddHeader/>
    <oddFooter>&amp;L&amp;"MetaNormalLF-Roman,Regular"&amp;7Statistisches Bundesamt, Fachserie 14, Reihe 2, 1. Vj 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82" width="114.28"/>
    <col collapsed="false" customWidth="true" hidden="false" outlineLevel="0" max="2" min="2" style="66" width="61.56"/>
    <col collapsed="false" customWidth="true" hidden="false" outlineLevel="0" max="3" min="3" style="66" width="48.13"/>
    <col collapsed="false" customWidth="false" hidden="false" outlineLevel="0" max="257" min="4" style="66" width="11.42"/>
  </cols>
  <sheetData>
    <row r="1" customFormat="false" ht="18" hidden="false" customHeight="false" outlineLevel="0" collapsed="false">
      <c r="A1" s="32" t="s">
        <v>18</v>
      </c>
    </row>
    <row r="2" customFormat="false" ht="15" hidden="false" customHeight="false" outlineLevel="0" collapsed="false">
      <c r="A2" s="83"/>
    </row>
    <row r="3" customFormat="false" ht="15" hidden="false" customHeight="false" outlineLevel="0" collapsed="false">
      <c r="A3" s="83"/>
    </row>
    <row r="4" customFormat="false" ht="15.75" hidden="false" customHeight="false" outlineLevel="0" collapsed="false">
      <c r="A4" s="34" t="s">
        <v>66</v>
      </c>
    </row>
    <row r="5" customFormat="false" ht="15" hidden="false" customHeight="false" outlineLevel="0" collapsed="false">
      <c r="A5" s="74"/>
    </row>
    <row r="6" customFormat="false" ht="104.25" hidden="false" customHeight="true" outlineLevel="0" collapsed="false">
      <c r="A6" s="67" t="s">
        <v>67</v>
      </c>
    </row>
    <row r="7" customFormat="false" ht="15" hidden="false" customHeight="false" outlineLevel="0" collapsed="false">
      <c r="A7" s="84"/>
    </row>
    <row r="8" customFormat="false" ht="26.25" hidden="false" customHeight="true" outlineLevel="0" collapsed="false">
      <c r="A8" s="64" t="s">
        <v>68</v>
      </c>
    </row>
    <row r="9" customFormat="false" ht="15" hidden="false" customHeight="false" outlineLevel="0" collapsed="false">
      <c r="A9" s="64"/>
    </row>
    <row r="10" customFormat="false" ht="15" hidden="false" customHeight="false" outlineLevel="0" collapsed="false">
      <c r="A10" s="85" t="s">
        <v>69</v>
      </c>
    </row>
    <row r="11" customFormat="false" ht="15" hidden="false" customHeight="false" outlineLevel="0" collapsed="false">
      <c r="A11" s="85" t="s">
        <v>70</v>
      </c>
    </row>
    <row r="12" customFormat="false" ht="15" hidden="false" customHeight="false" outlineLevel="0" collapsed="false">
      <c r="A12" s="85" t="s">
        <v>71</v>
      </c>
    </row>
    <row r="13" customFormat="false" ht="15" hidden="false" customHeight="false" outlineLevel="0" collapsed="false">
      <c r="A13" s="85"/>
    </row>
    <row r="14" customFormat="false" ht="26.25" hidden="false" customHeight="true" outlineLevel="0" collapsed="false">
      <c r="A14" s="64" t="s">
        <v>72</v>
      </c>
    </row>
    <row r="15" customFormat="false" ht="15" hidden="false" customHeight="false" outlineLevel="0" collapsed="false">
      <c r="A15" s="64"/>
    </row>
    <row r="16" customFormat="false" ht="15" hidden="false" customHeight="false" outlineLevel="0" collapsed="false">
      <c r="A16" s="68" t="s">
        <v>73</v>
      </c>
    </row>
    <row r="17" customFormat="false" ht="51" hidden="false" customHeight="true" outlineLevel="0" collapsed="false">
      <c r="A17" s="64" t="s">
        <v>74</v>
      </c>
    </row>
    <row r="18" customFormat="false" ht="15" hidden="false" customHeight="false" outlineLevel="0" collapsed="false">
      <c r="A18" s="64"/>
    </row>
    <row r="19" customFormat="false" ht="15" hidden="false" customHeight="false" outlineLevel="0" collapsed="false">
      <c r="A19" s="68" t="s">
        <v>75</v>
      </c>
    </row>
    <row r="20" customFormat="false" ht="51.75" hidden="false" customHeight="true" outlineLevel="0" collapsed="false">
      <c r="A20" s="64" t="s">
        <v>76</v>
      </c>
    </row>
    <row r="21" customFormat="false" ht="15" hidden="false" customHeight="false" outlineLevel="0" collapsed="false">
      <c r="A21" s="64"/>
    </row>
    <row r="22" customFormat="false" ht="15" hidden="false" customHeight="false" outlineLevel="0" collapsed="false">
      <c r="A22" s="68" t="s">
        <v>77</v>
      </c>
    </row>
    <row r="23" customFormat="false" ht="15" hidden="false" customHeight="false" outlineLevel="0" collapsed="false">
      <c r="A23" s="64" t="s">
        <v>78</v>
      </c>
    </row>
    <row r="24" customFormat="false" ht="15" hidden="false" customHeight="false" outlineLevel="0" collapsed="false">
      <c r="A24" s="64"/>
    </row>
    <row r="25" customFormat="false" ht="15" hidden="false" customHeight="false" outlineLevel="0" collapsed="false">
      <c r="A25" s="68" t="s">
        <v>79</v>
      </c>
    </row>
    <row r="26" customFormat="false" ht="25.5" hidden="false" customHeight="false" outlineLevel="0" collapsed="false">
      <c r="A26" s="67" t="s">
        <v>80</v>
      </c>
    </row>
    <row r="27" customFormat="false" ht="15" hidden="false" customHeight="false" outlineLevel="0" collapsed="false">
      <c r="A27" s="64"/>
    </row>
    <row r="28" customFormat="false" ht="15" hidden="false" customHeight="false" outlineLevel="0" collapsed="false">
      <c r="A28" s="68" t="s">
        <v>81</v>
      </c>
    </row>
    <row r="29" customFormat="false" ht="15" hidden="false" customHeight="false" outlineLevel="0" collapsed="false">
      <c r="A29" s="64" t="s">
        <v>82</v>
      </c>
    </row>
    <row r="30" customFormat="false" ht="15" hidden="false" customHeight="false" outlineLevel="0" collapsed="false">
      <c r="A30" s="64"/>
    </row>
    <row r="31" customFormat="false" ht="15" hidden="false" customHeight="false" outlineLevel="0" collapsed="false">
      <c r="A31" s="68" t="s">
        <v>40</v>
      </c>
    </row>
    <row r="32" customFormat="false" ht="25.5" hidden="false" customHeight="false" outlineLevel="0" collapsed="false">
      <c r="A32" s="67" t="s">
        <v>83</v>
      </c>
    </row>
    <row r="33" customFormat="false" ht="15" hidden="false" customHeight="false" outlineLevel="0" collapsed="false">
      <c r="A33" s="64"/>
    </row>
    <row r="34" customFormat="false" ht="15" hidden="false" customHeight="false" outlineLevel="0" collapsed="false">
      <c r="A34" s="68" t="s">
        <v>84</v>
      </c>
    </row>
    <row r="35" customFormat="false" ht="15" hidden="false" customHeight="false" outlineLevel="0" collapsed="false">
      <c r="A35" s="68" t="s">
        <v>85</v>
      </c>
    </row>
    <row r="36" customFormat="false" ht="15" hidden="false" customHeight="false" outlineLevel="0" collapsed="false">
      <c r="A36" s="64" t="s">
        <v>86</v>
      </c>
    </row>
    <row r="37" customFormat="false" ht="15" hidden="false" customHeight="false" outlineLevel="0" collapsed="false">
      <c r="A37" s="64"/>
    </row>
    <row r="38" customFormat="false" ht="15" hidden="false" customHeight="true" outlineLevel="0" collapsed="false">
      <c r="A38" s="68" t="s">
        <v>87</v>
      </c>
      <c r="B38" s="86"/>
    </row>
    <row r="39" customFormat="false" ht="39" hidden="false" customHeight="true" outlineLevel="0" collapsed="false">
      <c r="A39" s="67" t="s">
        <v>88</v>
      </c>
      <c r="B39" s="64"/>
    </row>
    <row r="40" customFormat="false" ht="64.5" hidden="false" customHeight="true" outlineLevel="0" collapsed="false">
      <c r="A40" s="67" t="s">
        <v>89</v>
      </c>
      <c r="B40" s="64"/>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26.25" hidden="false" customHeight="true" outlineLevel="0" collapsed="false">
      <c r="A41" s="64" t="s">
        <v>90</v>
      </c>
      <c r="B41" s="87"/>
    </row>
    <row r="42" customFormat="false" ht="64.5" hidden="false" customHeight="true" outlineLevel="0" collapsed="false">
      <c r="A42" s="64" t="s">
        <v>91</v>
      </c>
      <c r="B42" s="87"/>
    </row>
    <row r="43" customFormat="false" ht="39" hidden="false" customHeight="true" outlineLevel="0" collapsed="false">
      <c r="A43" s="86" t="s">
        <v>92</v>
      </c>
      <c r="B43" s="87"/>
    </row>
    <row r="44" customFormat="false" ht="39" hidden="false" customHeight="true" outlineLevel="0" collapsed="false">
      <c r="A44" s="86" t="s">
        <v>93</v>
      </c>
      <c r="B44" s="87"/>
    </row>
    <row r="45" customFormat="false" ht="15" hidden="false" customHeight="false" outlineLevel="0" collapsed="false">
      <c r="A45" s="64"/>
      <c r="B45" s="87"/>
    </row>
    <row r="46" customFormat="false" ht="15" hidden="false" customHeight="false" outlineLevel="0" collapsed="false">
      <c r="A46" s="68" t="s">
        <v>94</v>
      </c>
    </row>
    <row r="47" customFormat="false" ht="104.25" hidden="false" customHeight="true" outlineLevel="0" collapsed="false">
      <c r="A47" s="64" t="s">
        <v>95</v>
      </c>
      <c r="B47" s="64"/>
    </row>
    <row r="48" customFormat="false" ht="79.5" hidden="false" customHeight="true" outlineLevel="0" collapsed="false">
      <c r="A48" s="64" t="s">
        <v>96</v>
      </c>
      <c r="B48" s="86"/>
    </row>
    <row r="49" customFormat="false" ht="15" hidden="false" customHeight="false" outlineLevel="0" collapsed="false">
      <c r="A49" s="64"/>
      <c r="B49" s="86"/>
    </row>
    <row r="50" customFormat="false" ht="15" hidden="false" customHeight="false" outlineLevel="0" collapsed="false">
      <c r="A50" s="68" t="s">
        <v>97</v>
      </c>
    </row>
    <row r="51" customFormat="false" ht="13.5" hidden="false" customHeight="true" outlineLevel="0" collapsed="false">
      <c r="A51" s="85" t="s">
        <v>98</v>
      </c>
    </row>
    <row r="52" customFormat="false" ht="38.25" hidden="false" customHeight="false" outlineLevel="0" collapsed="false">
      <c r="A52" s="88" t="s">
        <v>99</v>
      </c>
    </row>
    <row r="53" customFormat="false" ht="15" hidden="false" customHeight="false" outlineLevel="0" collapsed="false">
      <c r="A53" s="89"/>
    </row>
    <row r="54" customFormat="false" ht="13.5" hidden="false" customHeight="true" outlineLevel="0" collapsed="false">
      <c r="A54" s="85" t="s">
        <v>100</v>
      </c>
    </row>
    <row r="55" customFormat="false" ht="15" hidden="false" customHeight="false" outlineLevel="0" collapsed="false">
      <c r="A55" s="89" t="s">
        <v>101</v>
      </c>
    </row>
    <row r="56" customFormat="false" ht="15" hidden="false" customHeight="false" outlineLevel="0" collapsed="false">
      <c r="A56" s="89"/>
    </row>
    <row r="57" customFormat="false" ht="13.5" hidden="false" customHeight="true" outlineLevel="0" collapsed="false">
      <c r="A57" s="85" t="s">
        <v>102</v>
      </c>
    </row>
    <row r="58" customFormat="false" ht="38.25" hidden="false" customHeight="true" outlineLevel="0" collapsed="false">
      <c r="A58" s="90" t="s">
        <v>103</v>
      </c>
    </row>
    <row r="59" customFormat="false" ht="15" hidden="false" customHeight="true" outlineLevel="0" collapsed="false">
      <c r="A59" s="90"/>
    </row>
    <row r="60" customFormat="false" ht="15" hidden="false" customHeight="false" outlineLevel="0" collapsed="false">
      <c r="A60" s="68" t="s">
        <v>104</v>
      </c>
    </row>
    <row r="61" customFormat="false" ht="13.5" hidden="false" customHeight="true" outlineLevel="0" collapsed="false">
      <c r="A61" s="85" t="s">
        <v>105</v>
      </c>
    </row>
    <row r="62" customFormat="false" ht="15" hidden="false" customHeight="false" outlineLevel="0" collapsed="false">
      <c r="A62" s="89" t="s">
        <v>106</v>
      </c>
    </row>
    <row r="63" customFormat="false" ht="15" hidden="false" customHeight="false" outlineLevel="0" collapsed="false">
      <c r="A63" s="89"/>
    </row>
    <row r="64" customFormat="false" ht="13.5" hidden="false" customHeight="true" outlineLevel="0" collapsed="false">
      <c r="A64" s="85" t="s">
        <v>107</v>
      </c>
    </row>
    <row r="65" customFormat="false" ht="15" hidden="false" customHeight="false" outlineLevel="0" collapsed="false">
      <c r="A65" s="89" t="s">
        <v>108</v>
      </c>
    </row>
    <row r="66" customFormat="false" ht="15" hidden="false" customHeight="false" outlineLevel="0" collapsed="false">
      <c r="A66" s="89"/>
    </row>
    <row r="67" customFormat="false" ht="13.5" hidden="false" customHeight="true" outlineLevel="0" collapsed="false">
      <c r="A67" s="85" t="s">
        <v>109</v>
      </c>
    </row>
    <row r="68" customFormat="false" ht="15" hidden="false" customHeight="false" outlineLevel="0" collapsed="false">
      <c r="A68" s="89" t="s">
        <v>110</v>
      </c>
    </row>
    <row r="69" customFormat="false" ht="15.75" hidden="false" customHeight="true" outlineLevel="0" collapsed="false">
      <c r="A69" s="85" t="s">
        <v>111</v>
      </c>
    </row>
    <row r="70" customFormat="false" ht="15" hidden="false" customHeight="false" outlineLevel="0" collapsed="false">
      <c r="A70" s="85" t="s">
        <v>112</v>
      </c>
    </row>
    <row r="71" customFormat="false" ht="15" hidden="false" customHeight="false" outlineLevel="0" collapsed="false">
      <c r="A71" s="89" t="s">
        <v>113</v>
      </c>
    </row>
    <row r="72" customFormat="false" ht="15" hidden="false" customHeight="false" outlineLevel="0" collapsed="false">
      <c r="A72" s="89"/>
    </row>
    <row r="73" customFormat="false" ht="15" hidden="false" customHeight="false" outlineLevel="0" collapsed="false">
      <c r="A73" s="68" t="s">
        <v>114</v>
      </c>
    </row>
    <row r="74" customFormat="false" ht="77.25" hidden="false" customHeight="true" outlineLevel="0" collapsed="false">
      <c r="A74" s="64" t="s">
        <v>115</v>
      </c>
    </row>
    <row r="75" customFormat="false" ht="25.5" hidden="false" customHeight="false" outlineLevel="0" collapsed="false">
      <c r="A75" s="64" t="s">
        <v>116</v>
      </c>
    </row>
    <row r="76" customFormat="false" ht="15" hidden="false" customHeight="false" outlineLevel="0" collapsed="false">
      <c r="A76" s="64" t="s">
        <v>117</v>
      </c>
    </row>
    <row r="77" customFormat="false" ht="15" hidden="false" customHeight="false" outlineLevel="0" collapsed="false">
      <c r="A77" s="68"/>
    </row>
    <row r="78" customFormat="false" ht="15" hidden="false" customHeight="false" outlineLevel="0" collapsed="false">
      <c r="A78" s="68" t="s">
        <v>118</v>
      </c>
    </row>
    <row r="79" customFormat="false" ht="25.5" hidden="false" customHeight="false" outlineLevel="0" collapsed="false">
      <c r="A79" s="64" t="s">
        <v>119</v>
      </c>
    </row>
    <row r="80" customFormat="false" ht="15" hidden="false" customHeight="false" outlineLevel="0" collapsed="false">
      <c r="A80" s="64"/>
    </row>
    <row r="81" customFormat="false" ht="15" hidden="false" customHeight="false" outlineLevel="0" collapsed="false">
      <c r="A81" s="68" t="s">
        <v>120</v>
      </c>
    </row>
    <row r="82" customFormat="false" ht="25.5" hidden="false" customHeight="true" outlineLevel="0" collapsed="false">
      <c r="A82" s="64" t="s">
        <v>121</v>
      </c>
    </row>
    <row r="83" customFormat="false" ht="15" hidden="false" customHeight="false" outlineLevel="0" collapsed="false">
      <c r="A83" s="64"/>
    </row>
    <row r="84" customFormat="false" ht="25.5" hidden="false" customHeight="true" outlineLevel="0" collapsed="false">
      <c r="A84" s="64" t="s">
        <v>122</v>
      </c>
    </row>
    <row r="85" customFormat="false" ht="15" hidden="false" customHeight="true" outlineLevel="0" collapsed="false">
      <c r="A85" s="64"/>
    </row>
    <row r="86" customFormat="false" ht="14.25" hidden="false" customHeight="true" outlineLevel="0" collapsed="false">
      <c r="A86" s="85" t="s">
        <v>123</v>
      </c>
    </row>
    <row r="87" customFormat="false" ht="15" hidden="false" customHeight="false" outlineLevel="0" collapsed="false">
      <c r="A87" s="89" t="s">
        <v>124</v>
      </c>
    </row>
    <row r="88" customFormat="false" ht="15" hidden="false" customHeight="false" outlineLevel="0" collapsed="false">
      <c r="A88" s="89"/>
    </row>
    <row r="89" customFormat="false" ht="13.5" hidden="false" customHeight="true" outlineLevel="0" collapsed="false">
      <c r="A89" s="85" t="s">
        <v>125</v>
      </c>
    </row>
    <row r="90" customFormat="false" ht="15" hidden="false" customHeight="false" outlineLevel="0" collapsed="false">
      <c r="A90" s="89" t="s">
        <v>126</v>
      </c>
    </row>
    <row r="91" customFormat="false" ht="15" hidden="false" customHeight="false" outlineLevel="0" collapsed="false">
      <c r="A91" s="89"/>
    </row>
    <row r="92" customFormat="false" ht="15" hidden="false" customHeight="false" outlineLevel="0" collapsed="false">
      <c r="A92" s="85" t="s">
        <v>127</v>
      </c>
    </row>
    <row r="93" customFormat="false" ht="15" hidden="false" customHeight="false" outlineLevel="0" collapsed="false">
      <c r="A93" s="85"/>
    </row>
    <row r="94" customFormat="false" ht="15" hidden="false" customHeight="false" outlineLevel="0" collapsed="false">
      <c r="A94" s="64"/>
    </row>
    <row r="95" customFormat="false" ht="15.75" hidden="false" customHeight="false" outlineLevel="0" collapsed="false">
      <c r="A95" s="91" t="s">
        <v>128</v>
      </c>
    </row>
    <row r="96" customFormat="false" ht="17.25" hidden="false" customHeight="true" outlineLevel="0" collapsed="false">
      <c r="A96" s="67"/>
    </row>
    <row r="97" customFormat="false" ht="51.75" hidden="false" customHeight="true" outlineLevel="0" collapsed="false">
      <c r="A97" s="64" t="s">
        <v>129</v>
      </c>
    </row>
    <row r="98" customFormat="false" ht="15" hidden="false" customHeight="false" outlineLevel="0" collapsed="false">
      <c r="A98" s="65"/>
    </row>
    <row r="99" customFormat="false" ht="15" hidden="false" customHeight="false" outlineLevel="0" collapsed="false">
      <c r="A99" s="64"/>
    </row>
    <row r="100" customFormat="false" ht="15" hidden="false" customHeight="false" outlineLevel="0" collapsed="false">
      <c r="A100" s="64"/>
    </row>
    <row r="101" customFormat="false" ht="15" hidden="false" customHeight="false" outlineLevel="0" collapsed="false">
      <c r="A101" s="64"/>
    </row>
    <row r="102" customFormat="false" ht="15" hidden="false" customHeight="false" outlineLevel="0" collapsed="false">
      <c r="A102" s="64"/>
    </row>
    <row r="103" customFormat="false" ht="15" hidden="false" customHeight="false" outlineLevel="0" collapsed="false">
      <c r="A103" s="64"/>
    </row>
    <row r="104" customFormat="false" ht="15" hidden="false" customHeight="false" outlineLevel="0" collapsed="false">
      <c r="A104" s="64"/>
    </row>
    <row r="105" customFormat="false" ht="15" hidden="false" customHeight="false" outlineLevel="0" collapsed="false">
      <c r="A105" s="64"/>
    </row>
    <row r="106" customFormat="false" ht="15" hidden="false" customHeight="false" outlineLevel="0" collapsed="false">
      <c r="A106" s="64"/>
    </row>
    <row r="107" customFormat="false" ht="15" hidden="false" customHeight="false" outlineLevel="0" collapsed="false">
      <c r="A107" s="64"/>
    </row>
    <row r="108" customFormat="false" ht="15" hidden="false" customHeight="false" outlineLevel="0" collapsed="false">
      <c r="A108" s="64"/>
    </row>
    <row r="109" customFormat="false" ht="15" hidden="false" customHeight="false" outlineLevel="0" collapsed="false">
      <c r="A109" s="64"/>
    </row>
    <row r="110" customFormat="false" ht="15" hidden="false" customHeight="false" outlineLevel="0" collapsed="false">
      <c r="A110" s="64"/>
    </row>
    <row r="111" customFormat="false" ht="15" hidden="false" customHeight="false" outlineLevel="0" collapsed="false">
      <c r="A111" s="64"/>
    </row>
    <row r="112" customFormat="false" ht="15" hidden="false" customHeight="false" outlineLevel="0" collapsed="false">
      <c r="A112" s="64"/>
    </row>
    <row r="113" customFormat="false" ht="15" hidden="false" customHeight="false" outlineLevel="0" collapsed="false">
      <c r="A113" s="64"/>
    </row>
    <row r="114" customFormat="false" ht="15" hidden="false" customHeight="false" outlineLevel="0" collapsed="false">
      <c r="A114" s="64"/>
    </row>
    <row r="115" customFormat="false" ht="15" hidden="false" customHeight="false" outlineLevel="0" collapsed="false">
      <c r="A115" s="64"/>
    </row>
    <row r="116" customFormat="false" ht="15" hidden="false" customHeight="false" outlineLevel="0" collapsed="false">
      <c r="A116" s="64"/>
    </row>
    <row r="117" customFormat="false" ht="15" hidden="false" customHeight="false" outlineLevel="0" collapsed="false">
      <c r="A117" s="64"/>
    </row>
    <row r="118" customFormat="false" ht="15" hidden="false" customHeight="false" outlineLevel="0" collapsed="false">
      <c r="A118" s="64"/>
    </row>
    <row r="119" customFormat="false" ht="15" hidden="false" customHeight="false" outlineLevel="0" collapsed="false">
      <c r="A119" s="64"/>
    </row>
    <row r="120" customFormat="false" ht="15" hidden="false" customHeight="false" outlineLevel="0" collapsed="false">
      <c r="A120" s="64"/>
    </row>
    <row r="121" customFormat="false" ht="15" hidden="false" customHeight="false" outlineLevel="0" collapsed="false">
      <c r="A121" s="64"/>
    </row>
    <row r="122" customFormat="false" ht="15" hidden="false" customHeight="false" outlineLevel="0" collapsed="false">
      <c r="A122" s="64"/>
    </row>
    <row r="123" customFormat="false" ht="15" hidden="false" customHeight="false" outlineLevel="0" collapsed="false">
      <c r="A123" s="64"/>
    </row>
    <row r="124" customFormat="false" ht="15" hidden="false" customHeight="false" outlineLevel="0" collapsed="false">
      <c r="A124" s="64"/>
    </row>
    <row r="125" customFormat="false" ht="15" hidden="false" customHeight="false" outlineLevel="0" collapsed="false">
      <c r="A125" s="64"/>
    </row>
    <row r="126" customFormat="false" ht="15" hidden="false" customHeight="false" outlineLevel="0" collapsed="false">
      <c r="A126" s="64"/>
    </row>
    <row r="127" customFormat="false" ht="15" hidden="false" customHeight="false" outlineLevel="0" collapsed="false">
      <c r="A127" s="64"/>
    </row>
    <row r="128" customFormat="false" ht="15" hidden="false" customHeight="false" outlineLevel="0" collapsed="false">
      <c r="A128" s="64"/>
    </row>
    <row r="129" customFormat="false" ht="15" hidden="false" customHeight="false" outlineLevel="0" collapsed="false">
      <c r="A129" s="64"/>
    </row>
    <row r="130" customFormat="false" ht="15" hidden="false" customHeight="false" outlineLevel="0" collapsed="false">
      <c r="A130" s="64"/>
    </row>
    <row r="131" customFormat="false" ht="15" hidden="false" customHeight="false" outlineLevel="0" collapsed="false">
      <c r="A131" s="64"/>
    </row>
    <row r="132" customFormat="false" ht="15" hidden="false" customHeight="false" outlineLevel="0" collapsed="false">
      <c r="A132" s="64"/>
    </row>
    <row r="133" customFormat="false" ht="15" hidden="false" customHeight="false" outlineLevel="0" collapsed="false">
      <c r="A133" s="64"/>
    </row>
    <row r="134" customFormat="false" ht="15" hidden="false" customHeight="false" outlineLevel="0" collapsed="false">
      <c r="A134" s="64"/>
    </row>
    <row r="135" customFormat="false" ht="15" hidden="false" customHeight="false" outlineLevel="0" collapsed="false">
      <c r="A135" s="64"/>
    </row>
    <row r="136" customFormat="false" ht="15" hidden="false" customHeight="false" outlineLevel="0" collapsed="false">
      <c r="A136" s="64"/>
    </row>
    <row r="137" customFormat="false" ht="15" hidden="false" customHeight="false" outlineLevel="0" collapsed="false">
      <c r="A137" s="64"/>
    </row>
    <row r="138" customFormat="false" ht="15" hidden="false" customHeight="false" outlineLevel="0" collapsed="false">
      <c r="A138" s="64"/>
    </row>
    <row r="139" customFormat="false" ht="15" hidden="false" customHeight="false" outlineLevel="0" collapsed="false">
      <c r="A139" s="64"/>
    </row>
    <row r="140" customFormat="false" ht="15" hidden="false" customHeight="false" outlineLevel="0" collapsed="false">
      <c r="A140" s="64"/>
    </row>
    <row r="141" customFormat="false" ht="15" hidden="false" customHeight="false" outlineLevel="0" collapsed="false">
      <c r="A141" s="64"/>
    </row>
    <row r="142" customFormat="false" ht="15" hidden="false" customHeight="false" outlineLevel="0" collapsed="false">
      <c r="A142" s="64"/>
    </row>
    <row r="143" customFormat="false" ht="15" hidden="false" customHeight="false" outlineLevel="0" collapsed="false">
      <c r="A143" s="64"/>
    </row>
    <row r="144" customFormat="false" ht="15" hidden="false" customHeight="false" outlineLevel="0" collapsed="false">
      <c r="A144" s="64"/>
    </row>
    <row r="145" customFormat="false" ht="15" hidden="false" customHeight="false" outlineLevel="0" collapsed="false">
      <c r="A145" s="64"/>
    </row>
    <row r="146" customFormat="false" ht="15" hidden="false" customHeight="false" outlineLevel="0" collapsed="false">
      <c r="A146" s="84"/>
    </row>
    <row r="147" customFormat="false" ht="15" hidden="false" customHeight="false" outlineLevel="0" collapsed="false">
      <c r="A147" s="84"/>
    </row>
    <row r="148" customFormat="false" ht="15" hidden="false" customHeight="false" outlineLevel="0" collapsed="false">
      <c r="A148" s="84"/>
    </row>
    <row r="149" customFormat="false" ht="15" hidden="false" customHeight="false" outlineLevel="0" collapsed="false">
      <c r="A149" s="84"/>
    </row>
    <row r="150" customFormat="false" ht="15" hidden="false" customHeight="false" outlineLevel="0" collapsed="false">
      <c r="A150" s="84"/>
    </row>
    <row r="151" customFormat="false" ht="15" hidden="false" customHeight="false" outlineLevel="0" collapsed="false">
      <c r="A151" s="84"/>
    </row>
    <row r="152" customFormat="false" ht="15" hidden="false" customHeight="false" outlineLevel="0" collapsed="false">
      <c r="A152" s="84"/>
    </row>
    <row r="153" customFormat="false" ht="15" hidden="false" customHeight="false" outlineLevel="0" collapsed="false">
      <c r="A153" s="84"/>
    </row>
    <row r="154" customFormat="false" ht="15" hidden="false" customHeight="false" outlineLevel="0" collapsed="false">
      <c r="A154" s="84"/>
    </row>
    <row r="155" customFormat="false" ht="15" hidden="false" customHeight="false" outlineLevel="0" collapsed="false">
      <c r="A155" s="84"/>
    </row>
    <row r="156" customFormat="false" ht="15" hidden="false" customHeight="false" outlineLevel="0" collapsed="false">
      <c r="A156" s="84"/>
    </row>
    <row r="157" customFormat="false" ht="15" hidden="false" customHeight="false" outlineLevel="0" collapsed="false">
      <c r="A157" s="84"/>
    </row>
    <row r="158" customFormat="false" ht="15" hidden="false" customHeight="false" outlineLevel="0" collapsed="false">
      <c r="A158" s="84"/>
    </row>
    <row r="159" customFormat="false" ht="15" hidden="false" customHeight="false" outlineLevel="0" collapsed="false">
      <c r="A159" s="84"/>
    </row>
    <row r="160" customFormat="false" ht="15" hidden="false" customHeight="false" outlineLevel="0" collapsed="false">
      <c r="A160" s="84"/>
    </row>
    <row r="161" customFormat="false" ht="15" hidden="false" customHeight="false" outlineLevel="0" collapsed="false">
      <c r="A161" s="84"/>
    </row>
    <row r="162" customFormat="false" ht="15" hidden="false" customHeight="false" outlineLevel="0" collapsed="false">
      <c r="A162" s="84"/>
    </row>
    <row r="163" customFormat="false" ht="15" hidden="false" customHeight="false" outlineLevel="0" collapsed="false">
      <c r="A163" s="84"/>
    </row>
    <row r="164" customFormat="false" ht="15" hidden="false" customHeight="false" outlineLevel="0" collapsed="false">
      <c r="A164" s="84"/>
    </row>
    <row r="165" customFormat="false" ht="15" hidden="false" customHeight="false" outlineLevel="0" collapsed="false">
      <c r="A165" s="84"/>
    </row>
    <row r="166" customFormat="false" ht="15" hidden="false" customHeight="false" outlineLevel="0" collapsed="false">
      <c r="A166" s="84"/>
    </row>
    <row r="167" customFormat="false" ht="15" hidden="false" customHeight="false" outlineLevel="0" collapsed="false">
      <c r="A167" s="84"/>
    </row>
    <row r="168" customFormat="false" ht="15" hidden="false" customHeight="false" outlineLevel="0" collapsed="false">
      <c r="A168" s="84"/>
    </row>
    <row r="169" customFormat="false" ht="15" hidden="false" customHeight="false" outlineLevel="0" collapsed="false">
      <c r="A169" s="84"/>
    </row>
    <row r="170" customFormat="false" ht="15" hidden="false" customHeight="false" outlineLevel="0" collapsed="false">
      <c r="A170" s="84"/>
    </row>
    <row r="171" customFormat="false" ht="15" hidden="false" customHeight="false" outlineLevel="0" collapsed="false">
      <c r="A171" s="84"/>
    </row>
    <row r="172" customFormat="false" ht="15" hidden="false" customHeight="false" outlineLevel="0" collapsed="false">
      <c r="A172" s="84"/>
    </row>
    <row r="173" customFormat="false" ht="15" hidden="false" customHeight="false" outlineLevel="0" collapsed="false">
      <c r="A173" s="84"/>
    </row>
    <row r="174" customFormat="false" ht="15" hidden="false" customHeight="false" outlineLevel="0" collapsed="false">
      <c r="A174" s="84"/>
    </row>
    <row r="175" customFormat="false" ht="15" hidden="false" customHeight="false" outlineLevel="0" collapsed="false">
      <c r="A175" s="84"/>
    </row>
    <row r="176" customFormat="false" ht="15" hidden="false" customHeight="false" outlineLevel="0" collapsed="false">
      <c r="A176" s="84"/>
    </row>
    <row r="177" customFormat="false" ht="15" hidden="false" customHeight="false" outlineLevel="0" collapsed="false">
      <c r="A177" s="84"/>
    </row>
    <row r="178" customFormat="false" ht="15" hidden="false" customHeight="false" outlineLevel="0" collapsed="false">
      <c r="A178" s="84"/>
    </row>
    <row r="179" customFormat="false" ht="15" hidden="false" customHeight="false" outlineLevel="0" collapsed="false">
      <c r="A179" s="84"/>
    </row>
    <row r="180" customFormat="false" ht="15" hidden="false" customHeight="false" outlineLevel="0" collapsed="false">
      <c r="A180" s="84"/>
    </row>
    <row r="181" customFormat="false" ht="15" hidden="false" customHeight="false" outlineLevel="0" collapsed="false">
      <c r="A181" s="84"/>
    </row>
    <row r="182" customFormat="false" ht="15" hidden="false" customHeight="false" outlineLevel="0" collapsed="false">
      <c r="A182" s="84"/>
    </row>
    <row r="183" customFormat="false" ht="15" hidden="false" customHeight="false" outlineLevel="0" collapsed="false">
      <c r="A183" s="84"/>
    </row>
    <row r="184" customFormat="false" ht="15" hidden="false" customHeight="false" outlineLevel="0" collapsed="false">
      <c r="A184" s="84"/>
    </row>
    <row r="185" customFormat="false" ht="15" hidden="false" customHeight="false" outlineLevel="0" collapsed="false">
      <c r="A185" s="84"/>
    </row>
    <row r="186" customFormat="false" ht="15" hidden="false" customHeight="false" outlineLevel="0" collapsed="false">
      <c r="A186" s="84"/>
    </row>
    <row r="187" customFormat="false" ht="15" hidden="false" customHeight="false" outlineLevel="0" collapsed="false">
      <c r="A187" s="84"/>
    </row>
    <row r="188" customFormat="false" ht="15" hidden="false" customHeight="false" outlineLevel="0" collapsed="false">
      <c r="A188" s="84"/>
    </row>
    <row r="189" customFormat="false" ht="15" hidden="false" customHeight="false" outlineLevel="0" collapsed="false">
      <c r="A189" s="84"/>
    </row>
    <row r="190" customFormat="false" ht="15" hidden="false" customHeight="false" outlineLevel="0" collapsed="false">
      <c r="A190" s="84"/>
    </row>
    <row r="191" customFormat="false" ht="15" hidden="false" customHeight="false" outlineLevel="0" collapsed="false">
      <c r="A191" s="84"/>
    </row>
    <row r="192" customFormat="false" ht="15" hidden="false" customHeight="false" outlineLevel="0" collapsed="false">
      <c r="A192" s="84"/>
    </row>
    <row r="193" customFormat="false" ht="15" hidden="false" customHeight="false" outlineLevel="0" collapsed="false">
      <c r="A193" s="84"/>
    </row>
    <row r="194" customFormat="false" ht="15" hidden="false" customHeight="false" outlineLevel="0" collapsed="false">
      <c r="A194" s="84"/>
    </row>
    <row r="195" customFormat="false" ht="15" hidden="false" customHeight="false" outlineLevel="0" collapsed="false">
      <c r="A195" s="84"/>
    </row>
    <row r="196" customFormat="false" ht="15" hidden="false" customHeight="false" outlineLevel="0" collapsed="false">
      <c r="A196" s="84"/>
    </row>
    <row r="197" customFormat="false" ht="15" hidden="false" customHeight="false" outlineLevel="0" collapsed="false">
      <c r="A197" s="84"/>
    </row>
    <row r="198" customFormat="false" ht="15" hidden="false" customHeight="false" outlineLevel="0" collapsed="false">
      <c r="A198" s="84"/>
    </row>
    <row r="199" customFormat="false" ht="15" hidden="false" customHeight="false" outlineLevel="0" collapsed="false">
      <c r="A199" s="84"/>
    </row>
    <row r="200" customFormat="false" ht="15" hidden="false" customHeight="false" outlineLevel="0" collapsed="false">
      <c r="A200" s="84"/>
    </row>
    <row r="201" customFormat="false" ht="15" hidden="false" customHeight="false" outlineLevel="0" collapsed="false">
      <c r="A201" s="84"/>
    </row>
    <row r="202" customFormat="false" ht="15" hidden="false" customHeight="false" outlineLevel="0" collapsed="false">
      <c r="A202" s="84"/>
    </row>
    <row r="203" customFormat="false" ht="15" hidden="false" customHeight="false" outlineLevel="0" collapsed="false">
      <c r="A203" s="84"/>
    </row>
    <row r="204" customFormat="false" ht="15" hidden="false" customHeight="false" outlineLevel="0" collapsed="false">
      <c r="A204" s="84"/>
    </row>
    <row r="205" customFormat="false" ht="15" hidden="false" customHeight="false" outlineLevel="0" collapsed="false">
      <c r="A205" s="84"/>
    </row>
    <row r="206" customFormat="false" ht="15" hidden="false" customHeight="false" outlineLevel="0" collapsed="false">
      <c r="A206" s="84"/>
    </row>
    <row r="207" customFormat="false" ht="15" hidden="false" customHeight="false" outlineLevel="0" collapsed="false">
      <c r="A207" s="84"/>
    </row>
    <row r="208" customFormat="false" ht="15" hidden="false" customHeight="false" outlineLevel="0" collapsed="false">
      <c r="A208" s="84"/>
    </row>
    <row r="209" customFormat="false" ht="15" hidden="false" customHeight="false" outlineLevel="0" collapsed="false">
      <c r="A209" s="84"/>
    </row>
    <row r="210" customFormat="false" ht="15" hidden="false" customHeight="false" outlineLevel="0" collapsed="false">
      <c r="A210" s="84"/>
    </row>
    <row r="211" customFormat="false" ht="15" hidden="false" customHeight="false" outlineLevel="0" collapsed="false">
      <c r="A211" s="84"/>
    </row>
    <row r="212" customFormat="false" ht="15" hidden="false" customHeight="false" outlineLevel="0" collapsed="false">
      <c r="A212" s="84"/>
    </row>
    <row r="213" customFormat="false" ht="15" hidden="false" customHeight="false" outlineLevel="0" collapsed="false">
      <c r="A213" s="84"/>
    </row>
    <row r="214" customFormat="false" ht="15" hidden="false" customHeight="false" outlineLevel="0" collapsed="false">
      <c r="A214" s="84"/>
    </row>
    <row r="215" customFormat="false" ht="15" hidden="false" customHeight="false" outlineLevel="0" collapsed="false">
      <c r="A215" s="84"/>
    </row>
    <row r="216" customFormat="false" ht="15" hidden="false" customHeight="false" outlineLevel="0" collapsed="false">
      <c r="A216" s="84"/>
    </row>
    <row r="217" customFormat="false" ht="15" hidden="false" customHeight="false" outlineLevel="0" collapsed="false">
      <c r="A217" s="84"/>
    </row>
    <row r="218" customFormat="false" ht="15" hidden="false" customHeight="false" outlineLevel="0" collapsed="false">
      <c r="A218" s="84"/>
    </row>
    <row r="219" customFormat="false" ht="15" hidden="false" customHeight="false" outlineLevel="0" collapsed="false">
      <c r="A219" s="84"/>
    </row>
    <row r="220" customFormat="false" ht="15" hidden="false" customHeight="false" outlineLevel="0" collapsed="false">
      <c r="A220" s="84"/>
    </row>
    <row r="221" customFormat="false" ht="15" hidden="false" customHeight="false" outlineLevel="0" collapsed="false">
      <c r="A221" s="84"/>
    </row>
    <row r="222" customFormat="false" ht="15" hidden="false" customHeight="false" outlineLevel="0" collapsed="false">
      <c r="A222" s="84"/>
    </row>
    <row r="223" customFormat="false" ht="15" hidden="false" customHeight="false" outlineLevel="0" collapsed="false">
      <c r="A223" s="84"/>
    </row>
    <row r="224" customFormat="false" ht="15" hidden="false" customHeight="false" outlineLevel="0" collapsed="false">
      <c r="A224" s="84"/>
    </row>
    <row r="225" customFormat="false" ht="15" hidden="false" customHeight="false" outlineLevel="0" collapsed="false">
      <c r="A225" s="84"/>
    </row>
    <row r="226" customFormat="false" ht="15" hidden="false" customHeight="false" outlineLevel="0" collapsed="false">
      <c r="A226" s="84"/>
    </row>
    <row r="227" customFormat="false" ht="15" hidden="false" customHeight="false" outlineLevel="0" collapsed="false">
      <c r="A227" s="84"/>
    </row>
    <row r="228" customFormat="false" ht="15" hidden="false" customHeight="false" outlineLevel="0" collapsed="false">
      <c r="A228" s="84"/>
    </row>
    <row r="229" customFormat="false" ht="15" hidden="false" customHeight="false" outlineLevel="0" collapsed="false">
      <c r="A229" s="84"/>
    </row>
    <row r="230" customFormat="false" ht="15" hidden="false" customHeight="false" outlineLevel="0" collapsed="false">
      <c r="A230" s="84"/>
    </row>
    <row r="231" customFormat="false" ht="15" hidden="false" customHeight="false" outlineLevel="0" collapsed="false">
      <c r="A231" s="84"/>
    </row>
    <row r="232" customFormat="false" ht="15" hidden="false" customHeight="false" outlineLevel="0" collapsed="false">
      <c r="A232" s="84"/>
    </row>
    <row r="233" customFormat="false" ht="15" hidden="false" customHeight="false" outlineLevel="0" collapsed="false">
      <c r="A233" s="84"/>
    </row>
    <row r="234" customFormat="false" ht="15" hidden="false" customHeight="false" outlineLevel="0" collapsed="false">
      <c r="A234" s="84"/>
    </row>
    <row r="235" customFormat="false" ht="15" hidden="false" customHeight="false" outlineLevel="0" collapsed="false">
      <c r="A235" s="84"/>
    </row>
    <row r="236" customFormat="false" ht="15" hidden="false" customHeight="false" outlineLevel="0" collapsed="false">
      <c r="A236" s="84"/>
    </row>
    <row r="237" customFormat="false" ht="15" hidden="false" customHeight="false" outlineLevel="0" collapsed="false">
      <c r="A237" s="84"/>
    </row>
    <row r="238" customFormat="false" ht="15" hidden="false" customHeight="false" outlineLevel="0" collapsed="false">
      <c r="A238" s="84"/>
    </row>
    <row r="239" customFormat="false" ht="15" hidden="false" customHeight="false" outlineLevel="0" collapsed="false">
      <c r="A239" s="84"/>
    </row>
    <row r="240" customFormat="false" ht="15" hidden="false" customHeight="false" outlineLevel="0" collapsed="false">
      <c r="A240" s="84"/>
    </row>
    <row r="241" customFormat="false" ht="15" hidden="false" customHeight="false" outlineLevel="0" collapsed="false">
      <c r="A241" s="84"/>
    </row>
    <row r="242" customFormat="false" ht="15" hidden="false" customHeight="false" outlineLevel="0" collapsed="false">
      <c r="A242" s="84"/>
    </row>
    <row r="243" customFormat="false" ht="15" hidden="false" customHeight="false" outlineLevel="0" collapsed="false">
      <c r="A243" s="84"/>
    </row>
    <row r="244" customFormat="false" ht="15" hidden="false" customHeight="false" outlineLevel="0" collapsed="false">
      <c r="A244" s="84"/>
    </row>
    <row r="245" customFormat="false" ht="15" hidden="false" customHeight="false" outlineLevel="0" collapsed="false">
      <c r="A245" s="84"/>
    </row>
    <row r="246" customFormat="false" ht="15" hidden="false" customHeight="false" outlineLevel="0" collapsed="false">
      <c r="A246" s="84"/>
    </row>
    <row r="247" customFormat="false" ht="15" hidden="false" customHeight="false" outlineLevel="0" collapsed="false">
      <c r="A247" s="84"/>
    </row>
    <row r="248" customFormat="false" ht="15" hidden="false" customHeight="false" outlineLevel="0" collapsed="false">
      <c r="A248" s="84"/>
    </row>
    <row r="249" customFormat="false" ht="15" hidden="false" customHeight="false" outlineLevel="0" collapsed="false">
      <c r="A249" s="84"/>
    </row>
    <row r="250" customFormat="false" ht="15" hidden="false" customHeight="false" outlineLevel="0" collapsed="false">
      <c r="A250" s="84"/>
    </row>
    <row r="251" customFormat="false" ht="15" hidden="false" customHeight="false" outlineLevel="0" collapsed="false">
      <c r="A251" s="84"/>
    </row>
    <row r="252" customFormat="false" ht="15" hidden="false" customHeight="false" outlineLevel="0" collapsed="false">
      <c r="A252" s="84"/>
    </row>
    <row r="253" customFormat="false" ht="15" hidden="false" customHeight="false" outlineLevel="0" collapsed="false">
      <c r="A253" s="84"/>
    </row>
    <row r="254" customFormat="false" ht="15" hidden="false" customHeight="false" outlineLevel="0" collapsed="false">
      <c r="A254" s="84"/>
    </row>
    <row r="255" customFormat="false" ht="15" hidden="false" customHeight="false" outlineLevel="0" collapsed="false">
      <c r="A255" s="84"/>
    </row>
    <row r="256" customFormat="false" ht="15" hidden="false" customHeight="false" outlineLevel="0" collapsed="false">
      <c r="A256" s="84"/>
    </row>
    <row r="257" customFormat="false" ht="15" hidden="false" customHeight="false" outlineLevel="0" collapsed="false">
      <c r="A257" s="84"/>
    </row>
    <row r="258" customFormat="false" ht="15" hidden="false" customHeight="false" outlineLevel="0" collapsed="false">
      <c r="A258" s="84"/>
    </row>
    <row r="259" customFormat="false" ht="15" hidden="false" customHeight="false" outlineLevel="0" collapsed="false">
      <c r="A259" s="84"/>
    </row>
    <row r="260" customFormat="false" ht="15" hidden="false" customHeight="false" outlineLevel="0" collapsed="false">
      <c r="A260" s="84"/>
    </row>
    <row r="261" customFormat="false" ht="15" hidden="false" customHeight="false" outlineLevel="0" collapsed="false">
      <c r="A261" s="84"/>
    </row>
    <row r="262" customFormat="false" ht="15" hidden="false" customHeight="false" outlineLevel="0" collapsed="false">
      <c r="A262" s="84"/>
    </row>
    <row r="263" customFormat="false" ht="15" hidden="false" customHeight="false" outlineLevel="0" collapsed="false">
      <c r="A263" s="84"/>
    </row>
    <row r="264" customFormat="false" ht="15" hidden="false" customHeight="false" outlineLevel="0" collapsed="false">
      <c r="A264" s="84"/>
    </row>
    <row r="265" customFormat="false" ht="15" hidden="false" customHeight="false" outlineLevel="0" collapsed="false">
      <c r="A265" s="84"/>
    </row>
    <row r="266" customFormat="false" ht="15" hidden="false" customHeight="false" outlineLevel="0" collapsed="false">
      <c r="A266" s="84"/>
    </row>
    <row r="267" customFormat="false" ht="15" hidden="false" customHeight="false" outlineLevel="0" collapsed="false">
      <c r="A267" s="84"/>
    </row>
    <row r="268" customFormat="false" ht="15" hidden="false" customHeight="false" outlineLevel="0" collapsed="false">
      <c r="A268" s="84"/>
    </row>
    <row r="269" customFormat="false" ht="15" hidden="false" customHeight="false" outlineLevel="0" collapsed="false">
      <c r="A269" s="84"/>
    </row>
    <row r="270" customFormat="false" ht="15" hidden="false" customHeight="false" outlineLevel="0" collapsed="false">
      <c r="A270" s="84"/>
    </row>
    <row r="271" customFormat="false" ht="15" hidden="false" customHeight="false" outlineLevel="0" collapsed="false">
      <c r="A271" s="84"/>
    </row>
    <row r="272" customFormat="false" ht="15" hidden="false" customHeight="false" outlineLevel="0" collapsed="false">
      <c r="A272" s="84"/>
    </row>
    <row r="273" customFormat="false" ht="15" hidden="false" customHeight="false" outlineLevel="0" collapsed="false">
      <c r="A273" s="84"/>
    </row>
    <row r="274" customFormat="false" ht="15" hidden="false" customHeight="false" outlineLevel="0" collapsed="false">
      <c r="A274" s="84"/>
    </row>
    <row r="275" customFormat="false" ht="15" hidden="false" customHeight="false" outlineLevel="0" collapsed="false">
      <c r="A275" s="84"/>
    </row>
    <row r="276" customFormat="false" ht="15" hidden="false" customHeight="false" outlineLevel="0" collapsed="false">
      <c r="A276" s="84"/>
    </row>
    <row r="277" customFormat="false" ht="15" hidden="false" customHeight="false" outlineLevel="0" collapsed="false">
      <c r="A277" s="84"/>
    </row>
    <row r="278" customFormat="false" ht="15" hidden="false" customHeight="false" outlineLevel="0" collapsed="false">
      <c r="A278" s="84"/>
    </row>
    <row r="279" customFormat="false" ht="15" hidden="false" customHeight="false" outlineLevel="0" collapsed="false">
      <c r="A279" s="84"/>
    </row>
    <row r="280" customFormat="false" ht="15" hidden="false" customHeight="false" outlineLevel="0" collapsed="false">
      <c r="A280" s="84"/>
    </row>
    <row r="281" customFormat="false" ht="15" hidden="false" customHeight="false" outlineLevel="0" collapsed="false">
      <c r="A281" s="84"/>
    </row>
    <row r="282" customFormat="false" ht="15" hidden="false" customHeight="false" outlineLevel="0" collapsed="false">
      <c r="A282" s="84"/>
    </row>
    <row r="283" customFormat="false" ht="15" hidden="false" customHeight="false" outlineLevel="0" collapsed="false">
      <c r="A283" s="84"/>
    </row>
    <row r="284" customFormat="false" ht="15" hidden="false" customHeight="false" outlineLevel="0" collapsed="false">
      <c r="A284" s="84"/>
    </row>
    <row r="285" customFormat="false" ht="15" hidden="false" customHeight="false" outlineLevel="0" collapsed="false">
      <c r="A285" s="84"/>
    </row>
    <row r="286" customFormat="false" ht="15" hidden="false" customHeight="false" outlineLevel="0" collapsed="false">
      <c r="A286" s="84"/>
    </row>
    <row r="287" customFormat="false" ht="15" hidden="false" customHeight="false" outlineLevel="0" collapsed="false">
      <c r="A287" s="84"/>
    </row>
    <row r="288" customFormat="false" ht="15" hidden="false" customHeight="false" outlineLevel="0" collapsed="false">
      <c r="A288" s="84"/>
    </row>
    <row r="289" customFormat="false" ht="15" hidden="false" customHeight="false" outlineLevel="0" collapsed="false">
      <c r="A289" s="84"/>
    </row>
    <row r="290" customFormat="false" ht="15" hidden="false" customHeight="false" outlineLevel="0" collapsed="false">
      <c r="A290" s="84"/>
    </row>
    <row r="291" customFormat="false" ht="15" hidden="false" customHeight="false" outlineLevel="0" collapsed="false">
      <c r="A291" s="84"/>
    </row>
    <row r="292" customFormat="false" ht="15" hidden="false" customHeight="false" outlineLevel="0" collapsed="false">
      <c r="A292" s="84"/>
    </row>
    <row r="293" customFormat="false" ht="15" hidden="false" customHeight="false" outlineLevel="0" collapsed="false">
      <c r="A293" s="84"/>
    </row>
    <row r="294" customFormat="false" ht="15" hidden="false" customHeight="false" outlineLevel="0" collapsed="false">
      <c r="A294" s="84"/>
    </row>
    <row r="295" customFormat="false" ht="15" hidden="false" customHeight="false" outlineLevel="0" collapsed="false">
      <c r="A295" s="84"/>
    </row>
    <row r="296" customFormat="false" ht="15" hidden="false" customHeight="false" outlineLevel="0" collapsed="false">
      <c r="A296" s="84"/>
    </row>
    <row r="297" customFormat="false" ht="15" hidden="false" customHeight="false" outlineLevel="0" collapsed="false">
      <c r="A297" s="84"/>
    </row>
    <row r="298" customFormat="false" ht="15" hidden="false" customHeight="false" outlineLevel="0" collapsed="false">
      <c r="A298" s="84"/>
    </row>
    <row r="299" customFormat="false" ht="15" hidden="false" customHeight="false" outlineLevel="0" collapsed="false">
      <c r="A299" s="84"/>
    </row>
    <row r="300" customFormat="false" ht="15" hidden="false" customHeight="false" outlineLevel="0" collapsed="false">
      <c r="A300" s="84"/>
    </row>
    <row r="301" customFormat="false" ht="15" hidden="false" customHeight="false" outlineLevel="0" collapsed="false">
      <c r="A301" s="84"/>
    </row>
    <row r="302" customFormat="false" ht="15" hidden="false" customHeight="false" outlineLevel="0" collapsed="false">
      <c r="A302" s="84"/>
    </row>
    <row r="303" customFormat="false" ht="15" hidden="false" customHeight="false" outlineLevel="0" collapsed="false">
      <c r="A303" s="84"/>
    </row>
    <row r="304" customFormat="false" ht="15" hidden="false" customHeight="false" outlineLevel="0" collapsed="false">
      <c r="A304" s="84"/>
    </row>
    <row r="305" customFormat="false" ht="15" hidden="false" customHeight="false" outlineLevel="0" collapsed="false">
      <c r="A305" s="84"/>
    </row>
    <row r="306" customFormat="false" ht="15" hidden="false" customHeight="false" outlineLevel="0" collapsed="false">
      <c r="A306" s="84"/>
    </row>
    <row r="307" customFormat="false" ht="15" hidden="false" customHeight="false" outlineLevel="0" collapsed="false">
      <c r="A307" s="84"/>
    </row>
    <row r="308" customFormat="false" ht="15" hidden="false" customHeight="false" outlineLevel="0" collapsed="false">
      <c r="A308" s="84"/>
    </row>
    <row r="309" customFormat="false" ht="15" hidden="false" customHeight="false" outlineLevel="0" collapsed="false">
      <c r="A309" s="84"/>
    </row>
    <row r="310" customFormat="false" ht="15" hidden="false" customHeight="false" outlineLevel="0" collapsed="false">
      <c r="A310" s="84"/>
    </row>
    <row r="311" customFormat="false" ht="15" hidden="false" customHeight="false" outlineLevel="0" collapsed="false">
      <c r="A311" s="84"/>
    </row>
    <row r="312" customFormat="false" ht="15" hidden="false" customHeight="false" outlineLevel="0" collapsed="false">
      <c r="A312" s="84"/>
    </row>
    <row r="313" customFormat="false" ht="15" hidden="false" customHeight="false" outlineLevel="0" collapsed="false">
      <c r="A313" s="84"/>
    </row>
    <row r="314" customFormat="false" ht="15" hidden="false" customHeight="false" outlineLevel="0" collapsed="false">
      <c r="A314" s="84"/>
    </row>
    <row r="315" customFormat="false" ht="15" hidden="false" customHeight="false" outlineLevel="0" collapsed="false">
      <c r="A315" s="84"/>
    </row>
    <row r="316" customFormat="false" ht="15" hidden="false" customHeight="false" outlineLevel="0" collapsed="false">
      <c r="A316" s="84"/>
    </row>
    <row r="317" customFormat="false" ht="15" hidden="false" customHeight="false" outlineLevel="0" collapsed="false">
      <c r="A317" s="84"/>
    </row>
  </sheetData>
  <printOptions headings="false" gridLines="false" gridLinesSet="true" horizontalCentered="true" verticalCentered="false"/>
  <pageMargins left="0.7875" right="0.7875" top="0.7875" bottom="0.7875" header="0.511811023622047" footer="0.315277777777778"/>
  <pageSetup paperSize="9" scale="75" fitToWidth="1" fitToHeight="1" pageOrder="overThenDown"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rowBreaks count="1" manualBreakCount="1">
    <brk id="8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92" width="44.7"/>
    <col collapsed="false" customWidth="true" hidden="false" outlineLevel="0" max="2" min="2" style="93" width="1.7"/>
    <col collapsed="false" customWidth="true" hidden="false" outlineLevel="0" max="8" min="3" style="92" width="15.7"/>
    <col collapsed="false" customWidth="true" hidden="false" outlineLevel="0" max="9" min="9" style="92" width="12.14"/>
    <col collapsed="false" customWidth="true" hidden="false" outlineLevel="0" max="10" min="10" style="92" width="11.56"/>
    <col collapsed="false" customWidth="true" hidden="false" outlineLevel="0" max="11" min="11" style="92" width="12.14"/>
    <col collapsed="false" customWidth="true" hidden="false" outlineLevel="0" max="14" min="12" style="92" width="11.56"/>
    <col collapsed="false" customWidth="false" hidden="false" outlineLevel="0" max="257" min="15" style="92" width="11.42"/>
  </cols>
  <sheetData>
    <row r="1" s="96" customFormat="true" ht="15.75" hidden="false" customHeight="true" outlineLevel="0" collapsed="false">
      <c r="A1" s="94" t="s">
        <v>130</v>
      </c>
      <c r="B1" s="94"/>
      <c r="C1" s="94"/>
      <c r="D1" s="94"/>
      <c r="E1" s="94"/>
      <c r="F1" s="94"/>
      <c r="G1" s="94"/>
      <c r="H1" s="94"/>
      <c r="I1" s="95"/>
    </row>
    <row r="2" s="96" customFormat="true" ht="15.75" hidden="false" customHeight="true" outlineLevel="0" collapsed="false">
      <c r="A2" s="94" t="s">
        <v>131</v>
      </c>
      <c r="B2" s="94"/>
      <c r="C2" s="94"/>
      <c r="D2" s="94"/>
      <c r="E2" s="94"/>
      <c r="F2" s="94"/>
      <c r="G2" s="94"/>
      <c r="H2" s="94"/>
      <c r="I2" s="95"/>
    </row>
    <row r="3" customFormat="false" ht="15.75" hidden="false" customHeight="true" outlineLevel="0" collapsed="false">
      <c r="A3" s="97" t="s">
        <v>132</v>
      </c>
      <c r="B3" s="97"/>
      <c r="C3" s="97"/>
      <c r="D3" s="97"/>
      <c r="E3" s="97"/>
      <c r="F3" s="97"/>
      <c r="G3" s="97"/>
      <c r="H3" s="97"/>
      <c r="I3" s="98"/>
      <c r="J3" s="99"/>
      <c r="K3" s="99"/>
      <c r="L3" s="99"/>
    </row>
    <row r="4" customFormat="false" ht="15.75" hidden="false" customHeight="true" outlineLevel="0" collapsed="false">
      <c r="A4" s="100"/>
      <c r="B4" s="101"/>
      <c r="C4" s="100"/>
      <c r="D4" s="100"/>
      <c r="E4" s="100"/>
      <c r="F4" s="100"/>
      <c r="G4" s="100"/>
      <c r="H4" s="100"/>
      <c r="I4" s="98"/>
      <c r="J4" s="99"/>
      <c r="K4" s="99"/>
      <c r="L4" s="99"/>
    </row>
    <row r="5" customFormat="false" ht="15.75" hidden="false" customHeight="true" outlineLevel="0" collapsed="false">
      <c r="A5" s="102"/>
      <c r="B5" s="103"/>
      <c r="C5" s="102"/>
      <c r="D5" s="102"/>
      <c r="E5" s="102"/>
      <c r="F5" s="102"/>
      <c r="G5" s="102"/>
      <c r="H5" s="102"/>
      <c r="I5" s="98"/>
      <c r="J5" s="98"/>
      <c r="K5" s="99"/>
      <c r="L5" s="99"/>
    </row>
    <row r="6" customFormat="false" ht="15.75" hidden="false" customHeight="true" outlineLevel="0" collapsed="false">
      <c r="A6" s="104" t="s">
        <v>133</v>
      </c>
      <c r="B6" s="104"/>
      <c r="C6" s="104" t="s">
        <v>134</v>
      </c>
      <c r="D6" s="104" t="s">
        <v>135</v>
      </c>
      <c r="E6" s="104" t="s">
        <v>136</v>
      </c>
      <c r="F6" s="104" t="s">
        <v>137</v>
      </c>
      <c r="G6" s="104" t="s">
        <v>138</v>
      </c>
      <c r="H6" s="104" t="s">
        <v>139</v>
      </c>
      <c r="I6" s="99"/>
      <c r="J6" s="99"/>
      <c r="K6" s="99"/>
      <c r="L6" s="99"/>
    </row>
    <row r="7" customFormat="false" ht="15.75" hidden="false" customHeight="true" outlineLevel="0" collapsed="false">
      <c r="A7" s="104"/>
      <c r="B7" s="104"/>
      <c r="C7" s="104"/>
      <c r="D7" s="104"/>
      <c r="E7" s="104"/>
      <c r="F7" s="104"/>
      <c r="G7" s="104"/>
      <c r="H7" s="104"/>
    </row>
    <row r="8" customFormat="false" ht="15.75" hidden="false" customHeight="true" outlineLevel="0" collapsed="false">
      <c r="A8" s="104"/>
      <c r="B8" s="104"/>
      <c r="C8" s="104"/>
      <c r="D8" s="104"/>
      <c r="E8" s="104"/>
      <c r="F8" s="104"/>
      <c r="G8" s="104"/>
      <c r="H8" s="104"/>
    </row>
    <row r="9" customFormat="false" ht="15.75" hidden="false" customHeight="true" outlineLevel="0" collapsed="false">
      <c r="A9" s="104"/>
      <c r="B9" s="104"/>
      <c r="C9" s="104"/>
      <c r="D9" s="104"/>
      <c r="E9" s="104"/>
      <c r="F9" s="104"/>
      <c r="G9" s="104"/>
      <c r="H9" s="104"/>
    </row>
    <row r="10" customFormat="false" ht="15.75" hidden="false" customHeight="true" outlineLevel="0" collapsed="false">
      <c r="A10" s="105"/>
      <c r="B10" s="106"/>
      <c r="C10" s="105"/>
      <c r="D10" s="105"/>
      <c r="E10" s="105"/>
      <c r="F10" s="105"/>
      <c r="G10" s="105"/>
      <c r="H10" s="105"/>
    </row>
    <row r="11" customFormat="false" ht="15" hidden="false" customHeight="true" outlineLevel="0" collapsed="false">
      <c r="A11" s="97"/>
      <c r="B11" s="107"/>
      <c r="C11" s="105"/>
      <c r="D11" s="105"/>
      <c r="E11" s="105"/>
      <c r="F11" s="97"/>
      <c r="G11" s="105"/>
      <c r="H11" s="105"/>
    </row>
    <row r="12" customFormat="false" ht="15" hidden="false" customHeight="true" outlineLevel="0" collapsed="false">
      <c r="A12" s="108" t="s">
        <v>140</v>
      </c>
      <c r="B12" s="109"/>
      <c r="C12" s="110"/>
      <c r="D12" s="110"/>
      <c r="E12" s="110"/>
      <c r="F12" s="110"/>
      <c r="G12" s="110"/>
      <c r="H12" s="110"/>
    </row>
    <row r="13" customFormat="false" ht="15" hidden="false" customHeight="true" outlineLevel="0" collapsed="false">
      <c r="A13" s="110" t="s">
        <v>141</v>
      </c>
      <c r="B13" s="111"/>
      <c r="C13" s="112" t="n">
        <v>306973.6</v>
      </c>
      <c r="D13" s="112" t="n">
        <v>90366</v>
      </c>
      <c r="E13" s="112" t="n">
        <v>11195.6</v>
      </c>
      <c r="F13" s="112" t="n">
        <v>81995</v>
      </c>
      <c r="G13" s="112" t="n">
        <v>46414.2</v>
      </c>
      <c r="H13" s="112" t="n">
        <v>132722.5</v>
      </c>
    </row>
    <row r="14" customFormat="false" ht="15" hidden="false" customHeight="true" outlineLevel="0" collapsed="false">
      <c r="A14" s="110" t="s">
        <v>142</v>
      </c>
      <c r="B14" s="113" t="n">
        <v>1</v>
      </c>
      <c r="C14" s="112" t="n">
        <v>301140.7</v>
      </c>
      <c r="D14" s="112" t="n">
        <v>96173.5</v>
      </c>
      <c r="E14" s="112" t="n">
        <v>9910.3</v>
      </c>
      <c r="F14" s="112" t="n">
        <v>80938.6</v>
      </c>
      <c r="G14" s="112" t="n">
        <v>44561</v>
      </c>
      <c r="H14" s="112" t="n">
        <v>128780.3</v>
      </c>
      <c r="J14" s="114"/>
      <c r="K14" s="114"/>
      <c r="L14" s="114"/>
      <c r="M14" s="114"/>
      <c r="N14" s="114"/>
    </row>
    <row r="15" customFormat="false" ht="15" hidden="false" customHeight="true" outlineLevel="0" collapsed="false">
      <c r="A15" s="110" t="s">
        <v>143</v>
      </c>
      <c r="B15" s="101"/>
      <c r="C15" s="115" t="n">
        <v>1.93693512700209</v>
      </c>
      <c r="D15" s="115" t="n">
        <v>-6.03856571716742</v>
      </c>
      <c r="E15" s="115" t="n">
        <v>12.9693349343612</v>
      </c>
      <c r="F15" s="115" t="n">
        <v>1.30518689475724</v>
      </c>
      <c r="G15" s="115" t="n">
        <v>4.15879356387872</v>
      </c>
      <c r="H15" s="115" t="n">
        <v>3.06118249452749</v>
      </c>
      <c r="I15" s="116"/>
    </row>
    <row r="16" customFormat="false" ht="15" hidden="false" customHeight="true" outlineLevel="0" collapsed="false">
      <c r="A16" s="110"/>
      <c r="B16" s="101"/>
      <c r="C16" s="115"/>
      <c r="D16" s="115"/>
      <c r="E16" s="117"/>
      <c r="F16" s="115"/>
      <c r="G16" s="115"/>
      <c r="H16" s="115"/>
      <c r="I16" s="116"/>
    </row>
    <row r="17" customFormat="false" ht="15" hidden="false" customHeight="true" outlineLevel="0" collapsed="false">
      <c r="A17" s="118"/>
      <c r="B17" s="101"/>
      <c r="C17" s="119"/>
      <c r="D17" s="119"/>
      <c r="E17" s="119"/>
      <c r="F17" s="119"/>
      <c r="G17" s="119"/>
      <c r="H17" s="119"/>
      <c r="I17" s="116"/>
    </row>
    <row r="18" customFormat="false" ht="15" hidden="false" customHeight="true" outlineLevel="0" collapsed="false">
      <c r="A18" s="108" t="s">
        <v>144</v>
      </c>
      <c r="B18" s="109"/>
      <c r="C18" s="118"/>
      <c r="D18" s="118"/>
      <c r="E18" s="118"/>
      <c r="F18" s="118"/>
      <c r="G18" s="118"/>
      <c r="H18" s="112"/>
      <c r="I18" s="116"/>
    </row>
    <row r="19" customFormat="false" ht="15" hidden="false" customHeight="true" outlineLevel="0" collapsed="false">
      <c r="A19" s="110" t="s">
        <v>141</v>
      </c>
      <c r="B19" s="111"/>
      <c r="C19" s="112" t="n">
        <v>277842.5</v>
      </c>
      <c r="D19" s="112" t="n">
        <v>72356.2</v>
      </c>
      <c r="E19" s="112" t="n">
        <v>11195.6</v>
      </c>
      <c r="F19" s="112" t="n">
        <v>78822.4</v>
      </c>
      <c r="G19" s="112" t="n">
        <v>42127.4</v>
      </c>
      <c r="H19" s="112" t="n">
        <v>129060.6</v>
      </c>
      <c r="I19" s="116"/>
    </row>
    <row r="20" customFormat="false" ht="15" hidden="false" customHeight="true" outlineLevel="0" collapsed="false">
      <c r="A20" s="110" t="s">
        <v>142</v>
      </c>
      <c r="B20" s="113" t="n">
        <v>1</v>
      </c>
      <c r="C20" s="112" t="n">
        <v>269260.2</v>
      </c>
      <c r="D20" s="112" t="n">
        <v>72797.7</v>
      </c>
      <c r="E20" s="112" t="n">
        <v>9910.3</v>
      </c>
      <c r="F20" s="112" t="n">
        <v>76641.5</v>
      </c>
      <c r="G20" s="112" t="n">
        <v>39632</v>
      </c>
      <c r="H20" s="112" t="n">
        <v>129501.8</v>
      </c>
      <c r="J20" s="114"/>
      <c r="K20" s="114"/>
      <c r="L20" s="114"/>
      <c r="M20" s="114"/>
      <c r="N20" s="114"/>
    </row>
    <row r="21" customFormat="false" ht="15" hidden="false" customHeight="true" outlineLevel="0" collapsed="false">
      <c r="A21" s="110" t="s">
        <v>145</v>
      </c>
      <c r="B21" s="101"/>
      <c r="C21" s="115" t="n">
        <v>3.1873630042613</v>
      </c>
      <c r="D21" s="115" t="n">
        <v>-0.606475204573769</v>
      </c>
      <c r="E21" s="115" t="n">
        <v>12.9693349343612</v>
      </c>
      <c r="F21" s="115" t="n">
        <v>2.84558626853597</v>
      </c>
      <c r="G21" s="115" t="n">
        <v>6.29642712959225</v>
      </c>
      <c r="H21" s="115" t="n">
        <v>-0.340690245232111</v>
      </c>
      <c r="I21" s="116"/>
    </row>
    <row r="22" customFormat="false" ht="15" hidden="false" customHeight="true" outlineLevel="0" collapsed="false">
      <c r="A22" s="110"/>
      <c r="B22" s="101"/>
      <c r="C22" s="115"/>
      <c r="D22" s="115"/>
      <c r="E22" s="115"/>
      <c r="F22" s="115"/>
      <c r="G22" s="115"/>
      <c r="H22" s="115"/>
      <c r="I22" s="116"/>
    </row>
    <row r="23" customFormat="false" ht="15" hidden="false" customHeight="true" outlineLevel="0" collapsed="false">
      <c r="A23" s="118"/>
      <c r="B23" s="101"/>
      <c r="C23" s="119"/>
      <c r="D23" s="119"/>
      <c r="E23" s="119"/>
      <c r="F23" s="119"/>
      <c r="G23" s="119"/>
      <c r="H23" s="119"/>
      <c r="I23" s="116"/>
    </row>
    <row r="24" customFormat="false" ht="15" hidden="false" customHeight="true" outlineLevel="0" collapsed="false">
      <c r="A24" s="108" t="s">
        <v>81</v>
      </c>
      <c r="B24" s="109"/>
      <c r="C24" s="110"/>
      <c r="D24" s="110"/>
      <c r="E24" s="110"/>
      <c r="F24" s="110"/>
      <c r="G24" s="110"/>
      <c r="H24" s="112"/>
      <c r="I24" s="116"/>
    </row>
    <row r="25" customFormat="false" ht="15" hidden="false" customHeight="true" outlineLevel="0" collapsed="false">
      <c r="A25" s="110" t="s">
        <v>141</v>
      </c>
      <c r="B25" s="111"/>
      <c r="C25" s="112" t="n">
        <v>-29102.7999999999</v>
      </c>
      <c r="D25" s="112" t="n">
        <v>-17995.4</v>
      </c>
      <c r="E25" s="112" t="n">
        <v>1E-007</v>
      </c>
      <c r="F25" s="112" t="n">
        <v>-3142.00000000001</v>
      </c>
      <c r="G25" s="112" t="n">
        <v>-4286.70000000001</v>
      </c>
      <c r="H25" s="112" t="n">
        <v>-3678.69999999999</v>
      </c>
    </row>
    <row r="26" customFormat="false" ht="15" hidden="false" customHeight="true" outlineLevel="0" collapsed="false">
      <c r="A26" s="110" t="s">
        <v>142</v>
      </c>
      <c r="B26" s="113" t="n">
        <v>1</v>
      </c>
      <c r="C26" s="120" t="n">
        <v>-31889.6000000001</v>
      </c>
      <c r="D26" s="120" t="n">
        <v>-23355.6</v>
      </c>
      <c r="E26" s="120" t="n">
        <v>1E-007</v>
      </c>
      <c r="F26" s="120" t="n">
        <v>-4293.6</v>
      </c>
      <c r="G26" s="120" t="n">
        <v>-4929</v>
      </c>
      <c r="H26" s="120" t="n">
        <v>688.700000000009</v>
      </c>
      <c r="I26" s="114"/>
      <c r="K26" s="114"/>
      <c r="L26" s="114"/>
      <c r="M26" s="114"/>
      <c r="N26" s="114"/>
    </row>
    <row r="27" customFormat="false" ht="16.5" hidden="false" customHeight="true" outlineLevel="0" collapsed="false">
      <c r="A27" s="110" t="s">
        <v>146</v>
      </c>
      <c r="B27" s="101"/>
      <c r="C27" s="121" t="n">
        <v>2786.80000000014</v>
      </c>
      <c r="D27" s="121" t="n">
        <v>5360.2</v>
      </c>
      <c r="E27" s="121" t="n">
        <v>0</v>
      </c>
      <c r="F27" s="121" t="n">
        <v>1151.59999999999</v>
      </c>
      <c r="G27" s="121" t="n">
        <v>642.29999999999</v>
      </c>
      <c r="H27" s="121" t="n">
        <v>-4367.4</v>
      </c>
      <c r="I27" s="116"/>
    </row>
    <row r="28" customFormat="false" ht="15" hidden="false" customHeight="true" outlineLevel="0" collapsed="false">
      <c r="A28" s="110"/>
      <c r="B28" s="101"/>
      <c r="C28" s="121"/>
      <c r="D28" s="121"/>
      <c r="E28" s="112"/>
      <c r="F28" s="121"/>
      <c r="G28" s="121"/>
      <c r="H28" s="121"/>
      <c r="I28" s="116"/>
    </row>
    <row r="29" customFormat="false" ht="15" hidden="false" customHeight="true" outlineLevel="0" collapsed="false">
      <c r="A29" s="118"/>
      <c r="B29" s="101"/>
      <c r="C29" s="122"/>
      <c r="D29" s="122"/>
      <c r="E29" s="122"/>
      <c r="F29" s="122"/>
      <c r="G29" s="122"/>
      <c r="H29" s="123"/>
      <c r="I29" s="116"/>
      <c r="J29" s="124"/>
      <c r="K29" s="124"/>
      <c r="L29" s="124"/>
      <c r="M29" s="124"/>
      <c r="N29" s="124"/>
      <c r="O29" s="124"/>
    </row>
    <row r="30" customFormat="false" ht="15" hidden="false" customHeight="true" outlineLevel="0" collapsed="false">
      <c r="A30" s="72" t="s">
        <v>147</v>
      </c>
      <c r="B30" s="125"/>
      <c r="C30" s="126"/>
      <c r="D30" s="126"/>
      <c r="E30" s="127"/>
      <c r="F30" s="126"/>
      <c r="G30" s="126"/>
      <c r="H30" s="128"/>
      <c r="I30" s="116"/>
    </row>
    <row r="31" customFormat="false" ht="15.75" hidden="false" customHeight="true" outlineLevel="0" collapsed="false">
      <c r="A31" s="125" t="s">
        <v>148</v>
      </c>
      <c r="B31" s="125"/>
      <c r="C31" s="129"/>
      <c r="D31" s="129"/>
      <c r="E31" s="129"/>
      <c r="F31" s="129"/>
      <c r="G31" s="129"/>
      <c r="H31" s="128"/>
      <c r="I31" s="116"/>
    </row>
    <row r="32" customFormat="false" ht="15" hidden="false" customHeight="true" outlineLevel="0" collapsed="false">
      <c r="A32" s="130" t="n">
        <v>41364</v>
      </c>
      <c r="B32" s="131"/>
      <c r="C32" s="112" t="n">
        <v>2057560.13660525</v>
      </c>
      <c r="D32" s="112" t="n">
        <v>1286164.722916</v>
      </c>
      <c r="E32" s="112" t="s">
        <v>149</v>
      </c>
      <c r="F32" s="112" t="n">
        <v>636466.12893725</v>
      </c>
      <c r="G32" s="112" t="n">
        <v>134929.284752</v>
      </c>
      <c r="H32" s="112" t="s">
        <v>149</v>
      </c>
      <c r="I32" s="132"/>
    </row>
    <row r="33" customFormat="false" ht="15" hidden="false" customHeight="true" outlineLevel="0" collapsed="false">
      <c r="A33" s="130" t="n">
        <v>40999</v>
      </c>
      <c r="B33" s="131"/>
      <c r="C33" s="112" t="n">
        <v>2041982</v>
      </c>
      <c r="D33" s="112" t="n">
        <v>1286190</v>
      </c>
      <c r="E33" s="112" t="s">
        <v>149</v>
      </c>
      <c r="F33" s="112" t="n">
        <v>622661</v>
      </c>
      <c r="G33" s="112" t="n">
        <v>133131</v>
      </c>
      <c r="H33" s="112" t="s">
        <v>149</v>
      </c>
      <c r="I33" s="132"/>
    </row>
    <row r="34" customFormat="false" ht="15" hidden="false" customHeight="true" outlineLevel="0" collapsed="false">
      <c r="A34" s="133" t="s">
        <v>145</v>
      </c>
      <c r="B34" s="134"/>
      <c r="C34" s="117" t="n">
        <v>0.762892944465236</v>
      </c>
      <c r="D34" s="115" t="n">
        <v>-0.00196526827295429</v>
      </c>
      <c r="E34" s="117" t="s">
        <v>150</v>
      </c>
      <c r="F34" s="117" t="n">
        <v>2.21711797225939</v>
      </c>
      <c r="G34" s="117" t="n">
        <v>1.35076334737965</v>
      </c>
      <c r="H34" s="112" t="s">
        <v>149</v>
      </c>
      <c r="I34" s="116"/>
    </row>
    <row r="35" customFormat="false" ht="15" hidden="false" customHeight="true" outlineLevel="0" collapsed="false">
      <c r="A35" s="135"/>
      <c r="B35" s="136"/>
      <c r="C35" s="137"/>
      <c r="D35" s="137"/>
      <c r="E35" s="137"/>
      <c r="F35" s="137"/>
      <c r="G35" s="137"/>
      <c r="H35" s="137"/>
      <c r="I35" s="137"/>
    </row>
    <row r="38" customFormat="false" ht="15.75" hidden="false" customHeight="false" outlineLevel="0" collapsed="false">
      <c r="A38" s="118"/>
      <c r="B38" s="101"/>
      <c r="C38" s="0"/>
      <c r="D38" s="0"/>
      <c r="E38" s="138"/>
      <c r="F38" s="138"/>
      <c r="G38" s="138"/>
      <c r="H38" s="138"/>
    </row>
    <row r="39" customFormat="false" ht="15.75" hidden="false" customHeight="true" outlineLevel="0" collapsed="false">
      <c r="A39" s="139" t="s">
        <v>151</v>
      </c>
      <c r="B39" s="139"/>
      <c r="C39" s="139"/>
      <c r="D39" s="139"/>
      <c r="E39" s="139"/>
      <c r="F39" s="139"/>
      <c r="G39" s="139"/>
      <c r="H39" s="139"/>
      <c r="I39" s="140"/>
    </row>
    <row r="40" customFormat="false" ht="15.75" hidden="false" customHeight="true" outlineLevel="0" collapsed="false">
      <c r="A40" s="94" t="s">
        <v>131</v>
      </c>
      <c r="B40" s="94"/>
      <c r="C40" s="94"/>
      <c r="D40" s="94"/>
      <c r="E40" s="94"/>
      <c r="F40" s="94"/>
      <c r="G40" s="94"/>
      <c r="H40" s="94"/>
      <c r="I40" s="140"/>
    </row>
    <row r="41" customFormat="false" ht="15" hidden="false" customHeight="true" outlineLevel="0" collapsed="false">
      <c r="A41" s="97" t="s">
        <v>152</v>
      </c>
      <c r="B41" s="97"/>
      <c r="C41" s="97"/>
      <c r="D41" s="97"/>
      <c r="E41" s="97"/>
      <c r="F41" s="97"/>
      <c r="G41" s="97"/>
      <c r="H41" s="97"/>
      <c r="I41" s="140"/>
    </row>
    <row r="42" customFormat="false" ht="12.75" hidden="false" customHeight="false" outlineLevel="0" collapsed="false">
      <c r="A42" s="116"/>
      <c r="B42" s="141"/>
      <c r="C42" s="116"/>
      <c r="D42" s="116"/>
      <c r="E42" s="116"/>
      <c r="F42" s="116"/>
      <c r="G42" s="116"/>
      <c r="H42" s="116"/>
    </row>
    <row r="43" customFormat="false" ht="12.75" hidden="false" customHeight="false" outlineLevel="0" collapsed="false">
      <c r="A43" s="116"/>
      <c r="B43" s="141"/>
      <c r="C43" s="116"/>
      <c r="D43" s="116"/>
      <c r="E43" s="116"/>
      <c r="F43" s="116"/>
      <c r="G43" s="116"/>
      <c r="H43" s="116"/>
    </row>
    <row r="44" customFormat="false" ht="12.75" hidden="false" customHeight="false" outlineLevel="0" collapsed="false">
      <c r="A44" s="116"/>
      <c r="B44" s="141"/>
      <c r="C44" s="116"/>
      <c r="D44" s="116"/>
      <c r="E44" s="116"/>
      <c r="F44" s="116"/>
      <c r="G44" s="116"/>
      <c r="H44" s="116"/>
    </row>
    <row r="45" customFormat="false" ht="12.75" hidden="false" customHeight="false" outlineLevel="0" collapsed="false">
      <c r="A45" s="116"/>
      <c r="B45" s="141"/>
      <c r="C45" s="116"/>
      <c r="D45" s="116"/>
      <c r="E45" s="116"/>
      <c r="F45" s="116"/>
      <c r="G45" s="116"/>
      <c r="H45" s="116"/>
    </row>
    <row r="46" customFormat="false" ht="12.75" hidden="false" customHeight="false" outlineLevel="0" collapsed="false">
      <c r="A46" s="116"/>
      <c r="B46" s="141"/>
      <c r="C46" s="116"/>
      <c r="D46" s="116"/>
      <c r="E46" s="116"/>
      <c r="F46" s="116"/>
      <c r="G46" s="116"/>
      <c r="H46" s="116"/>
    </row>
    <row r="47" customFormat="false" ht="12.75" hidden="false" customHeight="false" outlineLevel="0" collapsed="false">
      <c r="A47" s="116"/>
      <c r="B47" s="141"/>
      <c r="C47" s="116"/>
      <c r="D47" s="116"/>
      <c r="E47" s="116"/>
      <c r="F47" s="116"/>
      <c r="G47" s="116"/>
      <c r="H47" s="116"/>
    </row>
    <row r="48" customFormat="false" ht="12.75" hidden="false" customHeight="false" outlineLevel="0" collapsed="false">
      <c r="A48" s="116"/>
      <c r="B48" s="141"/>
      <c r="C48" s="116"/>
      <c r="D48" s="116"/>
      <c r="E48" s="116"/>
      <c r="F48" s="116"/>
      <c r="G48" s="116"/>
      <c r="H48" s="116"/>
    </row>
    <row r="49" customFormat="false" ht="12.75" hidden="false" customHeight="false" outlineLevel="0" collapsed="false">
      <c r="A49" s="116"/>
      <c r="B49" s="141"/>
      <c r="C49" s="116"/>
      <c r="D49" s="116"/>
      <c r="E49" s="116"/>
      <c r="F49" s="116"/>
      <c r="G49" s="116"/>
      <c r="H49" s="116"/>
    </row>
    <row r="50" customFormat="false" ht="12.75" hidden="false" customHeight="false" outlineLevel="0" collapsed="false">
      <c r="A50" s="116"/>
      <c r="B50" s="141"/>
      <c r="C50" s="116"/>
      <c r="D50" s="116"/>
      <c r="E50" s="116"/>
      <c r="F50" s="116"/>
      <c r="G50" s="116"/>
      <c r="H50" s="116"/>
    </row>
    <row r="51" customFormat="false" ht="12.75" hidden="false" customHeight="false" outlineLevel="0" collapsed="false">
      <c r="A51" s="116"/>
      <c r="B51" s="141"/>
      <c r="C51" s="116"/>
      <c r="D51" s="116"/>
      <c r="E51" s="116"/>
      <c r="F51" s="116"/>
      <c r="G51" s="116"/>
      <c r="H51" s="116"/>
    </row>
    <row r="52" customFormat="false" ht="12.75" hidden="false" customHeight="false" outlineLevel="0" collapsed="false">
      <c r="A52" s="116"/>
      <c r="B52" s="141"/>
      <c r="C52" s="116"/>
      <c r="D52" s="116"/>
      <c r="E52" s="116"/>
      <c r="F52" s="116"/>
      <c r="G52" s="116"/>
      <c r="H52" s="116"/>
    </row>
    <row r="53" customFormat="false" ht="12.75" hidden="false" customHeight="false" outlineLevel="0" collapsed="false">
      <c r="A53" s="116"/>
      <c r="B53" s="141"/>
      <c r="C53" s="116"/>
      <c r="D53" s="116"/>
      <c r="E53" s="116"/>
      <c r="F53" s="116"/>
      <c r="G53" s="116"/>
      <c r="H53" s="116"/>
    </row>
    <row r="54" customFormat="false" ht="12.75" hidden="false" customHeight="false" outlineLevel="0" collapsed="false">
      <c r="A54" s="116"/>
      <c r="B54" s="141"/>
      <c r="C54" s="116"/>
      <c r="D54" s="116"/>
      <c r="E54" s="116"/>
      <c r="F54" s="116"/>
      <c r="G54" s="116"/>
      <c r="H54" s="116"/>
    </row>
    <row r="55" customFormat="false" ht="12.75" hidden="false" customHeight="false" outlineLevel="0" collapsed="false">
      <c r="A55" s="116"/>
      <c r="B55" s="141"/>
      <c r="C55" s="116"/>
      <c r="D55" s="116"/>
      <c r="E55" s="116"/>
      <c r="F55" s="116"/>
      <c r="G55" s="116"/>
      <c r="H55" s="116"/>
    </row>
    <row r="56" customFormat="false" ht="12.75" hidden="false" customHeight="false" outlineLevel="0" collapsed="false">
      <c r="A56" s="116"/>
      <c r="B56" s="141"/>
      <c r="C56" s="116"/>
      <c r="D56" s="116"/>
      <c r="E56" s="116"/>
      <c r="F56" s="116"/>
      <c r="G56" s="116"/>
      <c r="H56" s="116"/>
    </row>
    <row r="57" customFormat="false" ht="12.75" hidden="false" customHeight="false" outlineLevel="0" collapsed="false">
      <c r="A57" s="116"/>
      <c r="B57" s="141"/>
      <c r="C57" s="116"/>
      <c r="D57" s="116"/>
      <c r="E57" s="116"/>
      <c r="F57" s="116"/>
      <c r="G57" s="116"/>
      <c r="H57" s="116"/>
    </row>
    <row r="58" customFormat="false" ht="12.75" hidden="false" customHeight="false" outlineLevel="0" collapsed="false">
      <c r="A58" s="116"/>
      <c r="B58" s="141"/>
      <c r="C58" s="116"/>
      <c r="D58" s="116"/>
      <c r="E58" s="116"/>
      <c r="F58" s="116"/>
      <c r="G58" s="116"/>
      <c r="H58" s="116"/>
    </row>
    <row r="59" customFormat="false" ht="12.75" hidden="false" customHeight="false" outlineLevel="0" collapsed="false">
      <c r="A59" s="116"/>
      <c r="B59" s="141"/>
      <c r="C59" s="116"/>
      <c r="D59" s="116"/>
      <c r="E59" s="116"/>
      <c r="F59" s="116"/>
      <c r="G59" s="116"/>
      <c r="H59" s="116"/>
    </row>
    <row r="60" customFormat="false" ht="12.75" hidden="false" customHeight="false" outlineLevel="0" collapsed="false">
      <c r="A60" s="116"/>
      <c r="B60" s="141"/>
      <c r="C60" s="116"/>
      <c r="D60" s="116"/>
      <c r="E60" s="116"/>
      <c r="F60" s="116"/>
      <c r="G60" s="116"/>
      <c r="H60" s="116"/>
    </row>
    <row r="61" customFormat="false" ht="12.75" hidden="false" customHeight="false" outlineLevel="0" collapsed="false">
      <c r="A61" s="116"/>
      <c r="B61" s="141"/>
      <c r="C61" s="116"/>
      <c r="D61" s="116"/>
      <c r="E61" s="116"/>
      <c r="F61" s="116"/>
      <c r="G61" s="116"/>
      <c r="H61" s="116"/>
    </row>
    <row r="62" customFormat="false" ht="12.75" hidden="false" customHeight="false" outlineLevel="0" collapsed="false">
      <c r="A62" s="116"/>
      <c r="B62" s="141"/>
      <c r="C62" s="116"/>
      <c r="D62" s="116"/>
      <c r="E62" s="116"/>
      <c r="F62" s="116"/>
      <c r="G62" s="116"/>
      <c r="H62" s="116"/>
    </row>
    <row r="63" customFormat="false" ht="12.75" hidden="false" customHeight="false" outlineLevel="0" collapsed="false">
      <c r="A63" s="116"/>
      <c r="B63" s="141"/>
      <c r="C63" s="116"/>
      <c r="D63" s="116"/>
      <c r="E63" s="116"/>
      <c r="F63" s="116"/>
      <c r="G63" s="116"/>
      <c r="H63" s="116"/>
    </row>
    <row r="64" customFormat="false" ht="12.75" hidden="false" customHeight="false" outlineLevel="0" collapsed="false">
      <c r="A64" s="116"/>
      <c r="B64" s="141"/>
      <c r="C64" s="116"/>
      <c r="D64" s="116"/>
      <c r="E64" s="116"/>
      <c r="F64" s="116"/>
      <c r="G64" s="116"/>
      <c r="H64" s="116"/>
    </row>
    <row r="65" customFormat="false" ht="12.75" hidden="false" customHeight="false" outlineLevel="0" collapsed="false">
      <c r="A65" s="116"/>
      <c r="B65" s="141"/>
      <c r="C65" s="116"/>
      <c r="D65" s="116"/>
      <c r="E65" s="116"/>
      <c r="F65" s="116"/>
      <c r="G65" s="116"/>
      <c r="H65" s="116"/>
    </row>
    <row r="66" customFormat="false" ht="12.75" hidden="false" customHeight="false" outlineLevel="0" collapsed="false">
      <c r="A66" s="116"/>
      <c r="B66" s="141"/>
      <c r="C66" s="116"/>
      <c r="D66" s="116"/>
      <c r="E66" s="116"/>
      <c r="F66" s="116"/>
      <c r="G66" s="116"/>
      <c r="H66" s="116"/>
    </row>
    <row r="67" customFormat="false" ht="12.75" hidden="false" customHeight="false" outlineLevel="0" collapsed="false">
      <c r="A67" s="116"/>
      <c r="B67" s="141"/>
      <c r="C67" s="116"/>
      <c r="D67" s="116"/>
      <c r="E67" s="116"/>
      <c r="F67" s="116"/>
      <c r="G67" s="116"/>
      <c r="H67" s="116"/>
    </row>
    <row r="68" customFormat="false" ht="12.75" hidden="false" customHeight="false" outlineLevel="0" collapsed="false">
      <c r="A68" s="116"/>
      <c r="B68" s="141"/>
      <c r="C68" s="116"/>
      <c r="D68" s="116"/>
      <c r="E68" s="116"/>
      <c r="F68" s="116"/>
      <c r="G68" s="116"/>
      <c r="H68" s="116"/>
    </row>
    <row r="69" customFormat="false" ht="12.75" hidden="false" customHeight="false" outlineLevel="0" collapsed="false">
      <c r="A69" s="116"/>
      <c r="B69" s="141"/>
      <c r="C69" s="116"/>
      <c r="D69" s="116"/>
      <c r="E69" s="116"/>
      <c r="F69" s="116"/>
      <c r="G69" s="116"/>
      <c r="H69" s="116"/>
    </row>
    <row r="70" customFormat="false" ht="12.75" hidden="false" customHeight="false" outlineLevel="0" collapsed="false">
      <c r="A70" s="116"/>
      <c r="B70" s="141"/>
      <c r="C70" s="116"/>
      <c r="D70" s="116"/>
      <c r="E70" s="116"/>
      <c r="F70" s="116"/>
      <c r="G70" s="116"/>
      <c r="H70" s="116"/>
    </row>
    <row r="71" customFormat="false" ht="12.75" hidden="false" customHeight="false" outlineLevel="0" collapsed="false">
      <c r="A71" s="142"/>
      <c r="B71" s="143"/>
      <c r="C71" s="142"/>
      <c r="D71" s="116"/>
      <c r="E71" s="116"/>
      <c r="F71" s="116"/>
      <c r="G71" s="116"/>
      <c r="H71" s="116"/>
    </row>
    <row r="72" customFormat="false" ht="12.75" hidden="false" customHeight="false" outlineLevel="0" collapsed="false">
      <c r="A72" s="144"/>
      <c r="B72" s="144"/>
      <c r="C72" s="144"/>
      <c r="D72" s="116"/>
      <c r="E72" s="116"/>
      <c r="F72" s="116"/>
      <c r="G72" s="116"/>
      <c r="H72" s="116"/>
    </row>
    <row r="73" customFormat="false" ht="15" hidden="false" customHeight="true" outlineLevel="0" collapsed="false">
      <c r="A73" s="145" t="s">
        <v>153</v>
      </c>
      <c r="B73" s="146"/>
      <c r="I73" s="23"/>
    </row>
    <row r="74" customFormat="false" ht="15" hidden="false" customHeight="true" outlineLevel="0" collapsed="false">
      <c r="A74" s="145" t="s">
        <v>154</v>
      </c>
      <c r="B74" s="146"/>
      <c r="C74" s="118"/>
      <c r="D74" s="147"/>
      <c r="E74" s="147"/>
      <c r="F74" s="147"/>
      <c r="G74" s="147"/>
      <c r="H74" s="118"/>
      <c r="I74" s="23"/>
    </row>
    <row r="75" customFormat="false" ht="15" hidden="false" customHeight="true" outlineLevel="0" collapsed="false">
      <c r="A75" s="148" t="s">
        <v>155</v>
      </c>
      <c r="B75" s="149"/>
      <c r="C75" s="150"/>
      <c r="D75" s="151"/>
      <c r="E75" s="151"/>
      <c r="F75" s="151"/>
      <c r="G75" s="152"/>
      <c r="H75" s="152"/>
    </row>
    <row r="76" customFormat="false" ht="15.75" hidden="false" customHeight="false" outlineLevel="0" collapsed="false">
      <c r="A76" s="145"/>
      <c r="B76" s="146"/>
      <c r="C76" s="151"/>
      <c r="D76" s="151"/>
      <c r="E76" s="151"/>
      <c r="F76" s="151"/>
      <c r="G76" s="153"/>
      <c r="H76" s="152"/>
    </row>
  </sheetData>
  <mergeCells count="14">
    <mergeCell ref="A1:H1"/>
    <mergeCell ref="A2:H2"/>
    <mergeCell ref="A3:H3"/>
    <mergeCell ref="A6:B9"/>
    <mergeCell ref="C6:C9"/>
    <mergeCell ref="D6:D9"/>
    <mergeCell ref="E6:E9"/>
    <mergeCell ref="F6:F9"/>
    <mergeCell ref="G6:G9"/>
    <mergeCell ref="H6:H9"/>
    <mergeCell ref="A39:H39"/>
    <mergeCell ref="A40:H40"/>
    <mergeCell ref="A41:H41"/>
    <mergeCell ref="A72:C72"/>
  </mergeCells>
  <printOptions headings="false" gridLines="false" gridLinesSet="true" horizontalCentered="false" verticalCentered="false"/>
  <pageMargins left="0.7875" right="0.7875" top="0.7875" bottom="0.7875" header="0.511811023622047" footer="0.315277777777778"/>
  <pageSetup paperSize="1"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8"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E10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23.25" zeroHeight="false" outlineLevelRow="0" outlineLevelCol="0"/>
  <cols>
    <col collapsed="false" customWidth="true" hidden="false" outlineLevel="0" max="1" min="1" style="154" width="5.71"/>
    <col collapsed="false" customWidth="true" hidden="false" outlineLevel="0" max="2" min="2" style="154" width="45.7"/>
    <col collapsed="false" customWidth="false" hidden="false" outlineLevel="0" max="3" min="3" style="154" width="15.7"/>
    <col collapsed="false" customWidth="true" hidden="false" outlineLevel="0" max="4" min="4" style="154" width="14.7"/>
    <col collapsed="false" customWidth="true" hidden="false" outlineLevel="0" max="5" min="5" style="155" width="1.7"/>
    <col collapsed="false" customWidth="false" hidden="false" outlineLevel="0" max="9" min="6" style="154" width="15.7"/>
    <col collapsed="false" customWidth="true" hidden="false" outlineLevel="0" max="22" min="10" style="154" width="18.7"/>
    <col collapsed="false" customWidth="false" hidden="false" outlineLevel="0" max="257" min="23" style="154" width="15.7"/>
  </cols>
  <sheetData>
    <row r="1" s="159" customFormat="true" ht="15.75" hidden="false" customHeight="true" outlineLevel="0" collapsed="false">
      <c r="A1" s="156" t="s">
        <v>156</v>
      </c>
      <c r="B1" s="156"/>
      <c r="C1" s="156"/>
      <c r="D1" s="156"/>
      <c r="E1" s="156"/>
      <c r="F1" s="156"/>
      <c r="G1" s="156"/>
      <c r="H1" s="157"/>
      <c r="I1" s="157"/>
      <c r="J1" s="158"/>
    </row>
    <row r="2" s="159" customFormat="true" ht="15.75" hidden="false" customHeight="true" outlineLevel="0" collapsed="false">
      <c r="A2" s="160" t="s">
        <v>157</v>
      </c>
      <c r="B2" s="160"/>
      <c r="C2" s="160"/>
      <c r="D2" s="161"/>
      <c r="E2" s="162"/>
      <c r="F2" s="162"/>
      <c r="G2" s="163"/>
      <c r="H2" s="157"/>
      <c r="I2" s="157"/>
      <c r="J2" s="157"/>
    </row>
    <row r="3" s="166" customFormat="true" ht="15.75" hidden="false" customHeight="true" outlineLevel="0" collapsed="false">
      <c r="A3" s="160" t="s">
        <v>5</v>
      </c>
      <c r="B3" s="160"/>
      <c r="C3" s="151"/>
      <c r="D3" s="151"/>
      <c r="E3" s="151"/>
      <c r="F3" s="151"/>
      <c r="G3" s="151"/>
      <c r="H3" s="164"/>
      <c r="I3" s="165"/>
      <c r="K3" s="165"/>
      <c r="L3" s="165"/>
      <c r="M3" s="165"/>
    </row>
    <row r="4" s="159" customFormat="true" ht="15.75" hidden="false" customHeight="true" outlineLevel="0" collapsed="false">
      <c r="A4" s="160" t="s">
        <v>132</v>
      </c>
      <c r="B4" s="160"/>
      <c r="C4" s="167"/>
      <c r="D4" s="168"/>
      <c r="E4" s="169"/>
      <c r="F4" s="169"/>
      <c r="G4" s="168"/>
      <c r="H4" s="170"/>
      <c r="I4" s="171"/>
      <c r="J4" s="172"/>
      <c r="K4" s="173"/>
      <c r="L4" s="173"/>
      <c r="M4" s="173"/>
    </row>
    <row r="5" s="159" customFormat="true" ht="15.75" hidden="false" customHeight="true" outlineLevel="0" collapsed="false">
      <c r="A5" s="174"/>
      <c r="B5" s="175"/>
      <c r="C5" s="176"/>
      <c r="D5" s="176"/>
      <c r="E5" s="177"/>
      <c r="F5" s="177"/>
      <c r="G5" s="176"/>
      <c r="H5" s="176"/>
      <c r="I5" s="176"/>
      <c r="J5" s="176"/>
    </row>
    <row r="6" customFormat="false" ht="15.75" hidden="false" customHeight="true" outlineLevel="0" collapsed="false">
      <c r="A6" s="178" t="s">
        <v>158</v>
      </c>
      <c r="B6" s="179" t="s">
        <v>159</v>
      </c>
      <c r="C6" s="180" t="s">
        <v>160</v>
      </c>
      <c r="D6" s="181" t="s">
        <v>135</v>
      </c>
      <c r="E6" s="181"/>
      <c r="F6" s="181" t="s">
        <v>136</v>
      </c>
      <c r="G6" s="181" t="s">
        <v>161</v>
      </c>
      <c r="H6" s="181" t="s">
        <v>162</v>
      </c>
      <c r="I6" s="181" t="s">
        <v>163</v>
      </c>
      <c r="J6" s="182"/>
      <c r="K6" s="182"/>
      <c r="L6" s="182"/>
      <c r="M6" s="182"/>
      <c r="N6" s="182"/>
      <c r="O6" s="182"/>
      <c r="P6" s="182"/>
      <c r="Q6" s="182"/>
      <c r="R6" s="182"/>
      <c r="S6" s="182"/>
    </row>
    <row r="7" customFormat="false" ht="15.75" hidden="false" customHeight="true" outlineLevel="0" collapsed="false">
      <c r="A7" s="178"/>
      <c r="B7" s="179"/>
      <c r="C7" s="180"/>
      <c r="D7" s="181"/>
      <c r="E7" s="181"/>
      <c r="F7" s="181"/>
      <c r="G7" s="181"/>
      <c r="H7" s="181"/>
      <c r="I7" s="181"/>
      <c r="J7" s="183"/>
      <c r="K7" s="182"/>
      <c r="L7" s="182"/>
      <c r="M7" s="182"/>
      <c r="N7" s="182"/>
      <c r="O7" s="182"/>
      <c r="P7" s="182"/>
      <c r="Q7" s="182"/>
      <c r="R7" s="182"/>
      <c r="S7" s="182"/>
    </row>
    <row r="8" customFormat="false" ht="15.75" hidden="false" customHeight="true" outlineLevel="0" collapsed="false">
      <c r="A8" s="178"/>
      <c r="B8" s="179"/>
      <c r="C8" s="180"/>
      <c r="D8" s="181"/>
      <c r="E8" s="181"/>
      <c r="F8" s="181"/>
      <c r="G8" s="181"/>
      <c r="H8" s="181"/>
      <c r="I8" s="181"/>
      <c r="J8" s="182"/>
      <c r="K8" s="182"/>
      <c r="L8" s="182"/>
      <c r="M8" s="182"/>
      <c r="N8" s="182"/>
      <c r="O8" s="182"/>
      <c r="P8" s="182"/>
      <c r="Q8" s="182"/>
      <c r="R8" s="182"/>
      <c r="S8" s="182"/>
    </row>
    <row r="9" customFormat="false" ht="15.75" hidden="false" customHeight="true" outlineLevel="0" collapsed="false">
      <c r="A9" s="178"/>
      <c r="B9" s="179"/>
      <c r="C9" s="180"/>
      <c r="D9" s="181"/>
      <c r="E9" s="181"/>
      <c r="F9" s="181"/>
      <c r="G9" s="181"/>
      <c r="H9" s="181"/>
      <c r="I9" s="181"/>
      <c r="J9" s="182"/>
      <c r="K9" s="182"/>
      <c r="L9" s="182"/>
      <c r="M9" s="182"/>
      <c r="N9" s="182"/>
      <c r="O9" s="182"/>
      <c r="P9" s="182"/>
      <c r="Q9" s="182"/>
      <c r="R9" s="182"/>
      <c r="S9" s="182"/>
    </row>
    <row r="10" customFormat="false" ht="15" hidden="false" customHeight="true" outlineLevel="0" collapsed="false">
      <c r="A10" s="182"/>
      <c r="B10" s="184"/>
      <c r="C10" s="184"/>
      <c r="D10" s="185"/>
      <c r="E10" s="186"/>
      <c r="F10" s="185"/>
      <c r="G10" s="185"/>
      <c r="H10" s="185"/>
      <c r="I10" s="185"/>
      <c r="J10" s="182"/>
      <c r="K10" s="182"/>
      <c r="L10" s="182"/>
      <c r="M10" s="182"/>
      <c r="N10" s="182"/>
      <c r="O10" s="182"/>
      <c r="P10" s="182"/>
      <c r="Q10" s="182"/>
      <c r="R10" s="182"/>
      <c r="S10" s="182"/>
    </row>
    <row r="11" customFormat="false" ht="15" hidden="false" customHeight="true" outlineLevel="0" collapsed="false">
      <c r="A11" s="182"/>
      <c r="B11" s="187" t="s">
        <v>38</v>
      </c>
      <c r="C11" s="188"/>
      <c r="D11" s="188"/>
      <c r="E11" s="186"/>
      <c r="F11" s="188"/>
      <c r="G11" s="188"/>
      <c r="H11" s="188"/>
      <c r="I11" s="188"/>
      <c r="J11" s="182"/>
      <c r="K11" s="182"/>
      <c r="L11" s="182"/>
      <c r="M11" s="182"/>
      <c r="N11" s="182"/>
      <c r="O11" s="182"/>
      <c r="P11" s="182"/>
      <c r="Q11" s="182"/>
      <c r="R11" s="182"/>
      <c r="S11" s="182"/>
    </row>
    <row r="12" customFormat="false" ht="15" hidden="false" customHeight="true" outlineLevel="0" collapsed="false">
      <c r="A12" s="182"/>
      <c r="B12" s="189"/>
      <c r="C12" s="188"/>
      <c r="D12" s="188"/>
      <c r="E12" s="190"/>
      <c r="F12" s="188"/>
      <c r="G12" s="188"/>
      <c r="H12" s="188"/>
      <c r="I12" s="188"/>
      <c r="J12" s="182"/>
      <c r="K12" s="182"/>
      <c r="L12" s="182"/>
      <c r="M12" s="182"/>
      <c r="N12" s="182"/>
      <c r="O12" s="182"/>
      <c r="P12" s="182"/>
      <c r="Q12" s="182"/>
      <c r="R12" s="182"/>
      <c r="S12" s="182"/>
    </row>
    <row r="13" customFormat="false" ht="15" hidden="false" customHeight="true" outlineLevel="0" collapsed="false">
      <c r="A13" s="191" t="n">
        <v>1</v>
      </c>
      <c r="B13" s="189" t="s">
        <v>164</v>
      </c>
      <c r="C13" s="192" t="n">
        <v>61279.5</v>
      </c>
      <c r="D13" s="192" t="n">
        <v>11502.1</v>
      </c>
      <c r="E13" s="190"/>
      <c r="F13" s="192" t="n">
        <v>0</v>
      </c>
      <c r="G13" s="192" t="n">
        <v>33186</v>
      </c>
      <c r="H13" s="192" t="n">
        <v>12281.2</v>
      </c>
      <c r="I13" s="192" t="n">
        <v>4310.2</v>
      </c>
      <c r="J13" s="182"/>
      <c r="K13" s="182"/>
      <c r="L13" s="182"/>
      <c r="M13" s="182"/>
      <c r="N13" s="182"/>
      <c r="O13" s="182"/>
      <c r="P13" s="182"/>
      <c r="Q13" s="182"/>
      <c r="R13" s="182"/>
      <c r="S13" s="182"/>
    </row>
    <row r="14" customFormat="false" ht="15" hidden="false" customHeight="true" outlineLevel="0" collapsed="false">
      <c r="A14" s="191" t="n">
        <v>2</v>
      </c>
      <c r="B14" s="189" t="s">
        <v>165</v>
      </c>
      <c r="C14" s="192" t="n">
        <v>76177.8</v>
      </c>
      <c r="D14" s="192" t="n">
        <v>4928.8</v>
      </c>
      <c r="E14" s="190"/>
      <c r="F14" s="192" t="n">
        <v>0</v>
      </c>
      <c r="G14" s="192" t="n">
        <v>9059.3</v>
      </c>
      <c r="H14" s="192" t="n">
        <v>11196.1</v>
      </c>
      <c r="I14" s="192" t="n">
        <v>50993.6</v>
      </c>
      <c r="J14" s="182"/>
      <c r="K14" s="182"/>
      <c r="L14" s="182"/>
      <c r="M14" s="182"/>
      <c r="N14" s="182"/>
      <c r="O14" s="182"/>
      <c r="P14" s="182"/>
      <c r="Q14" s="182"/>
      <c r="R14" s="182"/>
      <c r="S14" s="182"/>
    </row>
    <row r="15" customFormat="false" ht="15" hidden="false" customHeight="true" outlineLevel="0" collapsed="false">
      <c r="A15" s="191" t="n">
        <v>3</v>
      </c>
      <c r="B15" s="189" t="s">
        <v>166</v>
      </c>
      <c r="C15" s="192" t="n">
        <v>22600.9</v>
      </c>
      <c r="D15" s="192" t="n">
        <v>14276.8</v>
      </c>
      <c r="E15" s="190"/>
      <c r="F15" s="192" t="n">
        <v>0</v>
      </c>
      <c r="G15" s="192" t="n">
        <v>7403.9</v>
      </c>
      <c r="H15" s="192" t="n">
        <v>894.1</v>
      </c>
      <c r="I15" s="192" t="n">
        <v>26.1</v>
      </c>
      <c r="J15" s="182"/>
      <c r="K15" s="182"/>
      <c r="L15" s="182"/>
      <c r="M15" s="182"/>
      <c r="N15" s="182"/>
      <c r="O15" s="182"/>
      <c r="P15" s="182"/>
      <c r="Q15" s="182"/>
      <c r="R15" s="182"/>
      <c r="S15" s="182"/>
    </row>
    <row r="16" customFormat="false" ht="15" hidden="false" customHeight="true" outlineLevel="0" collapsed="false">
      <c r="A16" s="191" t="n">
        <v>4</v>
      </c>
      <c r="B16" s="193" t="s">
        <v>167</v>
      </c>
      <c r="C16" s="192" t="n">
        <v>116.8</v>
      </c>
      <c r="D16" s="192" t="n">
        <v>6.3</v>
      </c>
      <c r="E16" s="190"/>
      <c r="F16" s="192" t="n">
        <v>0</v>
      </c>
      <c r="G16" s="192" t="n">
        <v>82.2</v>
      </c>
      <c r="H16" s="192" t="n">
        <v>28.3</v>
      </c>
      <c r="I16" s="192" t="n">
        <v>0</v>
      </c>
      <c r="J16" s="182"/>
      <c r="K16" s="182"/>
      <c r="L16" s="182"/>
      <c r="M16" s="182"/>
      <c r="N16" s="182"/>
      <c r="O16" s="182"/>
      <c r="P16" s="182"/>
      <c r="Q16" s="182"/>
      <c r="R16" s="182"/>
      <c r="S16" s="182"/>
    </row>
    <row r="17" customFormat="false" ht="15" hidden="false" customHeight="true" outlineLevel="0" collapsed="false">
      <c r="A17" s="191" t="n">
        <v>5</v>
      </c>
      <c r="B17" s="193" t="s">
        <v>168</v>
      </c>
      <c r="C17" s="192" t="n">
        <v>22484.1</v>
      </c>
      <c r="D17" s="192" t="n">
        <v>14270.5</v>
      </c>
      <c r="E17" s="190"/>
      <c r="F17" s="192" t="n">
        <v>0</v>
      </c>
      <c r="G17" s="192" t="n">
        <v>7321.7</v>
      </c>
      <c r="H17" s="192" t="n">
        <v>865.8</v>
      </c>
      <c r="I17" s="192" t="n">
        <v>26.1</v>
      </c>
      <c r="J17" s="182"/>
      <c r="K17" s="182"/>
      <c r="L17" s="182"/>
      <c r="M17" s="182"/>
      <c r="N17" s="182"/>
      <c r="O17" s="182"/>
      <c r="P17" s="182"/>
      <c r="Q17" s="182"/>
      <c r="R17" s="182"/>
      <c r="S17" s="182"/>
    </row>
    <row r="18" customFormat="false" ht="15" hidden="false" customHeight="true" outlineLevel="0" collapsed="false">
      <c r="A18" s="191" t="n">
        <v>6</v>
      </c>
      <c r="B18" s="189" t="s">
        <v>169</v>
      </c>
      <c r="C18" s="192" t="n">
        <v>263047.4</v>
      </c>
      <c r="D18" s="192" t="n">
        <v>66213.1</v>
      </c>
      <c r="E18" s="6"/>
      <c r="F18" s="192" t="n">
        <v>11195.6</v>
      </c>
      <c r="G18" s="192" t="n">
        <v>32500.5</v>
      </c>
      <c r="H18" s="192" t="n">
        <v>27151.4</v>
      </c>
      <c r="I18" s="192" t="n">
        <v>125986.8</v>
      </c>
      <c r="J18" s="182"/>
      <c r="K18" s="182"/>
      <c r="L18" s="182"/>
      <c r="M18" s="182"/>
      <c r="N18" s="182"/>
      <c r="O18" s="182"/>
      <c r="P18" s="182"/>
      <c r="Q18" s="182"/>
      <c r="R18" s="182"/>
      <c r="S18" s="182"/>
    </row>
    <row r="19" customFormat="false" ht="15" hidden="false" customHeight="true" outlineLevel="0" collapsed="false">
      <c r="A19" s="191" t="n">
        <v>7</v>
      </c>
      <c r="B19" s="193" t="s">
        <v>167</v>
      </c>
      <c r="C19" s="192" t="n">
        <v>136552.9</v>
      </c>
      <c r="D19" s="192" t="n">
        <v>52103.6</v>
      </c>
      <c r="E19" s="194" t="n">
        <v>1</v>
      </c>
      <c r="F19" s="192" t="n">
        <v>0</v>
      </c>
      <c r="G19" s="192" t="n">
        <v>23516.3</v>
      </c>
      <c r="H19" s="192" t="n">
        <v>11705.5</v>
      </c>
      <c r="I19" s="192" t="n">
        <v>49227.5</v>
      </c>
      <c r="J19" s="182"/>
      <c r="K19" s="182"/>
      <c r="L19" s="182"/>
      <c r="M19" s="182"/>
      <c r="N19" s="182"/>
      <c r="O19" s="182"/>
      <c r="P19" s="182"/>
      <c r="Q19" s="182"/>
      <c r="R19" s="182"/>
      <c r="S19" s="182"/>
    </row>
    <row r="20" customFormat="false" ht="15" hidden="false" customHeight="true" outlineLevel="0" collapsed="false">
      <c r="A20" s="191" t="n">
        <v>8</v>
      </c>
      <c r="B20" s="193" t="s">
        <v>168</v>
      </c>
      <c r="C20" s="192" t="n">
        <v>126494.5</v>
      </c>
      <c r="D20" s="192" t="n">
        <v>14109.5</v>
      </c>
      <c r="E20" s="190"/>
      <c r="F20" s="192" t="n">
        <v>11195.6</v>
      </c>
      <c r="G20" s="192" t="n">
        <v>8984.2</v>
      </c>
      <c r="H20" s="192" t="n">
        <v>15445.9</v>
      </c>
      <c r="I20" s="192" t="n">
        <v>76759.3</v>
      </c>
      <c r="J20" s="182"/>
      <c r="K20" s="182"/>
      <c r="L20" s="182"/>
      <c r="M20" s="182"/>
      <c r="N20" s="182"/>
      <c r="O20" s="182"/>
      <c r="P20" s="182"/>
      <c r="Q20" s="182"/>
      <c r="R20" s="182"/>
      <c r="S20" s="182"/>
    </row>
    <row r="21" customFormat="false" ht="15" hidden="false" customHeight="true" outlineLevel="0" collapsed="false">
      <c r="A21" s="191" t="n">
        <v>9</v>
      </c>
      <c r="B21" s="189" t="s">
        <v>170</v>
      </c>
      <c r="C21" s="192" t="n">
        <v>129016.9</v>
      </c>
      <c r="D21" s="192" t="n">
        <v>10803.2</v>
      </c>
      <c r="E21" s="195"/>
      <c r="F21" s="192" t="n">
        <v>0</v>
      </c>
      <c r="G21" s="192" t="n">
        <v>6677</v>
      </c>
      <c r="H21" s="192" t="n">
        <v>9962.5</v>
      </c>
      <c r="I21" s="192" t="n">
        <v>48913.8</v>
      </c>
      <c r="J21" s="182"/>
      <c r="K21" s="182"/>
      <c r="L21" s="182"/>
      <c r="M21" s="182"/>
      <c r="N21" s="182"/>
      <c r="O21" s="182"/>
      <c r="P21" s="182"/>
      <c r="Q21" s="182"/>
      <c r="R21" s="182"/>
      <c r="S21" s="182"/>
    </row>
    <row r="22" customFormat="false" ht="15" hidden="false" customHeight="true" outlineLevel="0" collapsed="false">
      <c r="A22" s="191" t="n">
        <v>10</v>
      </c>
      <c r="B22" s="187" t="s">
        <v>171</v>
      </c>
      <c r="C22" s="196" t="n">
        <v>294088.7</v>
      </c>
      <c r="D22" s="192" t="n">
        <v>86117.6</v>
      </c>
      <c r="E22" s="190"/>
      <c r="F22" s="192" t="n">
        <v>11195.6</v>
      </c>
      <c r="G22" s="192" t="n">
        <v>75472.7</v>
      </c>
      <c r="H22" s="192" t="n">
        <v>41560.3</v>
      </c>
      <c r="I22" s="192" t="n">
        <v>132402.9</v>
      </c>
      <c r="J22" s="182"/>
      <c r="K22" s="182"/>
      <c r="L22" s="182"/>
      <c r="M22" s="182"/>
      <c r="N22" s="182"/>
      <c r="O22" s="182"/>
      <c r="P22" s="182"/>
      <c r="Q22" s="182"/>
      <c r="R22" s="182"/>
      <c r="S22" s="182"/>
    </row>
    <row r="23" customFormat="false" ht="15" hidden="false" customHeight="true" outlineLevel="0" collapsed="false">
      <c r="A23" s="191"/>
      <c r="B23" s="189"/>
      <c r="C23" s="192"/>
      <c r="D23" s="192"/>
      <c r="E23" s="190"/>
      <c r="F23" s="192"/>
      <c r="G23" s="192"/>
      <c r="H23" s="192"/>
      <c r="I23" s="192"/>
      <c r="J23" s="182"/>
      <c r="K23" s="182"/>
      <c r="L23" s="182"/>
      <c r="M23" s="182"/>
      <c r="N23" s="182"/>
      <c r="O23" s="182"/>
      <c r="P23" s="182"/>
      <c r="Q23" s="182"/>
      <c r="R23" s="182"/>
      <c r="S23" s="182"/>
    </row>
    <row r="24" customFormat="false" ht="15" hidden="false" customHeight="true" outlineLevel="0" collapsed="false">
      <c r="A24" s="191" t="n">
        <v>11</v>
      </c>
      <c r="B24" s="189" t="s">
        <v>172</v>
      </c>
      <c r="C24" s="192" t="n">
        <v>6289.6</v>
      </c>
      <c r="D24" s="192" t="n">
        <v>885</v>
      </c>
      <c r="E24" s="190"/>
      <c r="F24" s="192" t="n">
        <v>0</v>
      </c>
      <c r="G24" s="192" t="n">
        <v>1453.7</v>
      </c>
      <c r="H24" s="192" t="n">
        <v>3718.1</v>
      </c>
      <c r="I24" s="192" t="n">
        <v>232.8</v>
      </c>
      <c r="J24" s="182"/>
      <c r="K24" s="182"/>
      <c r="L24" s="182"/>
      <c r="M24" s="182"/>
      <c r="N24" s="182"/>
      <c r="O24" s="182"/>
      <c r="P24" s="182"/>
      <c r="Q24" s="182"/>
      <c r="R24" s="182"/>
      <c r="S24" s="182"/>
    </row>
    <row r="25" customFormat="false" ht="15" hidden="false" customHeight="true" outlineLevel="0" collapsed="false">
      <c r="A25" s="191" t="n">
        <v>12</v>
      </c>
      <c r="B25" s="193" t="s">
        <v>173</v>
      </c>
      <c r="C25" s="192" t="n">
        <v>4236.1</v>
      </c>
      <c r="D25" s="192" t="n">
        <v>673</v>
      </c>
      <c r="E25" s="190"/>
      <c r="F25" s="192" t="n">
        <v>0</v>
      </c>
      <c r="G25" s="192" t="n">
        <v>834.9</v>
      </c>
      <c r="H25" s="192" t="n">
        <v>2700.3</v>
      </c>
      <c r="I25" s="192" t="n">
        <v>27.9</v>
      </c>
      <c r="J25" s="182"/>
      <c r="K25" s="182"/>
      <c r="L25" s="182"/>
      <c r="M25" s="182"/>
      <c r="N25" s="182"/>
      <c r="O25" s="182"/>
      <c r="P25" s="182"/>
      <c r="Q25" s="182"/>
      <c r="R25" s="182"/>
      <c r="S25" s="182"/>
    </row>
    <row r="26" customFormat="false" ht="15" hidden="false" customHeight="true" outlineLevel="0" collapsed="false">
      <c r="A26" s="191" t="n">
        <v>13</v>
      </c>
      <c r="B26" s="193" t="s">
        <v>174</v>
      </c>
      <c r="C26" s="192" t="n">
        <v>2053.5</v>
      </c>
      <c r="D26" s="192" t="n">
        <v>212</v>
      </c>
      <c r="E26" s="190"/>
      <c r="F26" s="192" t="n">
        <v>0</v>
      </c>
      <c r="G26" s="192" t="n">
        <v>618.8</v>
      </c>
      <c r="H26" s="192" t="n">
        <v>1017.8</v>
      </c>
      <c r="I26" s="192" t="n">
        <v>204.9</v>
      </c>
      <c r="J26" s="182"/>
      <c r="K26" s="182"/>
      <c r="L26" s="182"/>
      <c r="M26" s="182"/>
      <c r="N26" s="182"/>
      <c r="O26" s="182"/>
      <c r="P26" s="182"/>
      <c r="Q26" s="182"/>
      <c r="R26" s="182"/>
      <c r="S26" s="182"/>
    </row>
    <row r="27" customFormat="false" ht="15" hidden="false" customHeight="true" outlineLevel="0" collapsed="false">
      <c r="A27" s="191" t="n">
        <v>14</v>
      </c>
      <c r="B27" s="189" t="s">
        <v>175</v>
      </c>
      <c r="C27" s="192" t="n">
        <v>7124.6</v>
      </c>
      <c r="D27" s="192" t="n">
        <v>3095.5</v>
      </c>
      <c r="E27" s="190"/>
      <c r="F27" s="192" t="n">
        <v>0</v>
      </c>
      <c r="G27" s="192" t="n">
        <v>3477.5</v>
      </c>
      <c r="H27" s="192" t="n">
        <v>514.7</v>
      </c>
      <c r="I27" s="192" t="n">
        <v>36.9</v>
      </c>
      <c r="J27" s="182"/>
      <c r="K27" s="182"/>
      <c r="L27" s="182"/>
      <c r="M27" s="182"/>
      <c r="N27" s="182"/>
      <c r="O27" s="182"/>
      <c r="P27" s="182"/>
      <c r="Q27" s="182"/>
      <c r="R27" s="182"/>
      <c r="S27" s="182"/>
    </row>
    <row r="28" customFormat="false" ht="15" hidden="false" customHeight="true" outlineLevel="0" collapsed="false">
      <c r="A28" s="191" t="n">
        <v>15</v>
      </c>
      <c r="B28" s="193" t="s">
        <v>176</v>
      </c>
      <c r="C28" s="192" t="n">
        <v>3516.5</v>
      </c>
      <c r="D28" s="192" t="n">
        <v>925.4</v>
      </c>
      <c r="E28" s="190"/>
      <c r="F28" s="192" t="n">
        <v>0</v>
      </c>
      <c r="G28" s="192" t="n">
        <v>2402.5</v>
      </c>
      <c r="H28" s="192" t="n">
        <v>188.2</v>
      </c>
      <c r="I28" s="192" t="n">
        <v>0.4</v>
      </c>
      <c r="J28" s="182"/>
      <c r="K28" s="182"/>
      <c r="L28" s="182"/>
      <c r="M28" s="182"/>
      <c r="N28" s="182"/>
      <c r="O28" s="182"/>
      <c r="P28" s="182"/>
      <c r="Q28" s="182"/>
      <c r="R28" s="182"/>
      <c r="S28" s="182"/>
    </row>
    <row r="29" customFormat="false" ht="15" hidden="false" customHeight="true" outlineLevel="0" collapsed="false">
      <c r="A29" s="191" t="n">
        <v>16</v>
      </c>
      <c r="B29" s="193" t="s">
        <v>168</v>
      </c>
      <c r="C29" s="192" t="n">
        <v>3608.1</v>
      </c>
      <c r="D29" s="192" t="n">
        <v>2170.1</v>
      </c>
      <c r="E29" s="190"/>
      <c r="F29" s="192" t="n">
        <v>0</v>
      </c>
      <c r="G29" s="192" t="n">
        <v>1075</v>
      </c>
      <c r="H29" s="192" t="n">
        <v>326.5</v>
      </c>
      <c r="I29" s="192" t="n">
        <v>36.5</v>
      </c>
      <c r="J29" s="182"/>
      <c r="K29" s="182"/>
      <c r="L29" s="182"/>
      <c r="M29" s="182"/>
      <c r="N29" s="182"/>
      <c r="O29" s="182"/>
      <c r="P29" s="182"/>
      <c r="Q29" s="182"/>
      <c r="R29" s="182"/>
      <c r="S29" s="182"/>
    </row>
    <row r="30" customFormat="false" ht="15" hidden="false" customHeight="true" outlineLevel="0" collapsed="false">
      <c r="A30" s="191" t="n">
        <v>17</v>
      </c>
      <c r="B30" s="189" t="s">
        <v>177</v>
      </c>
      <c r="C30" s="192" t="n">
        <v>2675.3</v>
      </c>
      <c r="D30" s="192" t="n">
        <v>212.3</v>
      </c>
      <c r="E30" s="190"/>
      <c r="F30" s="192" t="n">
        <v>0</v>
      </c>
      <c r="G30" s="192" t="n">
        <v>2215.1</v>
      </c>
      <c r="H30" s="192" t="n">
        <v>247.2</v>
      </c>
      <c r="I30" s="192" t="n">
        <v>0.7</v>
      </c>
      <c r="J30" s="182"/>
      <c r="K30" s="182"/>
      <c r="L30" s="182"/>
      <c r="M30" s="182"/>
      <c r="N30" s="182"/>
      <c r="O30" s="182"/>
      <c r="P30" s="182"/>
      <c r="Q30" s="182"/>
      <c r="R30" s="182"/>
      <c r="S30" s="182"/>
    </row>
    <row r="31" customFormat="false" ht="15" hidden="false" customHeight="true" outlineLevel="0" collapsed="false">
      <c r="A31" s="191" t="n">
        <v>18</v>
      </c>
      <c r="B31" s="193" t="s">
        <v>178</v>
      </c>
      <c r="C31" s="192" t="n">
        <v>622.7</v>
      </c>
      <c r="D31" s="192" t="n">
        <v>0.1</v>
      </c>
      <c r="E31" s="190"/>
      <c r="F31" s="192" t="n">
        <v>0</v>
      </c>
      <c r="G31" s="192" t="n">
        <v>598.4</v>
      </c>
      <c r="H31" s="192" t="n">
        <v>24.2</v>
      </c>
      <c r="I31" s="192" t="n">
        <v>0</v>
      </c>
      <c r="J31" s="182"/>
      <c r="K31" s="182"/>
      <c r="L31" s="182"/>
      <c r="M31" s="182"/>
      <c r="N31" s="182"/>
      <c r="O31" s="182"/>
      <c r="P31" s="182"/>
      <c r="Q31" s="182"/>
      <c r="R31" s="182"/>
      <c r="S31" s="182"/>
    </row>
    <row r="32" customFormat="false" ht="15" hidden="false" customHeight="true" outlineLevel="0" collapsed="false">
      <c r="A32" s="191" t="n">
        <v>19</v>
      </c>
      <c r="B32" s="193" t="s">
        <v>179</v>
      </c>
      <c r="C32" s="192" t="n">
        <v>2052.6</v>
      </c>
      <c r="D32" s="192" t="n">
        <v>212.2</v>
      </c>
      <c r="E32" s="190"/>
      <c r="F32" s="192" t="n">
        <v>0</v>
      </c>
      <c r="G32" s="192" t="n">
        <v>1616.7</v>
      </c>
      <c r="H32" s="192" t="n">
        <v>223</v>
      </c>
      <c r="I32" s="192" t="n">
        <v>0.7</v>
      </c>
      <c r="J32" s="182"/>
      <c r="K32" s="182"/>
      <c r="L32" s="182"/>
      <c r="M32" s="182"/>
      <c r="N32" s="182"/>
      <c r="O32" s="182"/>
      <c r="P32" s="182"/>
      <c r="Q32" s="182"/>
      <c r="R32" s="182"/>
      <c r="S32" s="182"/>
    </row>
    <row r="33" customFormat="false" ht="15" hidden="false" customHeight="true" outlineLevel="0" collapsed="false">
      <c r="A33" s="191" t="n">
        <v>20</v>
      </c>
      <c r="B33" s="189" t="s">
        <v>180</v>
      </c>
      <c r="C33" s="192" t="n">
        <v>880.8</v>
      </c>
      <c r="D33" s="192" t="n">
        <v>56.3</v>
      </c>
      <c r="E33" s="190"/>
      <c r="F33" s="192" t="n">
        <v>0</v>
      </c>
      <c r="G33" s="192" t="n">
        <v>364.9</v>
      </c>
      <c r="H33" s="192" t="n">
        <v>410</v>
      </c>
      <c r="I33" s="192" t="n">
        <v>49.6</v>
      </c>
      <c r="J33" s="182"/>
      <c r="K33" s="182"/>
      <c r="L33" s="182"/>
      <c r="M33" s="182"/>
      <c r="N33" s="182"/>
      <c r="O33" s="182"/>
      <c r="P33" s="182"/>
      <c r="Q33" s="182"/>
      <c r="R33" s="182"/>
      <c r="S33" s="182"/>
    </row>
    <row r="34" customFormat="false" ht="15" hidden="false" customHeight="true" outlineLevel="0" collapsed="false">
      <c r="A34" s="191" t="n">
        <v>21</v>
      </c>
      <c r="B34" s="189" t="s">
        <v>181</v>
      </c>
      <c r="C34" s="192" t="n">
        <v>681.1</v>
      </c>
      <c r="D34" s="192" t="n">
        <v>5.2</v>
      </c>
      <c r="E34" s="190"/>
      <c r="F34" s="192" t="n">
        <v>0</v>
      </c>
      <c r="G34" s="192" t="n">
        <v>602.2</v>
      </c>
      <c r="H34" s="192" t="n">
        <v>73.7</v>
      </c>
      <c r="I34" s="192" t="n">
        <v>0</v>
      </c>
      <c r="J34" s="182"/>
      <c r="K34" s="182"/>
      <c r="L34" s="182"/>
      <c r="M34" s="182"/>
      <c r="N34" s="182"/>
      <c r="O34" s="182"/>
      <c r="P34" s="182"/>
      <c r="Q34" s="182"/>
      <c r="R34" s="182"/>
      <c r="S34" s="182"/>
    </row>
    <row r="35" customFormat="false" ht="15" hidden="false" customHeight="true" outlineLevel="0" collapsed="false">
      <c r="A35" s="191" t="n">
        <v>22</v>
      </c>
      <c r="B35" s="189" t="s">
        <v>170</v>
      </c>
      <c r="C35" s="192" t="n">
        <v>4766.5</v>
      </c>
      <c r="D35" s="192" t="n">
        <v>5.9</v>
      </c>
      <c r="E35" s="6"/>
      <c r="F35" s="192" t="n">
        <v>0</v>
      </c>
      <c r="G35" s="192" t="n">
        <v>1591.1</v>
      </c>
      <c r="H35" s="192" t="n">
        <v>109.8</v>
      </c>
      <c r="I35" s="192" t="n">
        <v>0.4</v>
      </c>
      <c r="J35" s="182"/>
      <c r="K35" s="182"/>
      <c r="L35" s="182"/>
      <c r="M35" s="182"/>
      <c r="N35" s="182"/>
      <c r="O35" s="182"/>
      <c r="P35" s="182"/>
      <c r="Q35" s="182"/>
      <c r="R35" s="182"/>
      <c r="S35" s="182"/>
    </row>
    <row r="36" customFormat="false" ht="15" hidden="false" customHeight="true" outlineLevel="0" collapsed="false">
      <c r="A36" s="191" t="n">
        <v>23</v>
      </c>
      <c r="B36" s="187" t="s">
        <v>182</v>
      </c>
      <c r="C36" s="192" t="n">
        <v>12884.9</v>
      </c>
      <c r="D36" s="192" t="n">
        <v>4248.4</v>
      </c>
      <c r="E36" s="6"/>
      <c r="F36" s="192" t="n">
        <v>0</v>
      </c>
      <c r="G36" s="192" t="n">
        <v>6522.3</v>
      </c>
      <c r="H36" s="192" t="n">
        <v>4853.9</v>
      </c>
      <c r="I36" s="192" t="n">
        <v>319.6</v>
      </c>
      <c r="J36" s="182"/>
      <c r="K36" s="182"/>
      <c r="L36" s="182"/>
      <c r="M36" s="182"/>
      <c r="N36" s="182"/>
      <c r="O36" s="182"/>
      <c r="P36" s="182"/>
      <c r="Q36" s="182"/>
      <c r="R36" s="182"/>
      <c r="S36" s="182"/>
    </row>
    <row r="37" customFormat="false" ht="20.1" hidden="false" customHeight="true" outlineLevel="0" collapsed="false">
      <c r="A37" s="197" t="n">
        <v>24</v>
      </c>
      <c r="B37" s="198" t="s">
        <v>183</v>
      </c>
      <c r="C37" s="199" t="n">
        <v>306973.6</v>
      </c>
      <c r="D37" s="200" t="n">
        <v>90366</v>
      </c>
      <c r="E37" s="201"/>
      <c r="F37" s="200" t="n">
        <v>11195.6</v>
      </c>
      <c r="G37" s="200" t="n">
        <v>81995</v>
      </c>
      <c r="H37" s="200" t="n">
        <v>46414.2</v>
      </c>
      <c r="I37" s="200" t="n">
        <v>132722.5</v>
      </c>
      <c r="J37" s="182"/>
      <c r="K37" s="182"/>
      <c r="L37" s="182"/>
      <c r="M37" s="182"/>
      <c r="N37" s="182"/>
      <c r="O37" s="182"/>
      <c r="P37" s="182"/>
      <c r="Q37" s="182"/>
      <c r="R37" s="182"/>
      <c r="S37" s="182"/>
    </row>
    <row r="38" customFormat="false" ht="15" hidden="false" customHeight="true" outlineLevel="0" collapsed="false">
      <c r="A38" s="191"/>
      <c r="B38" s="187"/>
      <c r="C38" s="192"/>
      <c r="D38" s="192"/>
      <c r="E38" s="202"/>
      <c r="F38" s="192"/>
      <c r="G38" s="192"/>
      <c r="H38" s="192"/>
      <c r="I38" s="192"/>
      <c r="J38" s="182"/>
      <c r="K38" s="182"/>
      <c r="L38" s="182"/>
      <c r="M38" s="182"/>
      <c r="N38" s="182"/>
      <c r="O38" s="182"/>
      <c r="P38" s="182"/>
      <c r="Q38" s="182"/>
      <c r="R38" s="182"/>
      <c r="S38" s="182"/>
    </row>
    <row r="39" customFormat="false" ht="15" hidden="false" customHeight="true" outlineLevel="0" collapsed="false">
      <c r="A39" s="191"/>
      <c r="B39" s="189"/>
      <c r="C39" s="192"/>
      <c r="D39" s="192"/>
      <c r="E39" s="190"/>
      <c r="F39" s="192"/>
      <c r="G39" s="192"/>
      <c r="H39" s="192"/>
      <c r="I39" s="192"/>
      <c r="J39" s="182"/>
      <c r="K39" s="182"/>
      <c r="L39" s="182"/>
      <c r="M39" s="182"/>
      <c r="N39" s="182"/>
      <c r="O39" s="182"/>
      <c r="P39" s="182"/>
      <c r="Q39" s="182"/>
      <c r="R39" s="182"/>
      <c r="S39" s="182"/>
    </row>
    <row r="40" customFormat="false" ht="15" hidden="false" customHeight="true" outlineLevel="0" collapsed="false">
      <c r="A40" s="191"/>
      <c r="B40" s="187" t="s">
        <v>39</v>
      </c>
      <c r="C40" s="192"/>
      <c r="D40" s="192"/>
      <c r="E40" s="190"/>
      <c r="F40" s="192"/>
      <c r="G40" s="192"/>
      <c r="H40" s="192"/>
      <c r="I40" s="192"/>
      <c r="J40" s="182"/>
      <c r="K40" s="182"/>
      <c r="L40" s="182"/>
      <c r="M40" s="182"/>
      <c r="N40" s="182"/>
      <c r="O40" s="182"/>
      <c r="P40" s="182"/>
      <c r="Q40" s="182"/>
      <c r="R40" s="182"/>
      <c r="S40" s="182"/>
    </row>
    <row r="41" customFormat="false" ht="15" hidden="false" customHeight="true" outlineLevel="0" collapsed="false">
      <c r="A41" s="191"/>
      <c r="B41" s="189"/>
      <c r="C41" s="192"/>
      <c r="D41" s="192"/>
      <c r="E41" s="6"/>
      <c r="F41" s="192"/>
      <c r="G41" s="192"/>
      <c r="H41" s="192"/>
      <c r="I41" s="192"/>
      <c r="J41" s="182"/>
      <c r="K41" s="182"/>
      <c r="L41" s="182"/>
      <c r="M41" s="182"/>
      <c r="N41" s="182"/>
      <c r="O41" s="182"/>
      <c r="P41" s="182"/>
      <c r="Q41" s="182"/>
      <c r="R41" s="182"/>
      <c r="S41" s="182"/>
    </row>
    <row r="42" customFormat="false" ht="15" hidden="false" customHeight="true" outlineLevel="0" collapsed="false">
      <c r="A42" s="191" t="n">
        <v>25</v>
      </c>
      <c r="B42" s="189" t="s">
        <v>184</v>
      </c>
      <c r="C42" s="203" t="n">
        <v>244005.8</v>
      </c>
      <c r="D42" s="192" t="n">
        <v>61688.6</v>
      </c>
      <c r="E42" s="194" t="n">
        <v>1</v>
      </c>
      <c r="F42" s="192" t="n">
        <v>11461.6</v>
      </c>
      <c r="G42" s="192" t="n">
        <v>55561.3</v>
      </c>
      <c r="H42" s="192" t="n">
        <v>13074.4</v>
      </c>
      <c r="I42" s="192" t="n">
        <v>102219.9</v>
      </c>
      <c r="J42" s="182"/>
      <c r="K42" s="182"/>
      <c r="L42" s="182"/>
      <c r="M42" s="182"/>
      <c r="N42" s="182"/>
      <c r="O42" s="182"/>
      <c r="P42" s="182"/>
      <c r="Q42" s="182"/>
      <c r="R42" s="182"/>
      <c r="S42" s="182"/>
    </row>
    <row r="43" customFormat="false" ht="15" hidden="false" customHeight="true" outlineLevel="0" collapsed="false">
      <c r="A43" s="191" t="n">
        <v>26</v>
      </c>
      <c r="B43" s="189" t="s">
        <v>185</v>
      </c>
      <c r="C43" s="192" t="n">
        <v>4475.5</v>
      </c>
      <c r="D43" s="192" t="n">
        <v>913.5</v>
      </c>
      <c r="E43" s="190"/>
      <c r="F43" s="192" t="n">
        <v>0</v>
      </c>
      <c r="G43" s="192" t="n">
        <v>1687.2</v>
      </c>
      <c r="H43" s="192" t="n">
        <v>1822.1</v>
      </c>
      <c r="I43" s="192" t="n">
        <v>52.7</v>
      </c>
      <c r="J43" s="182"/>
      <c r="K43" s="182"/>
      <c r="L43" s="182"/>
      <c r="M43" s="182"/>
      <c r="N43" s="182"/>
      <c r="O43" s="182"/>
      <c r="P43" s="182"/>
      <c r="Q43" s="182"/>
      <c r="R43" s="182"/>
      <c r="S43" s="182"/>
    </row>
    <row r="44" customFormat="false" ht="15" hidden="false" customHeight="true" outlineLevel="0" collapsed="false">
      <c r="A44" s="191" t="n">
        <v>27</v>
      </c>
      <c r="B44" s="189" t="s">
        <v>186</v>
      </c>
      <c r="C44" s="192" t="n">
        <v>3934.3</v>
      </c>
      <c r="D44" s="192" t="n">
        <v>2299.5</v>
      </c>
      <c r="E44" s="190"/>
      <c r="F44" s="192" t="n">
        <v>0</v>
      </c>
      <c r="G44" s="192" t="n">
        <v>1190.4</v>
      </c>
      <c r="H44" s="192" t="n">
        <v>204.1</v>
      </c>
      <c r="I44" s="192" t="n">
        <v>240.3</v>
      </c>
      <c r="J44" s="182"/>
      <c r="K44" s="182"/>
      <c r="L44" s="182"/>
      <c r="M44" s="182"/>
      <c r="N44" s="182"/>
      <c r="O44" s="182"/>
      <c r="P44" s="182"/>
      <c r="Q44" s="182"/>
      <c r="R44" s="182"/>
      <c r="S44" s="182"/>
    </row>
    <row r="45" customFormat="false" ht="15" hidden="false" customHeight="true" outlineLevel="0" collapsed="false">
      <c r="A45" s="191" t="n">
        <v>28</v>
      </c>
      <c r="B45" s="193" t="s">
        <v>187</v>
      </c>
      <c r="C45" s="192" t="n">
        <v>147.1</v>
      </c>
      <c r="D45" s="192" t="n">
        <v>6.2</v>
      </c>
      <c r="E45" s="190"/>
      <c r="F45" s="192" t="n">
        <v>0</v>
      </c>
      <c r="G45" s="192" t="n">
        <v>121.5</v>
      </c>
      <c r="H45" s="192" t="n">
        <v>18.9</v>
      </c>
      <c r="I45" s="192" t="n">
        <v>0.5</v>
      </c>
      <c r="J45" s="182"/>
      <c r="K45" s="182"/>
      <c r="L45" s="182"/>
      <c r="M45" s="182"/>
      <c r="N45" s="182"/>
      <c r="O45" s="182"/>
      <c r="P45" s="182"/>
      <c r="Q45" s="182"/>
      <c r="R45" s="182"/>
      <c r="S45" s="182"/>
    </row>
    <row r="46" customFormat="false" ht="15" hidden="false" customHeight="true" outlineLevel="0" collapsed="false">
      <c r="A46" s="191" t="n">
        <v>29</v>
      </c>
      <c r="B46" s="193" t="s">
        <v>188</v>
      </c>
      <c r="C46" s="192" t="n">
        <v>3787.2</v>
      </c>
      <c r="D46" s="192" t="n">
        <v>2293.3</v>
      </c>
      <c r="E46" s="190"/>
      <c r="F46" s="192" t="n">
        <v>0</v>
      </c>
      <c r="G46" s="192" t="n">
        <v>1068.9</v>
      </c>
      <c r="H46" s="192" t="n">
        <v>185.2</v>
      </c>
      <c r="I46" s="192" t="n">
        <v>239.8</v>
      </c>
      <c r="J46" s="182"/>
      <c r="K46" s="182"/>
      <c r="L46" s="182"/>
      <c r="M46" s="182"/>
      <c r="N46" s="182"/>
      <c r="O46" s="182"/>
      <c r="P46" s="182"/>
      <c r="Q46" s="182"/>
      <c r="R46" s="182"/>
      <c r="S46" s="182"/>
    </row>
    <row r="47" customFormat="false" ht="15" hidden="false" customHeight="true" outlineLevel="0" collapsed="false">
      <c r="A47" s="191" t="n">
        <v>30</v>
      </c>
      <c r="B47" s="189" t="s">
        <v>169</v>
      </c>
      <c r="C47" s="192" t="n">
        <v>136661.6</v>
      </c>
      <c r="D47" s="192" t="n">
        <v>13930.9</v>
      </c>
      <c r="E47" s="195"/>
      <c r="F47" s="192" t="n">
        <v>-266</v>
      </c>
      <c r="G47" s="192" t="n">
        <v>19723.6</v>
      </c>
      <c r="H47" s="192" t="n">
        <v>28334.5</v>
      </c>
      <c r="I47" s="192" t="n">
        <v>74938.6</v>
      </c>
      <c r="J47" s="182"/>
      <c r="K47" s="182"/>
      <c r="L47" s="182"/>
      <c r="M47" s="182"/>
      <c r="N47" s="182"/>
      <c r="O47" s="182"/>
      <c r="P47" s="182"/>
      <c r="Q47" s="182"/>
      <c r="R47" s="182"/>
      <c r="S47" s="182"/>
    </row>
    <row r="48" customFormat="false" ht="15" hidden="false" customHeight="true" outlineLevel="0" collapsed="false">
      <c r="A48" s="191" t="n">
        <v>31</v>
      </c>
      <c r="B48" s="193" t="s">
        <v>189</v>
      </c>
      <c r="C48" s="192" t="n">
        <v>128507.2</v>
      </c>
      <c r="D48" s="192" t="n">
        <v>11196.5</v>
      </c>
      <c r="E48" s="190"/>
      <c r="F48" s="192" t="n">
        <v>0</v>
      </c>
      <c r="G48" s="192" t="n">
        <v>17410.8</v>
      </c>
      <c r="H48" s="192" t="n">
        <v>25637.3</v>
      </c>
      <c r="I48" s="192" t="n">
        <v>74262.6</v>
      </c>
      <c r="J48" s="182"/>
      <c r="K48" s="182"/>
      <c r="L48" s="182"/>
      <c r="M48" s="182"/>
      <c r="N48" s="182"/>
      <c r="O48" s="182"/>
      <c r="P48" s="182"/>
      <c r="Q48" s="182"/>
      <c r="R48" s="182"/>
      <c r="S48" s="182"/>
    </row>
    <row r="49" customFormat="false" ht="15" hidden="false" customHeight="true" outlineLevel="0" collapsed="false">
      <c r="A49" s="191" t="n">
        <v>32</v>
      </c>
      <c r="B49" s="193" t="s">
        <v>188</v>
      </c>
      <c r="C49" s="192" t="n">
        <v>8154.4</v>
      </c>
      <c r="D49" s="192" t="n">
        <v>2734.4</v>
      </c>
      <c r="E49" s="190"/>
      <c r="F49" s="192" t="n">
        <v>-266</v>
      </c>
      <c r="G49" s="192" t="n">
        <v>2312.8</v>
      </c>
      <c r="H49" s="192" t="n">
        <v>2697.2</v>
      </c>
      <c r="I49" s="192" t="n">
        <v>676</v>
      </c>
      <c r="J49" s="182"/>
      <c r="K49" s="182"/>
      <c r="L49" s="182"/>
      <c r="M49" s="182"/>
      <c r="N49" s="182"/>
      <c r="O49" s="182"/>
      <c r="P49" s="182"/>
      <c r="Q49" s="182"/>
      <c r="R49" s="182"/>
      <c r="S49" s="182"/>
    </row>
    <row r="50" customFormat="false" ht="15" hidden="false" customHeight="true" outlineLevel="0" collapsed="false">
      <c r="A50" s="191" t="n">
        <v>33</v>
      </c>
      <c r="B50" s="189" t="s">
        <v>190</v>
      </c>
      <c r="C50" s="192" t="n">
        <v>12868.4</v>
      </c>
      <c r="D50" s="192" t="n">
        <v>2766.7</v>
      </c>
      <c r="E50" s="190"/>
      <c r="F50" s="192" t="n">
        <v>0</v>
      </c>
      <c r="G50" s="192" t="n">
        <v>4096.2</v>
      </c>
      <c r="H50" s="192" t="n">
        <v>5537.7</v>
      </c>
      <c r="I50" s="192" t="n">
        <v>467.8</v>
      </c>
      <c r="J50" s="182"/>
      <c r="K50" s="182"/>
      <c r="L50" s="182"/>
      <c r="M50" s="182"/>
      <c r="N50" s="182"/>
      <c r="O50" s="182"/>
      <c r="P50" s="182"/>
      <c r="Q50" s="182"/>
      <c r="R50" s="182"/>
      <c r="S50" s="182"/>
    </row>
    <row r="51" customFormat="false" ht="15" hidden="false" customHeight="true" outlineLevel="0" collapsed="false">
      <c r="A51" s="191" t="n">
        <v>34</v>
      </c>
      <c r="B51" s="189" t="s">
        <v>170</v>
      </c>
      <c r="C51" s="192" t="n">
        <v>129016.9</v>
      </c>
      <c r="D51" s="192" t="n">
        <v>10803.2</v>
      </c>
      <c r="E51" s="190"/>
      <c r="F51" s="192" t="n">
        <v>0</v>
      </c>
      <c r="G51" s="192" t="n">
        <v>6677</v>
      </c>
      <c r="H51" s="192" t="n">
        <v>9962.5</v>
      </c>
      <c r="I51" s="192" t="n">
        <v>48913.8</v>
      </c>
      <c r="J51" s="182"/>
      <c r="K51" s="182"/>
      <c r="L51" s="182"/>
      <c r="M51" s="182"/>
      <c r="N51" s="182"/>
      <c r="O51" s="182"/>
      <c r="P51" s="182"/>
      <c r="Q51" s="182"/>
      <c r="R51" s="182"/>
      <c r="S51" s="182"/>
    </row>
    <row r="52" customFormat="false" ht="15" hidden="false" customHeight="true" outlineLevel="0" collapsed="false">
      <c r="A52" s="191" t="n">
        <v>35</v>
      </c>
      <c r="B52" s="187" t="s">
        <v>191</v>
      </c>
      <c r="C52" s="203" t="n">
        <v>272928.7</v>
      </c>
      <c r="D52" s="192" t="n">
        <v>70796</v>
      </c>
      <c r="E52" s="190"/>
      <c r="F52" s="192" t="n">
        <v>11195.6</v>
      </c>
      <c r="G52" s="192" t="n">
        <v>75581.7</v>
      </c>
      <c r="H52" s="192" t="n">
        <v>39010.3</v>
      </c>
      <c r="I52" s="192" t="n">
        <v>129005.5</v>
      </c>
      <c r="J52" s="182"/>
      <c r="K52" s="182"/>
      <c r="L52" s="182"/>
      <c r="M52" s="182"/>
      <c r="N52" s="182"/>
      <c r="O52" s="182"/>
      <c r="P52" s="182"/>
      <c r="Q52" s="182"/>
      <c r="R52" s="182"/>
      <c r="S52" s="182"/>
    </row>
    <row r="53" customFormat="false" ht="15" hidden="false" customHeight="true" outlineLevel="0" collapsed="false">
      <c r="A53" s="191"/>
      <c r="B53" s="187"/>
      <c r="C53" s="192"/>
      <c r="D53" s="192"/>
      <c r="E53" s="190"/>
      <c r="F53" s="192"/>
      <c r="G53" s="192"/>
      <c r="H53" s="192"/>
      <c r="I53" s="192"/>
      <c r="J53" s="182"/>
      <c r="K53" s="182"/>
      <c r="L53" s="182"/>
      <c r="M53" s="182"/>
      <c r="N53" s="182"/>
      <c r="O53" s="182"/>
      <c r="P53" s="182"/>
      <c r="Q53" s="182"/>
      <c r="R53" s="182"/>
      <c r="S53" s="182"/>
    </row>
    <row r="54" customFormat="false" ht="15" hidden="false" customHeight="true" outlineLevel="0" collapsed="false">
      <c r="A54" s="191" t="n">
        <v>36</v>
      </c>
      <c r="B54" s="189" t="s">
        <v>192</v>
      </c>
      <c r="C54" s="192" t="n">
        <v>2448.7</v>
      </c>
      <c r="D54" s="192" t="n">
        <v>1037.7</v>
      </c>
      <c r="E54" s="190"/>
      <c r="F54" s="192" t="n">
        <v>0</v>
      </c>
      <c r="G54" s="192" t="n">
        <v>248.2</v>
      </c>
      <c r="H54" s="192" t="n">
        <v>1126.7</v>
      </c>
      <c r="I54" s="192" t="n">
        <v>36.1</v>
      </c>
      <c r="J54" s="182"/>
      <c r="K54" s="182"/>
      <c r="L54" s="182"/>
      <c r="M54" s="182"/>
      <c r="N54" s="182"/>
      <c r="O54" s="182"/>
      <c r="P54" s="182"/>
      <c r="Q54" s="182"/>
      <c r="R54" s="182"/>
      <c r="S54" s="182"/>
    </row>
    <row r="55" customFormat="false" ht="15" hidden="false" customHeight="true" outlineLevel="0" collapsed="false">
      <c r="A55" s="191" t="n">
        <v>37</v>
      </c>
      <c r="B55" s="189" t="s">
        <v>175</v>
      </c>
      <c r="C55" s="192" t="n">
        <v>4366.8</v>
      </c>
      <c r="D55" s="192" t="n">
        <v>11.6</v>
      </c>
      <c r="E55" s="190"/>
      <c r="F55" s="192" t="n">
        <v>0</v>
      </c>
      <c r="G55" s="192" t="n">
        <v>2453.7</v>
      </c>
      <c r="H55" s="192" t="n">
        <v>1901.1</v>
      </c>
      <c r="I55" s="192" t="n">
        <v>0.4</v>
      </c>
      <c r="J55" s="182"/>
      <c r="K55" s="182"/>
      <c r="L55" s="182"/>
      <c r="M55" s="182"/>
      <c r="N55" s="182"/>
      <c r="O55" s="182"/>
      <c r="P55" s="182"/>
      <c r="Q55" s="182"/>
      <c r="R55" s="182"/>
      <c r="S55" s="182"/>
    </row>
    <row r="56" customFormat="false" ht="15" hidden="false" customHeight="true" outlineLevel="0" collapsed="false">
      <c r="A56" s="191" t="n">
        <v>38</v>
      </c>
      <c r="B56" s="193" t="s">
        <v>187</v>
      </c>
      <c r="C56" s="192" t="n">
        <v>3464.1</v>
      </c>
      <c r="D56" s="192" t="n">
        <v>0.7</v>
      </c>
      <c r="E56" s="190"/>
      <c r="F56" s="192" t="n">
        <v>0</v>
      </c>
      <c r="G56" s="192" t="n">
        <v>1933.5</v>
      </c>
      <c r="H56" s="192" t="n">
        <v>1529.5</v>
      </c>
      <c r="I56" s="192" t="n">
        <v>0.4</v>
      </c>
      <c r="J56" s="182"/>
      <c r="K56" s="182"/>
      <c r="L56" s="182"/>
      <c r="M56" s="182"/>
      <c r="N56" s="182"/>
      <c r="O56" s="182"/>
      <c r="P56" s="182"/>
      <c r="Q56" s="182"/>
      <c r="R56" s="182"/>
      <c r="S56" s="182"/>
    </row>
    <row r="57" customFormat="false" ht="15" hidden="false" customHeight="true" outlineLevel="0" collapsed="false">
      <c r="A57" s="191" t="n">
        <v>39</v>
      </c>
      <c r="B57" s="193" t="s">
        <v>193</v>
      </c>
      <c r="C57" s="192" t="n">
        <v>902.7</v>
      </c>
      <c r="D57" s="192" t="n">
        <v>10.9</v>
      </c>
      <c r="E57" s="190"/>
      <c r="F57" s="192" t="n">
        <v>0</v>
      </c>
      <c r="G57" s="192" t="n">
        <v>520.2</v>
      </c>
      <c r="H57" s="192" t="n">
        <v>371.6</v>
      </c>
      <c r="I57" s="192" t="n">
        <v>0</v>
      </c>
      <c r="J57" s="182"/>
      <c r="K57" s="182"/>
      <c r="L57" s="182"/>
      <c r="M57" s="182"/>
      <c r="N57" s="182"/>
      <c r="O57" s="182"/>
      <c r="P57" s="182"/>
      <c r="Q57" s="182"/>
      <c r="R57" s="182"/>
      <c r="S57" s="182"/>
    </row>
    <row r="58" customFormat="false" ht="15" hidden="false" customHeight="true" outlineLevel="0" collapsed="false">
      <c r="A58" s="191" t="n">
        <v>40</v>
      </c>
      <c r="B58" s="189" t="s">
        <v>194</v>
      </c>
      <c r="C58" s="192" t="n">
        <v>2240.1</v>
      </c>
      <c r="D58" s="192" t="n">
        <v>516.8</v>
      </c>
      <c r="E58" s="190"/>
      <c r="F58" s="192" t="n">
        <v>0</v>
      </c>
      <c r="G58" s="192" t="n">
        <v>1531.9</v>
      </c>
      <c r="H58" s="192" t="n">
        <v>172.4</v>
      </c>
      <c r="I58" s="192" t="n">
        <v>19</v>
      </c>
      <c r="J58" s="182"/>
      <c r="K58" s="182"/>
      <c r="L58" s="182"/>
      <c r="M58" s="182"/>
      <c r="N58" s="182"/>
      <c r="O58" s="182"/>
      <c r="P58" s="182"/>
      <c r="Q58" s="182"/>
      <c r="R58" s="182"/>
      <c r="S58" s="182"/>
    </row>
    <row r="59" customFormat="false" ht="15" hidden="false" customHeight="true" outlineLevel="0" collapsed="false">
      <c r="A59" s="191" t="n">
        <v>41</v>
      </c>
      <c r="B59" s="193" t="s">
        <v>195</v>
      </c>
      <c r="C59" s="192" t="n">
        <v>727.8</v>
      </c>
      <c r="D59" s="192" t="n">
        <v>276.6</v>
      </c>
      <c r="E59" s="6"/>
      <c r="F59" s="192" t="n">
        <v>0</v>
      </c>
      <c r="G59" s="192" t="n">
        <v>434.9</v>
      </c>
      <c r="H59" s="192" t="n">
        <v>16.3</v>
      </c>
      <c r="I59" s="192" t="n">
        <v>0</v>
      </c>
      <c r="J59" s="182"/>
      <c r="K59" s="182"/>
      <c r="L59" s="182"/>
      <c r="M59" s="182"/>
      <c r="N59" s="182"/>
      <c r="O59" s="182"/>
      <c r="P59" s="182"/>
      <c r="Q59" s="182"/>
      <c r="R59" s="182"/>
      <c r="S59" s="182"/>
    </row>
    <row r="60" customFormat="false" ht="15" hidden="false" customHeight="true" outlineLevel="0" collapsed="false">
      <c r="A60" s="191" t="n">
        <v>42</v>
      </c>
      <c r="B60" s="193" t="s">
        <v>196</v>
      </c>
      <c r="C60" s="192" t="n">
        <v>1512.3</v>
      </c>
      <c r="D60" s="192" t="n">
        <v>240.2</v>
      </c>
      <c r="E60" s="6"/>
      <c r="F60" s="192" t="n">
        <v>0</v>
      </c>
      <c r="G60" s="192" t="n">
        <v>1097</v>
      </c>
      <c r="H60" s="192" t="n">
        <v>156.1</v>
      </c>
      <c r="I60" s="192" t="n">
        <v>19</v>
      </c>
      <c r="J60" s="182"/>
      <c r="K60" s="182"/>
      <c r="L60" s="182"/>
      <c r="M60" s="182"/>
      <c r="N60" s="182"/>
      <c r="O60" s="182"/>
      <c r="P60" s="182"/>
      <c r="Q60" s="182"/>
      <c r="R60" s="182"/>
      <c r="S60" s="182"/>
    </row>
    <row r="61" customFormat="false" ht="15" hidden="false" customHeight="true" outlineLevel="0" collapsed="false">
      <c r="A61" s="191" t="n">
        <v>43</v>
      </c>
      <c r="B61" s="189" t="s">
        <v>197</v>
      </c>
      <c r="C61" s="192" t="n">
        <v>624.7</v>
      </c>
      <c r="D61" s="192" t="n">
        <v>0</v>
      </c>
      <c r="E61" s="6"/>
      <c r="F61" s="192" t="n">
        <v>0</v>
      </c>
      <c r="G61" s="192" t="n">
        <v>598</v>
      </c>
      <c r="H61" s="192" t="n">
        <v>26.7</v>
      </c>
      <c r="I61" s="192" t="n">
        <v>0</v>
      </c>
      <c r="J61" s="182"/>
      <c r="K61" s="182"/>
      <c r="L61" s="182"/>
      <c r="M61" s="182"/>
      <c r="N61" s="182"/>
      <c r="O61" s="182"/>
      <c r="P61" s="182"/>
      <c r="Q61" s="182"/>
      <c r="R61" s="182"/>
      <c r="S61" s="182"/>
    </row>
    <row r="62" customFormat="false" ht="15" hidden="false" customHeight="true" outlineLevel="0" collapsed="false">
      <c r="A62" s="191" t="n">
        <v>44</v>
      </c>
      <c r="B62" s="189" t="s">
        <v>170</v>
      </c>
      <c r="C62" s="192" t="n">
        <v>4766.5</v>
      </c>
      <c r="D62" s="192" t="n">
        <v>5.9</v>
      </c>
      <c r="E62" s="190"/>
      <c r="F62" s="192" t="n">
        <v>0</v>
      </c>
      <c r="G62" s="192" t="n">
        <v>1591.1</v>
      </c>
      <c r="H62" s="192" t="n">
        <v>109.8</v>
      </c>
      <c r="I62" s="192" t="n">
        <v>0.4</v>
      </c>
      <c r="J62" s="182"/>
      <c r="K62" s="182"/>
      <c r="L62" s="182"/>
      <c r="M62" s="182"/>
      <c r="N62" s="182"/>
      <c r="O62" s="182"/>
      <c r="P62" s="182"/>
      <c r="Q62" s="182"/>
      <c r="R62" s="182"/>
      <c r="S62" s="182"/>
    </row>
    <row r="63" customFormat="false" ht="15" hidden="false" customHeight="true" outlineLevel="0" collapsed="false">
      <c r="A63" s="191" t="n">
        <v>45</v>
      </c>
      <c r="B63" s="187" t="s">
        <v>198</v>
      </c>
      <c r="C63" s="192" t="n">
        <v>4913.8</v>
      </c>
      <c r="D63" s="192" t="n">
        <v>1560.2</v>
      </c>
      <c r="E63" s="190"/>
      <c r="F63" s="192" t="n">
        <v>0</v>
      </c>
      <c r="G63" s="192" t="n">
        <v>3240.7</v>
      </c>
      <c r="H63" s="192" t="n">
        <v>3117.1</v>
      </c>
      <c r="I63" s="192" t="n">
        <v>55.1</v>
      </c>
      <c r="J63" s="182"/>
      <c r="K63" s="182"/>
      <c r="L63" s="182"/>
      <c r="M63" s="182"/>
      <c r="N63" s="182"/>
      <c r="O63" s="182"/>
      <c r="P63" s="182"/>
      <c r="Q63" s="182"/>
      <c r="R63" s="182"/>
      <c r="S63" s="182"/>
    </row>
    <row r="64" customFormat="false" ht="20.1" hidden="false" customHeight="true" outlineLevel="0" collapsed="false">
      <c r="A64" s="197" t="n">
        <v>46</v>
      </c>
      <c r="B64" s="198" t="s">
        <v>199</v>
      </c>
      <c r="C64" s="199" t="n">
        <v>277842.5</v>
      </c>
      <c r="D64" s="200" t="n">
        <v>72356.2</v>
      </c>
      <c r="E64" s="204"/>
      <c r="F64" s="200" t="n">
        <v>11195.6</v>
      </c>
      <c r="G64" s="200" t="n">
        <v>78822.4</v>
      </c>
      <c r="H64" s="200" t="n">
        <v>42127.4</v>
      </c>
      <c r="I64" s="200" t="n">
        <v>129060.6</v>
      </c>
      <c r="J64" s="182"/>
      <c r="K64" s="182"/>
      <c r="L64" s="182"/>
      <c r="M64" s="182"/>
      <c r="N64" s="182"/>
      <c r="O64" s="182"/>
      <c r="P64" s="182"/>
      <c r="Q64" s="182"/>
      <c r="R64" s="182"/>
      <c r="S64" s="182"/>
    </row>
    <row r="65" customFormat="false" ht="15" hidden="false" customHeight="true" outlineLevel="0" collapsed="false">
      <c r="A65" s="191"/>
      <c r="B65" s="187"/>
      <c r="C65" s="192"/>
      <c r="D65" s="192"/>
      <c r="E65" s="205"/>
      <c r="F65" s="192"/>
      <c r="G65" s="192"/>
      <c r="H65" s="192"/>
      <c r="I65" s="192"/>
      <c r="J65" s="182"/>
      <c r="K65" s="182"/>
      <c r="L65" s="182"/>
      <c r="M65" s="182"/>
      <c r="N65" s="182"/>
      <c r="O65" s="182"/>
      <c r="P65" s="182"/>
      <c r="Q65" s="182"/>
      <c r="R65" s="182"/>
      <c r="S65" s="182"/>
    </row>
    <row r="66" customFormat="false" ht="15" hidden="false" customHeight="true" outlineLevel="0" collapsed="false">
      <c r="A66" s="191"/>
      <c r="B66" s="189"/>
      <c r="C66" s="192"/>
      <c r="D66" s="192"/>
      <c r="E66" s="190"/>
      <c r="F66" s="192"/>
      <c r="G66" s="192"/>
      <c r="H66" s="192"/>
      <c r="I66" s="192"/>
      <c r="J66" s="182"/>
      <c r="K66" s="182"/>
      <c r="L66" s="182"/>
      <c r="M66" s="182"/>
      <c r="N66" s="182"/>
      <c r="O66" s="182"/>
      <c r="P66" s="182"/>
      <c r="Q66" s="182"/>
      <c r="R66" s="182"/>
      <c r="S66" s="182"/>
    </row>
    <row r="67" customFormat="false" ht="15" hidden="false" customHeight="true" outlineLevel="0" collapsed="false">
      <c r="A67" s="191"/>
      <c r="B67" s="187" t="s">
        <v>200</v>
      </c>
      <c r="C67" s="192"/>
      <c r="D67" s="192"/>
      <c r="E67" s="190"/>
      <c r="F67" s="192"/>
      <c r="G67" s="192"/>
      <c r="H67" s="192"/>
      <c r="I67" s="192"/>
      <c r="J67" s="182"/>
      <c r="K67" s="182"/>
      <c r="L67" s="182"/>
      <c r="M67" s="182"/>
      <c r="N67" s="182"/>
      <c r="O67" s="182"/>
      <c r="P67" s="182"/>
      <c r="Q67" s="182"/>
      <c r="R67" s="182"/>
      <c r="S67" s="182"/>
    </row>
    <row r="68" customFormat="false" ht="15" hidden="false" customHeight="true" outlineLevel="0" collapsed="false">
      <c r="A68" s="191"/>
      <c r="B68" s="189"/>
      <c r="C68" s="192"/>
      <c r="D68" s="192"/>
      <c r="E68" s="190"/>
      <c r="F68" s="192"/>
      <c r="G68" s="192"/>
      <c r="H68" s="192"/>
      <c r="I68" s="192"/>
      <c r="J68" s="182"/>
      <c r="K68" s="182"/>
      <c r="L68" s="182"/>
      <c r="M68" s="182"/>
      <c r="N68" s="182"/>
      <c r="O68" s="182"/>
      <c r="P68" s="182"/>
      <c r="Q68" s="182"/>
      <c r="R68" s="182"/>
      <c r="S68" s="182"/>
    </row>
    <row r="69" customFormat="false" ht="15" hidden="false" customHeight="true" outlineLevel="0" collapsed="false">
      <c r="A69" s="191" t="n">
        <v>47</v>
      </c>
      <c r="B69" s="189" t="s">
        <v>201</v>
      </c>
      <c r="C69" s="192" t="n">
        <v>28.2999999999997</v>
      </c>
      <c r="D69" s="192" t="n">
        <v>14.4</v>
      </c>
      <c r="E69" s="190"/>
      <c r="F69" s="192" t="n">
        <v>0</v>
      </c>
      <c r="G69" s="192" t="n">
        <v>30.6</v>
      </c>
      <c r="H69" s="192" t="n">
        <v>0.0999999999999091</v>
      </c>
      <c r="I69" s="192" t="n">
        <v>-16.8000000000002</v>
      </c>
      <c r="J69" s="182"/>
      <c r="K69" s="182"/>
      <c r="L69" s="182"/>
      <c r="M69" s="182"/>
      <c r="N69" s="182"/>
      <c r="O69" s="182"/>
      <c r="P69" s="182"/>
      <c r="Q69" s="182"/>
      <c r="R69" s="182"/>
      <c r="S69" s="182"/>
    </row>
    <row r="70" customFormat="false" ht="20.1" hidden="false" customHeight="true" outlineLevel="0" collapsed="false">
      <c r="A70" s="197" t="n">
        <v>48</v>
      </c>
      <c r="B70" s="198" t="s">
        <v>202</v>
      </c>
      <c r="C70" s="200" t="n">
        <v>-29102.7999999999</v>
      </c>
      <c r="D70" s="200" t="n">
        <v>-17995.4</v>
      </c>
      <c r="E70" s="206"/>
      <c r="F70" s="200" t="n">
        <v>1E-007</v>
      </c>
      <c r="G70" s="200" t="n">
        <v>-3142.00000000001</v>
      </c>
      <c r="H70" s="200" t="n">
        <v>-4286.70000000001</v>
      </c>
      <c r="I70" s="200" t="n">
        <v>-3678.69999999999</v>
      </c>
      <c r="J70" s="182"/>
      <c r="K70" s="182"/>
      <c r="L70" s="182"/>
      <c r="M70" s="182"/>
      <c r="N70" s="182"/>
      <c r="O70" s="182"/>
      <c r="P70" s="182"/>
      <c r="Q70" s="182"/>
      <c r="R70" s="182"/>
      <c r="S70" s="182"/>
    </row>
    <row r="71" customFormat="false" ht="15" hidden="false" customHeight="true" outlineLevel="0" collapsed="false">
      <c r="A71" s="144"/>
      <c r="B71" s="207"/>
      <c r="C71" s="208"/>
      <c r="D71" s="208"/>
      <c r="E71" s="209"/>
      <c r="F71" s="208"/>
      <c r="G71" s="208"/>
      <c r="H71" s="208"/>
      <c r="I71" s="208"/>
      <c r="J71" s="182"/>
      <c r="K71" s="182"/>
      <c r="L71" s="182"/>
      <c r="M71" s="182"/>
      <c r="N71" s="182"/>
      <c r="O71" s="182"/>
      <c r="P71" s="182"/>
      <c r="Q71" s="182"/>
      <c r="R71" s="182"/>
      <c r="S71" s="182"/>
    </row>
    <row r="72" customFormat="false" ht="15" hidden="false" customHeight="true" outlineLevel="0" collapsed="false">
      <c r="A72" s="191"/>
      <c r="B72" s="189"/>
      <c r="C72" s="192"/>
      <c r="D72" s="192"/>
      <c r="E72" s="190"/>
      <c r="F72" s="192"/>
      <c r="G72" s="192"/>
      <c r="H72" s="192"/>
      <c r="I72" s="192"/>
      <c r="J72" s="182"/>
      <c r="K72" s="182"/>
      <c r="L72" s="182"/>
      <c r="M72" s="182"/>
      <c r="N72" s="182"/>
      <c r="O72" s="182"/>
      <c r="P72" s="182"/>
      <c r="Q72" s="182"/>
      <c r="R72" s="182"/>
      <c r="S72" s="182"/>
    </row>
    <row r="73" customFormat="false" ht="15" hidden="false" customHeight="true" outlineLevel="0" collapsed="false">
      <c r="A73" s="191"/>
      <c r="B73" s="187" t="s">
        <v>203</v>
      </c>
      <c r="C73" s="192"/>
      <c r="D73" s="192"/>
      <c r="E73" s="190"/>
      <c r="F73" s="192"/>
      <c r="G73" s="192"/>
      <c r="H73" s="192"/>
      <c r="I73" s="192"/>
      <c r="J73" s="182"/>
      <c r="K73" s="182"/>
      <c r="L73" s="182"/>
      <c r="M73" s="182"/>
      <c r="N73" s="182"/>
      <c r="O73" s="182"/>
      <c r="P73" s="182"/>
      <c r="Q73" s="182"/>
      <c r="R73" s="182"/>
      <c r="S73" s="182"/>
    </row>
    <row r="74" customFormat="false" ht="15" hidden="false" customHeight="true" outlineLevel="0" collapsed="false">
      <c r="A74" s="191"/>
      <c r="B74" s="187"/>
      <c r="C74" s="192"/>
      <c r="D74" s="192"/>
      <c r="E74" s="190"/>
      <c r="F74" s="192"/>
      <c r="G74" s="192"/>
      <c r="H74" s="192"/>
      <c r="I74" s="192"/>
      <c r="J74" s="182"/>
      <c r="K74" s="182"/>
      <c r="L74" s="182"/>
      <c r="M74" s="182"/>
      <c r="N74" s="182"/>
      <c r="O74" s="182"/>
      <c r="P74" s="182"/>
      <c r="Q74" s="182"/>
      <c r="R74" s="182"/>
      <c r="S74" s="182"/>
    </row>
    <row r="75" customFormat="false" ht="15" hidden="false" customHeight="true" outlineLevel="0" collapsed="false">
      <c r="A75" s="191" t="n">
        <v>49</v>
      </c>
      <c r="B75" s="189" t="s">
        <v>204</v>
      </c>
      <c r="C75" s="192" t="n">
        <v>98608.1</v>
      </c>
      <c r="D75" s="192" t="n">
        <v>61035.3</v>
      </c>
      <c r="E75" s="190"/>
      <c r="F75" s="192" t="n">
        <v>0</v>
      </c>
      <c r="G75" s="192" t="n">
        <v>33795.5</v>
      </c>
      <c r="H75" s="192" t="n">
        <v>3257.6</v>
      </c>
      <c r="I75" s="192" t="n">
        <v>519.7</v>
      </c>
      <c r="J75" s="182"/>
      <c r="K75" s="182"/>
      <c r="L75" s="182"/>
      <c r="M75" s="182"/>
      <c r="N75" s="182"/>
      <c r="O75" s="182"/>
      <c r="P75" s="182"/>
      <c r="Q75" s="182"/>
      <c r="R75" s="182"/>
      <c r="S75" s="182"/>
    </row>
    <row r="76" customFormat="false" ht="15" hidden="false" customHeight="true" outlineLevel="0" collapsed="false">
      <c r="A76" s="191" t="n">
        <v>50</v>
      </c>
      <c r="B76" s="210" t="s">
        <v>205</v>
      </c>
      <c r="C76" s="192" t="n">
        <v>95538</v>
      </c>
      <c r="D76" s="192" t="n">
        <v>59551.2</v>
      </c>
      <c r="E76" s="190"/>
      <c r="F76" s="192" t="n">
        <v>0</v>
      </c>
      <c r="G76" s="192" t="n">
        <v>33729.3</v>
      </c>
      <c r="H76" s="192" t="n">
        <v>2257.5</v>
      </c>
      <c r="I76" s="192" t="n">
        <v>0</v>
      </c>
      <c r="J76" s="182"/>
      <c r="K76" s="182"/>
      <c r="L76" s="182"/>
      <c r="M76" s="182"/>
      <c r="N76" s="182"/>
      <c r="O76" s="182"/>
      <c r="P76" s="182"/>
      <c r="Q76" s="182"/>
      <c r="R76" s="182"/>
      <c r="S76" s="182"/>
    </row>
    <row r="77" customFormat="false" ht="15" hidden="false" customHeight="true" outlineLevel="0" collapsed="false">
      <c r="A77" s="191" t="n">
        <v>51</v>
      </c>
      <c r="B77" s="193" t="s">
        <v>206</v>
      </c>
      <c r="C77" s="192" t="n">
        <v>3.3</v>
      </c>
      <c r="D77" s="192" t="n">
        <v>0</v>
      </c>
      <c r="E77" s="190"/>
      <c r="F77" s="192" t="n">
        <v>0</v>
      </c>
      <c r="G77" s="192" t="n">
        <v>0</v>
      </c>
      <c r="H77" s="192" t="n">
        <v>3.3</v>
      </c>
      <c r="I77" s="192" t="n">
        <v>0</v>
      </c>
      <c r="J77" s="182"/>
      <c r="K77" s="182"/>
      <c r="L77" s="182"/>
      <c r="M77" s="182"/>
      <c r="N77" s="182"/>
      <c r="O77" s="182"/>
      <c r="P77" s="182"/>
      <c r="Q77" s="182"/>
      <c r="R77" s="182"/>
      <c r="S77" s="182"/>
    </row>
    <row r="78" customFormat="false" ht="15" hidden="false" customHeight="true" outlineLevel="0" collapsed="false">
      <c r="A78" s="191" t="n">
        <v>52</v>
      </c>
      <c r="B78" s="193" t="s">
        <v>207</v>
      </c>
      <c r="C78" s="192" t="n">
        <v>2947.7</v>
      </c>
      <c r="D78" s="192" t="n">
        <v>1484.1</v>
      </c>
      <c r="E78" s="190"/>
      <c r="F78" s="192" t="n">
        <v>0</v>
      </c>
      <c r="G78" s="192" t="n">
        <v>10.7</v>
      </c>
      <c r="H78" s="192" t="n">
        <v>933.9</v>
      </c>
      <c r="I78" s="192" t="n">
        <v>519</v>
      </c>
      <c r="J78" s="182"/>
      <c r="K78" s="182"/>
      <c r="L78" s="182"/>
      <c r="M78" s="182"/>
      <c r="N78" s="182"/>
      <c r="O78" s="182"/>
      <c r="P78" s="182"/>
      <c r="Q78" s="182"/>
      <c r="R78" s="182"/>
      <c r="S78" s="182"/>
    </row>
    <row r="79" customFormat="false" ht="15" hidden="false" customHeight="true" outlineLevel="0" collapsed="false">
      <c r="A79" s="191" t="n">
        <v>53</v>
      </c>
      <c r="B79" s="193" t="s">
        <v>208</v>
      </c>
      <c r="C79" s="192" t="n">
        <v>119.1</v>
      </c>
      <c r="D79" s="192" t="n">
        <v>0</v>
      </c>
      <c r="E79" s="190"/>
      <c r="F79" s="192" t="n">
        <v>0</v>
      </c>
      <c r="G79" s="192" t="n">
        <v>55.5</v>
      </c>
      <c r="H79" s="192" t="n">
        <v>62.9</v>
      </c>
      <c r="I79" s="192" t="n">
        <v>0.7</v>
      </c>
      <c r="J79" s="182"/>
      <c r="K79" s="182"/>
      <c r="L79" s="182"/>
      <c r="M79" s="182"/>
      <c r="N79" s="182"/>
      <c r="O79" s="182"/>
      <c r="P79" s="182"/>
      <c r="Q79" s="182"/>
      <c r="R79" s="182"/>
      <c r="S79" s="182"/>
    </row>
    <row r="80" customFormat="false" ht="15" hidden="false" customHeight="true" outlineLevel="0" collapsed="false">
      <c r="A80" s="191"/>
      <c r="B80" s="189"/>
      <c r="C80" s="192"/>
      <c r="D80" s="192"/>
      <c r="E80" s="6"/>
      <c r="F80" s="192"/>
      <c r="G80" s="192"/>
      <c r="H80" s="192"/>
      <c r="I80" s="192"/>
      <c r="J80" s="182"/>
      <c r="K80" s="182"/>
      <c r="L80" s="182"/>
      <c r="M80" s="182"/>
      <c r="N80" s="182"/>
      <c r="O80" s="182"/>
      <c r="P80" s="182"/>
      <c r="Q80" s="182"/>
      <c r="R80" s="182"/>
      <c r="S80" s="182"/>
    </row>
    <row r="81" customFormat="false" ht="15" hidden="false" customHeight="true" outlineLevel="0" collapsed="false">
      <c r="A81" s="191" t="n">
        <v>54</v>
      </c>
      <c r="B81" s="189" t="s">
        <v>209</v>
      </c>
      <c r="C81" s="192" t="n">
        <v>92748.4</v>
      </c>
      <c r="D81" s="192" t="n">
        <v>63608.2</v>
      </c>
      <c r="E81" s="6"/>
      <c r="F81" s="192" t="n">
        <v>0</v>
      </c>
      <c r="G81" s="192" t="n">
        <v>22336.6</v>
      </c>
      <c r="H81" s="192" t="n">
        <v>2662.7</v>
      </c>
      <c r="I81" s="192" t="n">
        <v>4140.9</v>
      </c>
      <c r="J81" s="182"/>
      <c r="K81" s="182"/>
      <c r="L81" s="182"/>
      <c r="M81" s="182"/>
      <c r="N81" s="182"/>
      <c r="O81" s="182"/>
      <c r="P81" s="182"/>
      <c r="Q81" s="182"/>
      <c r="R81" s="182"/>
      <c r="S81" s="182"/>
    </row>
    <row r="82" customFormat="false" ht="15" hidden="false" customHeight="true" outlineLevel="0" collapsed="false">
      <c r="A82" s="191" t="n">
        <v>55</v>
      </c>
      <c r="B82" s="210" t="s">
        <v>210</v>
      </c>
      <c r="C82" s="192" t="n">
        <v>83257.2</v>
      </c>
      <c r="D82" s="192" t="n">
        <v>61901.9</v>
      </c>
      <c r="E82" s="211"/>
      <c r="F82" s="192" t="n">
        <v>0</v>
      </c>
      <c r="G82" s="192" t="n">
        <v>19473.5</v>
      </c>
      <c r="H82" s="192" t="n">
        <v>1881.8</v>
      </c>
      <c r="I82" s="192" t="n">
        <v>0</v>
      </c>
      <c r="J82" s="182"/>
      <c r="K82" s="182"/>
      <c r="L82" s="182"/>
      <c r="M82" s="182"/>
      <c r="N82" s="182"/>
      <c r="O82" s="182"/>
      <c r="P82" s="182"/>
      <c r="Q82" s="182"/>
      <c r="R82" s="182"/>
      <c r="S82" s="182"/>
    </row>
    <row r="83" customFormat="false" ht="15" hidden="false" customHeight="true" outlineLevel="0" collapsed="false">
      <c r="A83" s="191" t="n">
        <v>56</v>
      </c>
      <c r="B83" s="193" t="s">
        <v>211</v>
      </c>
      <c r="C83" s="192" t="n">
        <v>1.9</v>
      </c>
      <c r="D83" s="192" t="n">
        <v>0</v>
      </c>
      <c r="E83" s="6"/>
      <c r="F83" s="192" t="n">
        <v>0</v>
      </c>
      <c r="G83" s="192" t="n">
        <v>0</v>
      </c>
      <c r="H83" s="192" t="n">
        <v>1.9</v>
      </c>
      <c r="I83" s="192" t="n">
        <v>0</v>
      </c>
      <c r="J83" s="182"/>
      <c r="K83" s="182"/>
      <c r="L83" s="182"/>
      <c r="M83" s="182"/>
      <c r="N83" s="182"/>
      <c r="O83" s="182"/>
      <c r="P83" s="182"/>
      <c r="Q83" s="182"/>
      <c r="R83" s="182"/>
      <c r="S83" s="182"/>
    </row>
    <row r="84" customFormat="false" ht="15" hidden="false" customHeight="true" outlineLevel="0" collapsed="false">
      <c r="A84" s="191" t="n">
        <v>57</v>
      </c>
      <c r="B84" s="193" t="s">
        <v>212</v>
      </c>
      <c r="C84" s="192" t="n">
        <v>7237.4</v>
      </c>
      <c r="D84" s="192" t="n">
        <v>1813</v>
      </c>
      <c r="E84" s="6"/>
      <c r="F84" s="192" t="n">
        <v>0</v>
      </c>
      <c r="G84" s="192" t="n">
        <v>504.5</v>
      </c>
      <c r="H84" s="192" t="n">
        <v>779</v>
      </c>
      <c r="I84" s="192" t="n">
        <v>4140.9</v>
      </c>
      <c r="J84" s="182"/>
      <c r="K84" s="182"/>
      <c r="L84" s="182"/>
      <c r="M84" s="182"/>
      <c r="N84" s="182"/>
      <c r="O84" s="182"/>
      <c r="P84" s="182"/>
      <c r="Q84" s="182"/>
      <c r="R84" s="182"/>
      <c r="S84" s="182"/>
    </row>
    <row r="85" customFormat="false" ht="15" hidden="false" customHeight="true" outlineLevel="0" collapsed="false">
      <c r="A85" s="191" t="n">
        <v>58</v>
      </c>
      <c r="B85" s="193" t="s">
        <v>213</v>
      </c>
      <c r="C85" s="192" t="n">
        <v>2358.6</v>
      </c>
      <c r="D85" s="192" t="n">
        <v>0</v>
      </c>
      <c r="E85" s="6"/>
      <c r="F85" s="192" t="n">
        <v>0</v>
      </c>
      <c r="G85" s="192" t="n">
        <v>2358.6</v>
      </c>
      <c r="H85" s="192" t="n">
        <v>0</v>
      </c>
      <c r="I85" s="192" t="n">
        <v>0</v>
      </c>
      <c r="J85" s="182"/>
      <c r="K85" s="182"/>
      <c r="L85" s="182"/>
      <c r="M85" s="182"/>
      <c r="N85" s="182"/>
      <c r="O85" s="182"/>
      <c r="P85" s="182"/>
      <c r="Q85" s="182"/>
      <c r="R85" s="182"/>
      <c r="S85" s="182"/>
    </row>
    <row r="86" customFormat="false" ht="15" hidden="false" customHeight="true" outlineLevel="0" collapsed="false">
      <c r="A86" s="191" t="n">
        <v>59</v>
      </c>
      <c r="B86" s="193" t="s">
        <v>214</v>
      </c>
      <c r="C86" s="192" t="n">
        <v>-106.7</v>
      </c>
      <c r="D86" s="192" t="n">
        <v>-106.7</v>
      </c>
      <c r="E86" s="6"/>
      <c r="F86" s="192" t="n">
        <v>0</v>
      </c>
      <c r="G86" s="192" t="n">
        <v>0</v>
      </c>
      <c r="H86" s="192" t="n">
        <v>0</v>
      </c>
      <c r="I86" s="192" t="n">
        <v>0</v>
      </c>
      <c r="J86" s="182"/>
      <c r="K86" s="182"/>
      <c r="L86" s="182"/>
      <c r="M86" s="182"/>
      <c r="N86" s="182"/>
      <c r="O86" s="182"/>
      <c r="P86" s="182"/>
      <c r="Q86" s="182"/>
      <c r="R86" s="182"/>
      <c r="S86" s="182"/>
    </row>
    <row r="87" customFormat="false" ht="15" hidden="false" customHeight="true" outlineLevel="0" collapsed="false">
      <c r="A87" s="191"/>
      <c r="B87" s="193"/>
      <c r="C87" s="192"/>
      <c r="D87" s="192"/>
      <c r="E87" s="6"/>
      <c r="F87" s="192"/>
      <c r="G87" s="192"/>
      <c r="H87" s="192"/>
      <c r="I87" s="192"/>
      <c r="J87" s="182"/>
      <c r="K87" s="182"/>
      <c r="L87" s="182"/>
      <c r="M87" s="182"/>
      <c r="N87" s="182"/>
      <c r="O87" s="182"/>
      <c r="P87" s="182"/>
      <c r="Q87" s="182"/>
      <c r="R87" s="182"/>
      <c r="S87" s="182"/>
    </row>
    <row r="88" customFormat="false" ht="15" hidden="false" customHeight="true" outlineLevel="0" collapsed="false">
      <c r="A88" s="191" t="n">
        <v>60</v>
      </c>
      <c r="B88" s="189" t="s">
        <v>215</v>
      </c>
      <c r="C88" s="192" t="n">
        <v>-34962.4999999999</v>
      </c>
      <c r="D88" s="192" t="n">
        <v>-15422.5</v>
      </c>
      <c r="E88" s="6"/>
      <c r="F88" s="192" t="n">
        <v>1E-007</v>
      </c>
      <c r="G88" s="192" t="n">
        <v>-14600.9</v>
      </c>
      <c r="H88" s="192" t="n">
        <v>-4881.60000000001</v>
      </c>
      <c r="I88" s="192" t="n">
        <v>-57.4999999999945</v>
      </c>
      <c r="J88" s="182"/>
      <c r="K88" s="182"/>
      <c r="L88" s="182"/>
      <c r="M88" s="182"/>
      <c r="N88" s="182"/>
      <c r="O88" s="182"/>
      <c r="P88" s="182"/>
      <c r="Q88" s="182"/>
      <c r="R88" s="182"/>
      <c r="S88" s="182"/>
    </row>
    <row r="89" customFormat="false" ht="15" hidden="false" customHeight="true" outlineLevel="0" collapsed="false">
      <c r="A89" s="182" t="s">
        <v>153</v>
      </c>
      <c r="B89" s="182"/>
      <c r="C89" s="192"/>
      <c r="D89" s="192"/>
      <c r="E89" s="212"/>
      <c r="F89" s="192"/>
      <c r="G89" s="192"/>
      <c r="H89" s="182"/>
      <c r="I89" s="192"/>
      <c r="J89" s="182"/>
      <c r="K89" s="182"/>
      <c r="L89" s="182"/>
      <c r="M89" s="182"/>
      <c r="N89" s="182"/>
      <c r="O89" s="182"/>
      <c r="P89" s="182"/>
      <c r="Q89" s="182"/>
      <c r="R89" s="182"/>
      <c r="S89" s="182"/>
    </row>
    <row r="90" customFormat="false" ht="15" hidden="false" customHeight="true" outlineLevel="0" collapsed="false">
      <c r="A90" s="142" t="s">
        <v>216</v>
      </c>
      <c r="B90" s="142"/>
      <c r="C90" s="192"/>
      <c r="D90" s="192"/>
      <c r="E90" s="212"/>
      <c r="F90" s="192"/>
      <c r="G90" s="192"/>
      <c r="H90" s="191"/>
      <c r="I90" s="192"/>
      <c r="J90" s="182"/>
      <c r="K90" s="182"/>
      <c r="L90" s="182"/>
      <c r="M90" s="182"/>
      <c r="N90" s="182"/>
      <c r="O90" s="182"/>
      <c r="P90" s="182"/>
      <c r="Q90" s="182"/>
      <c r="R90" s="182"/>
      <c r="S90" s="182"/>
    </row>
    <row r="91" customFormat="false" ht="15" hidden="false" customHeight="true" outlineLevel="0" collapsed="false">
      <c r="A91" s="144" t="s">
        <v>217</v>
      </c>
      <c r="B91" s="144"/>
      <c r="C91" s="213"/>
      <c r="D91" s="142"/>
      <c r="E91" s="212"/>
      <c r="F91" s="192"/>
      <c r="G91" s="192"/>
      <c r="H91" s="192"/>
      <c r="I91" s="192"/>
      <c r="J91" s="182"/>
      <c r="K91" s="182"/>
      <c r="L91" s="182"/>
      <c r="M91" s="182"/>
      <c r="N91" s="182"/>
      <c r="O91" s="182"/>
      <c r="P91" s="182"/>
      <c r="Q91" s="182"/>
      <c r="R91" s="182"/>
      <c r="S91" s="182"/>
    </row>
    <row r="92" customFormat="false" ht="15" hidden="false" customHeight="true" outlineLevel="0" collapsed="false">
      <c r="C92" s="192"/>
      <c r="D92" s="192"/>
      <c r="E92" s="212"/>
      <c r="F92" s="192"/>
      <c r="G92" s="192"/>
      <c r="H92" s="192"/>
      <c r="I92" s="192"/>
      <c r="J92" s="214"/>
      <c r="K92" s="214"/>
      <c r="L92" s="214"/>
      <c r="M92" s="214"/>
      <c r="N92" s="214"/>
      <c r="O92" s="214"/>
      <c r="P92" s="214"/>
      <c r="Q92" s="214"/>
      <c r="R92" s="214"/>
      <c r="S92" s="214"/>
      <c r="T92" s="215"/>
      <c r="U92" s="215"/>
      <c r="V92" s="215"/>
      <c r="W92" s="215"/>
      <c r="X92" s="215"/>
      <c r="Y92" s="215"/>
      <c r="Z92" s="215"/>
      <c r="AA92" s="215"/>
      <c r="AB92" s="215"/>
      <c r="AC92" s="215"/>
      <c r="AD92" s="215"/>
      <c r="AE92" s="215"/>
      <c r="AF92" s="215"/>
      <c r="AG92" s="215"/>
      <c r="AH92" s="215"/>
      <c r="AI92" s="215"/>
      <c r="AJ92" s="215"/>
      <c r="AK92" s="215"/>
      <c r="AL92" s="215"/>
      <c r="AM92" s="215"/>
      <c r="AN92" s="215"/>
      <c r="AO92" s="215"/>
      <c r="AP92" s="215"/>
      <c r="AQ92" s="215"/>
      <c r="AR92" s="215"/>
      <c r="AS92" s="215"/>
      <c r="AT92" s="215"/>
      <c r="AU92" s="215"/>
      <c r="AV92" s="215"/>
      <c r="AW92" s="215"/>
      <c r="AX92" s="215"/>
      <c r="AY92" s="215"/>
      <c r="AZ92" s="215"/>
      <c r="BA92" s="215"/>
      <c r="BB92" s="215"/>
      <c r="BC92" s="215"/>
      <c r="BD92" s="215"/>
      <c r="BE92" s="215"/>
      <c r="BF92" s="215"/>
      <c r="BG92" s="215"/>
      <c r="BH92" s="215"/>
      <c r="BI92" s="215"/>
      <c r="BJ92" s="215"/>
      <c r="BK92" s="215"/>
      <c r="BL92" s="215"/>
      <c r="BM92" s="215"/>
      <c r="BN92" s="215"/>
      <c r="BO92" s="215"/>
      <c r="BP92" s="215"/>
      <c r="BQ92" s="215"/>
      <c r="BR92" s="215"/>
      <c r="BS92" s="215"/>
      <c r="BT92" s="215"/>
      <c r="BU92" s="215"/>
      <c r="BV92" s="215"/>
      <c r="BW92" s="215"/>
      <c r="BX92" s="215"/>
      <c r="BY92" s="215"/>
      <c r="BZ92" s="215"/>
      <c r="CA92" s="215"/>
      <c r="CB92" s="215"/>
      <c r="CC92" s="215"/>
      <c r="CD92" s="215"/>
      <c r="CE92" s="215"/>
      <c r="CF92" s="215"/>
      <c r="CG92" s="215"/>
      <c r="CH92" s="215"/>
      <c r="CI92" s="215"/>
      <c r="CJ92" s="215"/>
      <c r="CK92" s="215"/>
      <c r="CL92" s="215"/>
      <c r="CM92" s="215"/>
      <c r="CN92" s="215"/>
      <c r="CO92" s="215"/>
      <c r="CP92" s="215"/>
      <c r="CQ92" s="215"/>
      <c r="CR92" s="215"/>
      <c r="CS92" s="215"/>
      <c r="CT92" s="215"/>
      <c r="CU92" s="215"/>
      <c r="CV92" s="215"/>
      <c r="CW92" s="215"/>
      <c r="CX92" s="215"/>
      <c r="CY92" s="215"/>
      <c r="CZ92" s="215"/>
      <c r="DA92" s="215"/>
      <c r="DB92" s="215"/>
      <c r="DC92" s="215"/>
      <c r="DD92" s="215"/>
      <c r="DE92" s="215"/>
      <c r="DF92" s="215"/>
      <c r="DG92" s="215"/>
      <c r="DH92" s="215"/>
      <c r="DI92" s="215"/>
      <c r="DJ92" s="215"/>
      <c r="DK92" s="215"/>
      <c r="DL92" s="215"/>
      <c r="DM92" s="215"/>
      <c r="DN92" s="215"/>
      <c r="DO92" s="215"/>
      <c r="DP92" s="215"/>
      <c r="DQ92" s="215"/>
      <c r="DR92" s="215"/>
      <c r="DS92" s="215"/>
      <c r="DT92" s="215"/>
      <c r="DU92" s="215"/>
      <c r="DV92" s="215"/>
      <c r="DW92" s="215"/>
      <c r="DX92" s="215"/>
      <c r="DY92" s="215"/>
      <c r="DZ92" s="215"/>
      <c r="EA92" s="215"/>
      <c r="EB92" s="215"/>
      <c r="EC92" s="215"/>
      <c r="ED92" s="215"/>
      <c r="EE92" s="215"/>
      <c r="EF92" s="215"/>
      <c r="EG92" s="215"/>
      <c r="EH92" s="215"/>
      <c r="EI92" s="215"/>
      <c r="EJ92" s="215"/>
      <c r="EK92" s="215"/>
      <c r="EL92" s="215"/>
      <c r="EM92" s="215"/>
      <c r="EN92" s="215"/>
      <c r="EO92" s="215"/>
      <c r="EP92" s="215"/>
      <c r="EQ92" s="215"/>
      <c r="ER92" s="215"/>
      <c r="ES92" s="215"/>
      <c r="ET92" s="215"/>
      <c r="EU92" s="215"/>
      <c r="EV92" s="215"/>
      <c r="EW92" s="215"/>
      <c r="EX92" s="215"/>
      <c r="EY92" s="215"/>
      <c r="EZ92" s="215"/>
      <c r="FA92" s="215"/>
      <c r="FB92" s="215"/>
      <c r="FC92" s="215"/>
      <c r="FD92" s="215"/>
      <c r="FE92" s="215"/>
      <c r="FF92" s="215"/>
      <c r="FG92" s="215"/>
      <c r="FH92" s="215"/>
      <c r="FI92" s="215"/>
      <c r="FJ92" s="215"/>
      <c r="FK92" s="215"/>
      <c r="FL92" s="215"/>
      <c r="FM92" s="215"/>
      <c r="FN92" s="215"/>
      <c r="FO92" s="215"/>
      <c r="FP92" s="215"/>
      <c r="FQ92" s="215"/>
      <c r="FR92" s="215"/>
      <c r="FS92" s="215"/>
      <c r="FT92" s="215"/>
      <c r="FU92" s="215"/>
      <c r="FV92" s="215"/>
      <c r="FW92" s="215"/>
      <c r="FX92" s="215"/>
      <c r="FY92" s="215"/>
      <c r="FZ92" s="215"/>
      <c r="GA92" s="215"/>
      <c r="GB92" s="215"/>
      <c r="GC92" s="215"/>
      <c r="GD92" s="215"/>
      <c r="GE92" s="215"/>
      <c r="GF92" s="215"/>
      <c r="GG92" s="215"/>
      <c r="GH92" s="215"/>
      <c r="GI92" s="215"/>
      <c r="GJ92" s="215"/>
      <c r="GK92" s="215"/>
      <c r="GL92" s="215"/>
      <c r="GM92" s="215"/>
      <c r="GN92" s="215"/>
      <c r="GO92" s="215"/>
      <c r="GP92" s="215"/>
      <c r="GQ92" s="215"/>
      <c r="GR92" s="215"/>
      <c r="GS92" s="215"/>
      <c r="GT92" s="215"/>
      <c r="GU92" s="215"/>
      <c r="GV92" s="215"/>
      <c r="GW92" s="215"/>
      <c r="GX92" s="215"/>
      <c r="GY92" s="215"/>
      <c r="GZ92" s="215"/>
      <c r="HA92" s="215"/>
      <c r="HB92" s="215"/>
      <c r="HC92" s="215"/>
      <c r="HD92" s="215"/>
      <c r="HE92" s="215"/>
      <c r="HF92" s="215"/>
      <c r="HG92" s="215"/>
      <c r="HH92" s="215"/>
      <c r="HI92" s="215"/>
      <c r="HJ92" s="215"/>
      <c r="HK92" s="215"/>
      <c r="HL92" s="215"/>
      <c r="HM92" s="215"/>
      <c r="HN92" s="215"/>
      <c r="HO92" s="215"/>
      <c r="HP92" s="215"/>
      <c r="HQ92" s="215"/>
      <c r="HR92" s="215"/>
      <c r="HS92" s="215"/>
      <c r="HT92" s="215"/>
      <c r="HU92" s="215"/>
      <c r="HV92" s="215"/>
      <c r="HW92" s="215"/>
      <c r="HX92" s="215"/>
      <c r="HY92" s="215"/>
      <c r="HZ92" s="215"/>
      <c r="IA92" s="215"/>
      <c r="IB92" s="215"/>
      <c r="IC92" s="215"/>
      <c r="ID92" s="215"/>
      <c r="IE92" s="215"/>
    </row>
    <row r="93" customFormat="false" ht="23.25" hidden="false" customHeight="false" outlineLevel="0" collapsed="false">
      <c r="A93" s="182"/>
      <c r="B93" s="182"/>
      <c r="C93" s="192"/>
      <c r="D93" s="192"/>
      <c r="E93" s="212"/>
      <c r="F93" s="192"/>
      <c r="G93" s="192"/>
      <c r="H93" s="192"/>
      <c r="I93" s="192"/>
      <c r="J93" s="182"/>
      <c r="K93" s="182"/>
      <c r="L93" s="182"/>
      <c r="M93" s="182"/>
      <c r="N93" s="182"/>
      <c r="O93" s="182"/>
      <c r="P93" s="182"/>
      <c r="Q93" s="182"/>
      <c r="R93" s="182"/>
      <c r="S93" s="182"/>
    </row>
    <row r="94" customFormat="false" ht="23.25" hidden="false" customHeight="false" outlineLevel="0" collapsed="false">
      <c r="A94" s="182"/>
      <c r="B94" s="182"/>
      <c r="C94" s="192"/>
      <c r="D94" s="192"/>
      <c r="E94" s="212"/>
      <c r="F94" s="192"/>
      <c r="G94" s="192"/>
      <c r="H94" s="192"/>
      <c r="I94" s="192"/>
      <c r="J94" s="182"/>
      <c r="K94" s="182"/>
      <c r="L94" s="182"/>
      <c r="M94" s="182"/>
      <c r="N94" s="182"/>
      <c r="O94" s="182"/>
      <c r="P94" s="182"/>
      <c r="Q94" s="182"/>
      <c r="R94" s="182"/>
      <c r="S94" s="182"/>
    </row>
    <row r="95" customFormat="false" ht="23.25" hidden="false" customHeight="false" outlineLevel="0" collapsed="false">
      <c r="A95" s="182"/>
      <c r="B95" s="182"/>
      <c r="C95" s="192"/>
      <c r="D95" s="192"/>
      <c r="E95" s="212"/>
      <c r="F95" s="192"/>
      <c r="G95" s="192"/>
      <c r="H95" s="192"/>
      <c r="I95" s="192"/>
      <c r="J95" s="182"/>
      <c r="K95" s="182"/>
      <c r="L95" s="182"/>
      <c r="M95" s="182"/>
      <c r="N95" s="182"/>
      <c r="O95" s="182"/>
      <c r="P95" s="182"/>
      <c r="Q95" s="182"/>
      <c r="R95" s="182"/>
      <c r="S95" s="182"/>
    </row>
    <row r="96" customFormat="false" ht="23.25" hidden="false" customHeight="false" outlineLevel="0" collapsed="false">
      <c r="A96" s="182"/>
      <c r="B96" s="182"/>
      <c r="C96" s="192"/>
      <c r="D96" s="192"/>
      <c r="E96" s="212"/>
      <c r="F96" s="192"/>
      <c r="G96" s="192"/>
      <c r="H96" s="192"/>
      <c r="I96" s="192"/>
      <c r="J96" s="182"/>
      <c r="K96" s="182"/>
      <c r="L96" s="182"/>
      <c r="M96" s="182"/>
      <c r="N96" s="182"/>
      <c r="O96" s="182"/>
      <c r="P96" s="182"/>
      <c r="Q96" s="182"/>
      <c r="R96" s="182"/>
      <c r="S96" s="182"/>
    </row>
    <row r="97" customFormat="false" ht="23.25" hidden="false" customHeight="false" outlineLevel="0" collapsed="false">
      <c r="A97" s="182"/>
      <c r="B97" s="182"/>
      <c r="C97" s="192"/>
      <c r="D97" s="192"/>
      <c r="E97" s="212"/>
      <c r="F97" s="192"/>
      <c r="G97" s="192"/>
      <c r="H97" s="192"/>
      <c r="I97" s="192"/>
      <c r="J97" s="182"/>
      <c r="K97" s="182"/>
      <c r="L97" s="182"/>
      <c r="M97" s="182"/>
      <c r="N97" s="182"/>
      <c r="O97" s="182"/>
      <c r="P97" s="182"/>
      <c r="Q97" s="182"/>
      <c r="R97" s="182"/>
      <c r="S97" s="182"/>
    </row>
    <row r="98" customFormat="false" ht="23.25" hidden="false" customHeight="false" outlineLevel="0" collapsed="false">
      <c r="A98" s="182"/>
      <c r="B98" s="182"/>
      <c r="C98" s="192"/>
      <c r="D98" s="192"/>
      <c r="E98" s="212"/>
      <c r="F98" s="192"/>
      <c r="G98" s="192"/>
      <c r="H98" s="192"/>
      <c r="I98" s="192"/>
      <c r="J98" s="182"/>
      <c r="K98" s="182"/>
      <c r="L98" s="182"/>
      <c r="M98" s="182"/>
      <c r="N98" s="182"/>
      <c r="O98" s="182"/>
      <c r="P98" s="182"/>
      <c r="Q98" s="182"/>
      <c r="R98" s="182"/>
      <c r="S98" s="182"/>
    </row>
    <row r="99" customFormat="false" ht="23.25" hidden="false" customHeight="false" outlineLevel="0" collapsed="false">
      <c r="A99" s="182"/>
      <c r="B99" s="182"/>
      <c r="C99" s="192"/>
      <c r="D99" s="192"/>
      <c r="E99" s="212"/>
      <c r="F99" s="192"/>
      <c r="G99" s="192"/>
      <c r="H99" s="192"/>
      <c r="I99" s="192"/>
      <c r="J99" s="182"/>
      <c r="K99" s="182"/>
      <c r="L99" s="182"/>
      <c r="M99" s="182"/>
      <c r="N99" s="182"/>
      <c r="O99" s="182"/>
      <c r="P99" s="182"/>
      <c r="Q99" s="182"/>
      <c r="R99" s="182"/>
      <c r="S99" s="182"/>
    </row>
    <row r="100" customFormat="false" ht="23.25" hidden="false" customHeight="false" outlineLevel="0" collapsed="false">
      <c r="A100" s="182"/>
      <c r="B100" s="182"/>
      <c r="C100" s="192"/>
      <c r="D100" s="192"/>
      <c r="E100" s="212"/>
      <c r="F100" s="192"/>
      <c r="G100" s="192"/>
      <c r="H100" s="192"/>
      <c r="I100" s="192"/>
      <c r="J100" s="182"/>
      <c r="K100" s="182"/>
      <c r="L100" s="182"/>
      <c r="M100" s="182"/>
      <c r="N100" s="182"/>
      <c r="O100" s="182"/>
      <c r="P100" s="182"/>
      <c r="Q100" s="182"/>
      <c r="R100" s="182"/>
      <c r="S100" s="182"/>
    </row>
    <row r="101" customFormat="false" ht="23.25" hidden="false" customHeight="false" outlineLevel="0" collapsed="false">
      <c r="A101" s="182"/>
      <c r="B101" s="182"/>
      <c r="C101" s="192"/>
      <c r="D101" s="192"/>
      <c r="E101" s="212"/>
      <c r="F101" s="192"/>
      <c r="G101" s="192"/>
      <c r="H101" s="192"/>
      <c r="I101" s="192"/>
      <c r="J101" s="182"/>
      <c r="K101" s="182"/>
      <c r="L101" s="182"/>
      <c r="M101" s="182"/>
      <c r="N101" s="182"/>
      <c r="O101" s="182"/>
      <c r="P101" s="182"/>
      <c r="Q101" s="182"/>
      <c r="R101" s="182"/>
      <c r="S101" s="182"/>
    </row>
    <row r="102" customFormat="false" ht="23.25" hidden="false" customHeight="false" outlineLevel="0" collapsed="false">
      <c r="A102" s="182"/>
      <c r="B102" s="182"/>
      <c r="C102" s="192"/>
      <c r="D102" s="192"/>
      <c r="E102" s="212"/>
      <c r="F102" s="192"/>
      <c r="G102" s="192"/>
      <c r="H102" s="192"/>
      <c r="I102" s="192"/>
      <c r="J102" s="182"/>
      <c r="K102" s="182"/>
      <c r="L102" s="182"/>
      <c r="M102" s="182"/>
      <c r="N102" s="182"/>
      <c r="O102" s="182"/>
      <c r="P102" s="182"/>
      <c r="Q102" s="182"/>
      <c r="R102" s="182"/>
      <c r="S102" s="182"/>
    </row>
    <row r="103" customFormat="false" ht="23.25" hidden="false" customHeight="false" outlineLevel="0" collapsed="false">
      <c r="A103" s="182"/>
      <c r="B103" s="182"/>
      <c r="C103" s="192"/>
      <c r="D103" s="192"/>
      <c r="E103" s="212"/>
      <c r="F103" s="192"/>
      <c r="G103" s="192"/>
      <c r="H103" s="192"/>
      <c r="I103" s="192"/>
      <c r="J103" s="182"/>
      <c r="K103" s="182"/>
      <c r="L103" s="182"/>
      <c r="M103" s="182"/>
      <c r="N103" s="182"/>
      <c r="O103" s="182"/>
      <c r="P103" s="182"/>
      <c r="Q103" s="182"/>
      <c r="R103" s="182"/>
      <c r="S103" s="182"/>
    </row>
    <row r="104" customFormat="false" ht="23.25" hidden="false" customHeight="false" outlineLevel="0" collapsed="false">
      <c r="A104" s="182"/>
      <c r="B104" s="182"/>
      <c r="C104" s="192"/>
      <c r="D104" s="192"/>
      <c r="E104" s="212"/>
      <c r="F104" s="192"/>
      <c r="G104" s="192"/>
      <c r="H104" s="192"/>
      <c r="I104" s="192"/>
      <c r="J104" s="182"/>
      <c r="K104" s="182"/>
      <c r="L104" s="182"/>
      <c r="M104" s="182"/>
      <c r="N104" s="182"/>
      <c r="O104" s="182"/>
      <c r="P104" s="182"/>
      <c r="Q104" s="182"/>
      <c r="R104" s="182"/>
      <c r="S104" s="182"/>
    </row>
    <row r="105" customFormat="false" ht="23.25" hidden="false" customHeight="false" outlineLevel="0" collapsed="false">
      <c r="A105" s="182"/>
      <c r="B105" s="182"/>
      <c r="C105" s="192"/>
      <c r="D105" s="192"/>
      <c r="E105" s="212"/>
      <c r="F105" s="192"/>
      <c r="G105" s="192"/>
      <c r="H105" s="192"/>
      <c r="I105" s="192"/>
      <c r="J105" s="182"/>
      <c r="K105" s="182"/>
      <c r="L105" s="182"/>
      <c r="M105" s="182"/>
      <c r="N105" s="182"/>
      <c r="O105" s="182"/>
      <c r="P105" s="182"/>
      <c r="Q105" s="182"/>
      <c r="R105" s="182"/>
      <c r="S105" s="182"/>
    </row>
    <row r="106" customFormat="false" ht="23.25" hidden="false" customHeight="false" outlineLevel="0" collapsed="false">
      <c r="A106" s="182"/>
      <c r="B106" s="182"/>
      <c r="C106" s="192"/>
      <c r="D106" s="192"/>
      <c r="E106" s="212"/>
      <c r="F106" s="192"/>
      <c r="G106" s="192"/>
      <c r="H106" s="192"/>
      <c r="I106" s="192"/>
      <c r="J106" s="182"/>
      <c r="K106" s="182"/>
      <c r="L106" s="182"/>
      <c r="M106" s="182"/>
      <c r="N106" s="182"/>
      <c r="O106" s="182"/>
      <c r="P106" s="182"/>
      <c r="Q106" s="182"/>
      <c r="R106" s="182"/>
      <c r="S106" s="182"/>
    </row>
    <row r="107" customFormat="false" ht="23.25" hidden="false" customHeight="false" outlineLevel="0" collapsed="false">
      <c r="A107" s="182"/>
      <c r="B107" s="182"/>
      <c r="C107" s="192"/>
      <c r="D107" s="192"/>
      <c r="E107" s="212"/>
      <c r="F107" s="192"/>
      <c r="G107" s="192"/>
      <c r="H107" s="192"/>
      <c r="I107" s="192"/>
      <c r="J107" s="182"/>
      <c r="K107" s="182"/>
      <c r="L107" s="182"/>
      <c r="M107" s="182"/>
      <c r="N107" s="182"/>
      <c r="O107" s="182"/>
      <c r="P107" s="182"/>
      <c r="Q107" s="182"/>
      <c r="R107" s="182"/>
      <c r="S107" s="182"/>
    </row>
    <row r="108" customFormat="false" ht="23.25" hidden="false" customHeight="false" outlineLevel="0" collapsed="false">
      <c r="A108" s="182"/>
      <c r="B108" s="182"/>
      <c r="C108" s="192"/>
      <c r="D108" s="192"/>
      <c r="E108" s="212"/>
      <c r="F108" s="192"/>
      <c r="G108" s="192"/>
      <c r="H108" s="192"/>
      <c r="I108" s="192"/>
      <c r="J108" s="182"/>
      <c r="K108" s="182"/>
      <c r="L108" s="182"/>
      <c r="M108" s="182"/>
      <c r="N108" s="182"/>
      <c r="O108" s="182"/>
      <c r="P108" s="182"/>
      <c r="Q108" s="182"/>
      <c r="R108" s="182"/>
      <c r="S108" s="182"/>
    </row>
    <row r="109" customFormat="false" ht="23.25" hidden="false" customHeight="false" outlineLevel="0" collapsed="false">
      <c r="A109" s="182"/>
      <c r="B109" s="182"/>
      <c r="C109" s="192"/>
      <c r="D109" s="192"/>
      <c r="E109" s="212"/>
      <c r="F109" s="192"/>
      <c r="G109" s="192"/>
      <c r="H109" s="192"/>
      <c r="I109" s="192"/>
      <c r="J109" s="182"/>
      <c r="K109" s="182"/>
      <c r="L109" s="182"/>
      <c r="M109" s="182"/>
      <c r="N109" s="182"/>
      <c r="O109" s="182"/>
      <c r="P109" s="182"/>
      <c r="Q109" s="182"/>
      <c r="R109" s="182"/>
      <c r="S109" s="182"/>
    </row>
    <row r="110" customFormat="false" ht="23.25" hidden="false" customHeight="false" outlineLevel="0" collapsed="false">
      <c r="A110" s="182"/>
      <c r="B110" s="182"/>
      <c r="C110" s="192"/>
      <c r="D110" s="192"/>
      <c r="E110" s="212"/>
      <c r="F110" s="192"/>
      <c r="G110" s="192"/>
      <c r="H110" s="192"/>
      <c r="I110" s="192"/>
      <c r="J110" s="182"/>
      <c r="K110" s="182"/>
      <c r="L110" s="182"/>
      <c r="M110" s="182"/>
      <c r="N110" s="182"/>
      <c r="O110" s="182"/>
      <c r="P110" s="182"/>
      <c r="Q110" s="182"/>
      <c r="R110" s="182"/>
      <c r="S110" s="182"/>
    </row>
    <row r="111" customFormat="false" ht="23.25" hidden="false" customHeight="false" outlineLevel="0" collapsed="false">
      <c r="A111" s="182"/>
      <c r="B111" s="182"/>
      <c r="C111" s="192"/>
      <c r="D111" s="192"/>
      <c r="E111" s="212"/>
      <c r="F111" s="192"/>
      <c r="G111" s="192"/>
      <c r="H111" s="192"/>
      <c r="I111" s="192"/>
      <c r="J111" s="182"/>
      <c r="K111" s="182"/>
      <c r="L111" s="182"/>
      <c r="M111" s="182"/>
      <c r="N111" s="182"/>
      <c r="O111" s="182"/>
      <c r="P111" s="182"/>
      <c r="Q111" s="182"/>
      <c r="R111" s="182"/>
      <c r="S111" s="182"/>
    </row>
    <row r="112" customFormat="false" ht="23.25" hidden="false" customHeight="false" outlineLevel="0" collapsed="false">
      <c r="A112" s="182"/>
      <c r="B112" s="182"/>
      <c r="C112" s="192"/>
      <c r="D112" s="192"/>
      <c r="E112" s="212"/>
      <c r="F112" s="192"/>
      <c r="G112" s="192"/>
      <c r="H112" s="192"/>
      <c r="I112" s="192"/>
      <c r="J112" s="182"/>
      <c r="K112" s="182"/>
      <c r="L112" s="182"/>
      <c r="M112" s="182"/>
      <c r="N112" s="182"/>
      <c r="O112" s="182"/>
      <c r="P112" s="182"/>
      <c r="Q112" s="182"/>
      <c r="R112" s="182"/>
      <c r="S112" s="182"/>
    </row>
    <row r="113" customFormat="false" ht="23.25" hidden="false" customHeight="false" outlineLevel="0" collapsed="false">
      <c r="A113" s="182"/>
      <c r="B113" s="182"/>
      <c r="C113" s="192"/>
      <c r="D113" s="192"/>
      <c r="E113" s="212"/>
      <c r="F113" s="192"/>
      <c r="G113" s="192"/>
      <c r="H113" s="192"/>
      <c r="I113" s="192"/>
      <c r="J113" s="182"/>
      <c r="K113" s="182"/>
      <c r="L113" s="182"/>
      <c r="M113" s="182"/>
      <c r="N113" s="182"/>
      <c r="O113" s="182"/>
      <c r="P113" s="182"/>
      <c r="Q113" s="182"/>
      <c r="R113" s="182"/>
      <c r="S113" s="182"/>
    </row>
    <row r="114" customFormat="false" ht="23.25" hidden="false" customHeight="false" outlineLevel="0" collapsed="false">
      <c r="A114" s="182"/>
      <c r="B114" s="182"/>
      <c r="C114" s="192"/>
      <c r="D114" s="192"/>
      <c r="E114" s="212"/>
      <c r="F114" s="192"/>
      <c r="G114" s="192"/>
      <c r="H114" s="192"/>
      <c r="I114" s="192"/>
      <c r="J114" s="182"/>
      <c r="K114" s="182"/>
      <c r="L114" s="182"/>
      <c r="M114" s="182"/>
      <c r="N114" s="182"/>
      <c r="O114" s="182"/>
      <c r="P114" s="182"/>
      <c r="Q114" s="182"/>
      <c r="R114" s="182"/>
      <c r="S114" s="182"/>
    </row>
    <row r="115" customFormat="false" ht="23.25" hidden="false" customHeight="false" outlineLevel="0" collapsed="false">
      <c r="A115" s="182"/>
      <c r="B115" s="182"/>
      <c r="C115" s="192"/>
      <c r="D115" s="192"/>
      <c r="E115" s="212"/>
      <c r="F115" s="192"/>
      <c r="G115" s="192"/>
      <c r="H115" s="192"/>
      <c r="I115" s="192"/>
      <c r="J115" s="182"/>
      <c r="K115" s="182"/>
      <c r="L115" s="182"/>
      <c r="M115" s="182"/>
      <c r="N115" s="182"/>
      <c r="O115" s="182"/>
      <c r="P115" s="182"/>
      <c r="Q115" s="182"/>
      <c r="R115" s="182"/>
      <c r="S115" s="182"/>
    </row>
    <row r="116" customFormat="false" ht="23.25" hidden="false" customHeight="false" outlineLevel="0" collapsed="false">
      <c r="A116" s="182"/>
      <c r="B116" s="182"/>
      <c r="C116" s="192"/>
      <c r="D116" s="192"/>
      <c r="E116" s="212"/>
      <c r="F116" s="192"/>
      <c r="G116" s="192"/>
      <c r="H116" s="192"/>
      <c r="I116" s="192"/>
      <c r="J116" s="182"/>
      <c r="K116" s="182"/>
      <c r="L116" s="182"/>
      <c r="M116" s="182"/>
      <c r="N116" s="182"/>
      <c r="O116" s="182"/>
      <c r="P116" s="182"/>
      <c r="Q116" s="182"/>
      <c r="R116" s="182"/>
      <c r="S116" s="182"/>
    </row>
    <row r="117" customFormat="false" ht="23.25" hidden="false" customHeight="false" outlineLevel="0" collapsed="false">
      <c r="A117" s="182"/>
      <c r="B117" s="182"/>
      <c r="C117" s="192"/>
      <c r="D117" s="192"/>
      <c r="E117" s="212"/>
      <c r="F117" s="192"/>
      <c r="G117" s="192"/>
      <c r="H117" s="192"/>
      <c r="I117" s="192"/>
      <c r="J117" s="182"/>
      <c r="K117" s="182"/>
      <c r="L117" s="182"/>
      <c r="M117" s="182"/>
      <c r="N117" s="182"/>
      <c r="O117" s="182"/>
      <c r="P117" s="182"/>
      <c r="Q117" s="182"/>
      <c r="R117" s="182"/>
      <c r="S117" s="182"/>
    </row>
    <row r="118" customFormat="false" ht="23.25" hidden="false" customHeight="false" outlineLevel="0" collapsed="false">
      <c r="A118" s="182"/>
      <c r="B118" s="182"/>
      <c r="C118" s="192"/>
      <c r="D118" s="192"/>
      <c r="E118" s="212"/>
      <c r="F118" s="192"/>
      <c r="G118" s="192"/>
      <c r="H118" s="192"/>
      <c r="I118" s="192"/>
      <c r="J118" s="182"/>
      <c r="K118" s="182"/>
      <c r="L118" s="182"/>
      <c r="M118" s="182"/>
      <c r="N118" s="182"/>
      <c r="O118" s="182"/>
      <c r="P118" s="182"/>
      <c r="Q118" s="182"/>
      <c r="R118" s="182"/>
      <c r="S118" s="182"/>
    </row>
    <row r="119" customFormat="false" ht="23.25" hidden="false" customHeight="false" outlineLevel="0" collapsed="false">
      <c r="A119" s="182"/>
      <c r="B119" s="182"/>
      <c r="C119" s="192"/>
      <c r="D119" s="192"/>
      <c r="E119" s="212"/>
      <c r="F119" s="192"/>
      <c r="G119" s="192"/>
      <c r="H119" s="192"/>
      <c r="I119" s="192"/>
      <c r="J119" s="182"/>
      <c r="K119" s="182"/>
      <c r="L119" s="182"/>
      <c r="M119" s="182"/>
      <c r="N119" s="182"/>
      <c r="O119" s="182"/>
      <c r="P119" s="182"/>
      <c r="Q119" s="182"/>
      <c r="R119" s="182"/>
      <c r="S119" s="182"/>
    </row>
    <row r="120" customFormat="false" ht="23.25" hidden="false" customHeight="false" outlineLevel="0" collapsed="false">
      <c r="A120" s="182"/>
      <c r="B120" s="182"/>
      <c r="C120" s="192"/>
      <c r="D120" s="192"/>
      <c r="E120" s="212"/>
      <c r="F120" s="192"/>
      <c r="G120" s="192"/>
      <c r="H120" s="192"/>
      <c r="I120" s="192"/>
      <c r="J120" s="182"/>
      <c r="K120" s="182"/>
      <c r="L120" s="182"/>
      <c r="M120" s="182"/>
      <c r="N120" s="182"/>
      <c r="O120" s="182"/>
      <c r="P120" s="182"/>
      <c r="Q120" s="182"/>
      <c r="R120" s="182"/>
      <c r="S120" s="182"/>
    </row>
    <row r="121" customFormat="false" ht="23.25" hidden="false" customHeight="false" outlineLevel="0" collapsed="false">
      <c r="A121" s="182"/>
      <c r="B121" s="182"/>
      <c r="C121" s="192"/>
      <c r="D121" s="192"/>
      <c r="E121" s="212"/>
      <c r="F121" s="192"/>
      <c r="G121" s="192"/>
      <c r="H121" s="192"/>
      <c r="I121" s="192"/>
      <c r="J121" s="182"/>
      <c r="K121" s="182"/>
      <c r="L121" s="182"/>
      <c r="M121" s="182"/>
      <c r="N121" s="182"/>
      <c r="O121" s="182"/>
      <c r="P121" s="182"/>
      <c r="Q121" s="182"/>
      <c r="R121" s="182"/>
      <c r="S121" s="182"/>
    </row>
    <row r="122" customFormat="false" ht="23.25" hidden="false" customHeight="false" outlineLevel="0" collapsed="false">
      <c r="A122" s="182"/>
      <c r="B122" s="182"/>
      <c r="C122" s="192"/>
      <c r="D122" s="192"/>
      <c r="E122" s="212"/>
      <c r="F122" s="192"/>
      <c r="G122" s="192"/>
      <c r="H122" s="192"/>
      <c r="I122" s="192"/>
      <c r="J122" s="182"/>
      <c r="K122" s="182"/>
      <c r="L122" s="182"/>
      <c r="M122" s="182"/>
      <c r="N122" s="182"/>
      <c r="O122" s="182"/>
      <c r="P122" s="182"/>
      <c r="Q122" s="182"/>
      <c r="R122" s="182"/>
      <c r="S122" s="182"/>
    </row>
    <row r="123" customFormat="false" ht="23.25" hidden="false" customHeight="false" outlineLevel="0" collapsed="false">
      <c r="A123" s="182"/>
      <c r="B123" s="182"/>
      <c r="C123" s="192"/>
      <c r="D123" s="192"/>
      <c r="E123" s="212"/>
      <c r="F123" s="192"/>
      <c r="G123" s="192"/>
      <c r="H123" s="192"/>
      <c r="I123" s="192"/>
      <c r="J123" s="182"/>
      <c r="K123" s="182"/>
      <c r="L123" s="182"/>
      <c r="M123" s="182"/>
      <c r="N123" s="182"/>
      <c r="O123" s="182"/>
      <c r="P123" s="182"/>
      <c r="Q123" s="182"/>
      <c r="R123" s="182"/>
      <c r="S123" s="182"/>
    </row>
    <row r="124" customFormat="false" ht="23.25" hidden="false" customHeight="false" outlineLevel="0" collapsed="false">
      <c r="A124" s="182"/>
      <c r="B124" s="182"/>
      <c r="C124" s="216"/>
      <c r="D124" s="216"/>
      <c r="E124" s="212"/>
      <c r="F124" s="216"/>
      <c r="G124" s="216"/>
      <c r="H124" s="216"/>
      <c r="I124" s="216"/>
    </row>
    <row r="125" customFormat="false" ht="23.25" hidden="false" customHeight="false" outlineLevel="0" collapsed="false">
      <c r="A125" s="182"/>
      <c r="B125" s="182"/>
      <c r="C125" s="216"/>
      <c r="D125" s="216"/>
      <c r="E125" s="212"/>
      <c r="F125" s="216"/>
      <c r="G125" s="216"/>
      <c r="H125" s="216"/>
      <c r="I125" s="216"/>
    </row>
    <row r="126" customFormat="false" ht="23.25" hidden="false" customHeight="false" outlineLevel="0" collapsed="false">
      <c r="A126" s="182"/>
      <c r="B126" s="182"/>
      <c r="C126" s="216"/>
      <c r="D126" s="216"/>
      <c r="E126" s="212"/>
      <c r="F126" s="216"/>
      <c r="G126" s="216"/>
      <c r="H126" s="216"/>
      <c r="I126" s="216"/>
    </row>
    <row r="127" customFormat="false" ht="23.25" hidden="false" customHeight="false" outlineLevel="0" collapsed="false">
      <c r="A127" s="182"/>
      <c r="B127" s="182"/>
      <c r="C127" s="216"/>
      <c r="D127" s="216"/>
      <c r="E127" s="212"/>
      <c r="F127" s="216"/>
      <c r="G127" s="216"/>
      <c r="H127" s="216"/>
      <c r="I127" s="216"/>
    </row>
    <row r="128" customFormat="false" ht="23.25" hidden="false" customHeight="false" outlineLevel="0" collapsed="false">
      <c r="A128" s="182"/>
      <c r="B128" s="182"/>
      <c r="C128" s="216"/>
      <c r="D128" s="216"/>
      <c r="E128" s="212"/>
      <c r="F128" s="216"/>
      <c r="G128" s="216"/>
      <c r="H128" s="216"/>
      <c r="I128" s="216"/>
    </row>
    <row r="129" customFormat="false" ht="23.25" hidden="false" customHeight="false" outlineLevel="0" collapsed="false">
      <c r="A129" s="182"/>
      <c r="B129" s="182"/>
      <c r="C129" s="216"/>
      <c r="D129" s="216"/>
      <c r="E129" s="212"/>
      <c r="F129" s="216"/>
      <c r="G129" s="216"/>
      <c r="H129" s="216"/>
      <c r="I129" s="216"/>
    </row>
    <row r="130" customFormat="false" ht="23.25" hidden="false" customHeight="false" outlineLevel="0" collapsed="false">
      <c r="A130" s="182"/>
      <c r="B130" s="182"/>
      <c r="C130" s="216"/>
      <c r="D130" s="216"/>
      <c r="E130" s="212"/>
      <c r="F130" s="216"/>
      <c r="G130" s="216"/>
      <c r="H130" s="216"/>
      <c r="I130" s="216"/>
    </row>
    <row r="131" customFormat="false" ht="23.25" hidden="false" customHeight="false" outlineLevel="0" collapsed="false">
      <c r="A131" s="182"/>
      <c r="B131" s="182"/>
      <c r="C131" s="216"/>
      <c r="D131" s="216"/>
      <c r="E131" s="212"/>
      <c r="F131" s="216"/>
      <c r="G131" s="216"/>
      <c r="H131" s="216"/>
      <c r="I131" s="216"/>
    </row>
    <row r="132" customFormat="false" ht="23.25" hidden="false" customHeight="false" outlineLevel="0" collapsed="false">
      <c r="A132" s="182"/>
      <c r="B132" s="182"/>
      <c r="C132" s="216"/>
      <c r="D132" s="216"/>
      <c r="E132" s="212"/>
      <c r="F132" s="216"/>
      <c r="G132" s="216"/>
      <c r="H132" s="216"/>
      <c r="I132" s="216"/>
    </row>
    <row r="133" customFormat="false" ht="23.25" hidden="false" customHeight="false" outlineLevel="0" collapsed="false">
      <c r="A133" s="182"/>
      <c r="B133" s="182"/>
      <c r="C133" s="216"/>
      <c r="D133" s="216"/>
      <c r="E133" s="212"/>
      <c r="F133" s="216"/>
      <c r="G133" s="216"/>
      <c r="H133" s="216"/>
      <c r="I133" s="216"/>
    </row>
    <row r="134" customFormat="false" ht="23.25" hidden="false" customHeight="false" outlineLevel="0" collapsed="false">
      <c r="A134" s="182"/>
      <c r="B134" s="182"/>
      <c r="C134" s="216"/>
      <c r="D134" s="216"/>
      <c r="E134" s="212"/>
      <c r="F134" s="216"/>
      <c r="G134" s="216"/>
      <c r="H134" s="216"/>
      <c r="I134" s="216"/>
    </row>
    <row r="135" customFormat="false" ht="23.25" hidden="false" customHeight="false" outlineLevel="0" collapsed="false">
      <c r="A135" s="182"/>
      <c r="B135" s="182"/>
      <c r="C135" s="216"/>
      <c r="D135" s="216"/>
      <c r="E135" s="212"/>
      <c r="F135" s="216"/>
      <c r="G135" s="216"/>
      <c r="H135" s="216"/>
      <c r="I135" s="216"/>
    </row>
    <row r="136" customFormat="false" ht="23.25" hidden="false" customHeight="false" outlineLevel="0" collapsed="false">
      <c r="A136" s="182"/>
      <c r="B136" s="182"/>
      <c r="C136" s="216"/>
      <c r="D136" s="216"/>
      <c r="E136" s="212"/>
      <c r="F136" s="216"/>
      <c r="G136" s="216"/>
      <c r="H136" s="216"/>
      <c r="I136" s="216"/>
    </row>
    <row r="137" customFormat="false" ht="23.25" hidden="false" customHeight="false" outlineLevel="0" collapsed="false">
      <c r="A137" s="182"/>
      <c r="B137" s="182"/>
      <c r="C137" s="216"/>
      <c r="D137" s="216"/>
      <c r="E137" s="212"/>
      <c r="F137" s="216"/>
      <c r="G137" s="216"/>
      <c r="H137" s="216"/>
      <c r="I137" s="216"/>
    </row>
    <row r="138" customFormat="false" ht="23.25" hidden="false" customHeight="false" outlineLevel="0" collapsed="false">
      <c r="A138" s="182"/>
      <c r="B138" s="182"/>
      <c r="C138" s="216"/>
      <c r="D138" s="216"/>
      <c r="E138" s="212"/>
      <c r="F138" s="216"/>
      <c r="G138" s="216"/>
      <c r="H138" s="216"/>
      <c r="I138" s="216"/>
    </row>
    <row r="139" customFormat="false" ht="23.25" hidden="false" customHeight="false" outlineLevel="0" collapsed="false">
      <c r="A139" s="182"/>
      <c r="B139" s="182"/>
      <c r="C139" s="216"/>
      <c r="D139" s="216"/>
      <c r="E139" s="212"/>
      <c r="F139" s="216"/>
      <c r="G139" s="216"/>
      <c r="H139" s="216"/>
      <c r="I139" s="216"/>
    </row>
    <row r="140" customFormat="false" ht="23.25" hidden="false" customHeight="false" outlineLevel="0" collapsed="false">
      <c r="A140" s="182"/>
      <c r="B140" s="182"/>
      <c r="C140" s="216"/>
      <c r="D140" s="216"/>
      <c r="E140" s="212"/>
      <c r="F140" s="216"/>
      <c r="G140" s="216"/>
      <c r="H140" s="216"/>
      <c r="I140" s="216"/>
    </row>
    <row r="141" customFormat="false" ht="23.25" hidden="false" customHeight="false" outlineLevel="0" collapsed="false">
      <c r="A141" s="182"/>
      <c r="B141" s="182"/>
      <c r="C141" s="216"/>
      <c r="D141" s="216"/>
      <c r="E141" s="212"/>
      <c r="F141" s="216"/>
      <c r="G141" s="216"/>
      <c r="H141" s="216"/>
      <c r="I141" s="216"/>
    </row>
    <row r="142" customFormat="false" ht="23.25" hidden="false" customHeight="false" outlineLevel="0" collapsed="false">
      <c r="A142" s="182"/>
      <c r="B142" s="182"/>
      <c r="C142" s="216"/>
      <c r="D142" s="216"/>
      <c r="E142" s="212"/>
      <c r="F142" s="216"/>
      <c r="G142" s="216"/>
      <c r="H142" s="216"/>
      <c r="I142" s="216"/>
    </row>
    <row r="143" customFormat="false" ht="23.25" hidden="false" customHeight="false" outlineLevel="0" collapsed="false">
      <c r="A143" s="182"/>
      <c r="B143" s="182"/>
      <c r="C143" s="216"/>
      <c r="D143" s="216"/>
      <c r="E143" s="212"/>
      <c r="F143" s="216"/>
      <c r="G143" s="216"/>
      <c r="H143" s="216"/>
      <c r="I143" s="216"/>
    </row>
    <row r="144" customFormat="false" ht="23.25" hidden="false" customHeight="false" outlineLevel="0" collapsed="false">
      <c r="A144" s="182"/>
      <c r="B144" s="182"/>
      <c r="C144" s="216"/>
      <c r="D144" s="216"/>
      <c r="E144" s="212"/>
      <c r="F144" s="216"/>
      <c r="G144" s="216"/>
      <c r="H144" s="216"/>
      <c r="I144" s="216"/>
    </row>
    <row r="145" customFormat="false" ht="23.25" hidden="false" customHeight="false" outlineLevel="0" collapsed="false">
      <c r="A145" s="182"/>
      <c r="B145" s="182"/>
      <c r="C145" s="216"/>
      <c r="D145" s="216"/>
      <c r="E145" s="212"/>
      <c r="F145" s="216"/>
      <c r="G145" s="216"/>
      <c r="H145" s="216"/>
      <c r="I145" s="216"/>
    </row>
    <row r="146" customFormat="false" ht="23.25" hidden="false" customHeight="false" outlineLevel="0" collapsed="false">
      <c r="A146" s="182"/>
      <c r="B146" s="182"/>
      <c r="C146" s="216"/>
      <c r="D146" s="216"/>
      <c r="E146" s="212"/>
      <c r="F146" s="216"/>
      <c r="G146" s="216"/>
      <c r="H146" s="216"/>
      <c r="I146" s="216"/>
    </row>
    <row r="147" customFormat="false" ht="23.25" hidden="false" customHeight="false" outlineLevel="0" collapsed="false">
      <c r="A147" s="182"/>
      <c r="B147" s="182"/>
      <c r="C147" s="216"/>
      <c r="D147" s="216"/>
      <c r="E147" s="212"/>
      <c r="F147" s="216"/>
      <c r="G147" s="216"/>
      <c r="H147" s="216"/>
      <c r="I147" s="216"/>
    </row>
    <row r="148" customFormat="false" ht="23.25" hidden="false" customHeight="false" outlineLevel="0" collapsed="false">
      <c r="A148" s="182"/>
      <c r="B148" s="182"/>
      <c r="C148" s="216"/>
      <c r="D148" s="216"/>
      <c r="E148" s="212"/>
      <c r="F148" s="216"/>
      <c r="G148" s="216"/>
      <c r="H148" s="216"/>
      <c r="I148" s="216"/>
    </row>
    <row r="149" customFormat="false" ht="23.25" hidden="false" customHeight="false" outlineLevel="0" collapsed="false">
      <c r="A149" s="182"/>
      <c r="B149" s="182"/>
      <c r="C149" s="216"/>
      <c r="D149" s="216"/>
      <c r="E149" s="212"/>
      <c r="F149" s="216"/>
      <c r="G149" s="216"/>
      <c r="H149" s="216"/>
      <c r="I149" s="216"/>
    </row>
    <row r="150" customFormat="false" ht="23.25" hidden="false" customHeight="false" outlineLevel="0" collapsed="false">
      <c r="A150" s="182"/>
      <c r="B150" s="182"/>
      <c r="C150" s="216"/>
      <c r="D150" s="216"/>
      <c r="E150" s="212"/>
      <c r="F150" s="216"/>
      <c r="G150" s="216"/>
      <c r="H150" s="216"/>
      <c r="I150" s="216"/>
    </row>
    <row r="151" customFormat="false" ht="23.25" hidden="false" customHeight="false" outlineLevel="0" collapsed="false">
      <c r="C151" s="216"/>
      <c r="D151" s="216"/>
      <c r="E151" s="212"/>
      <c r="F151" s="216"/>
      <c r="G151" s="216"/>
      <c r="H151" s="216"/>
      <c r="I151" s="216"/>
    </row>
    <row r="152" customFormat="false" ht="23.25" hidden="false" customHeight="false" outlineLevel="0" collapsed="false">
      <c r="C152" s="216"/>
      <c r="D152" s="216"/>
      <c r="E152" s="212"/>
      <c r="F152" s="216"/>
      <c r="G152" s="216"/>
      <c r="H152" s="216"/>
      <c r="I152" s="216"/>
    </row>
    <row r="153" customFormat="false" ht="23.25" hidden="false" customHeight="false" outlineLevel="0" collapsed="false">
      <c r="C153" s="216"/>
      <c r="D153" s="216"/>
      <c r="E153" s="212"/>
      <c r="F153" s="216"/>
      <c r="G153" s="216"/>
      <c r="H153" s="216"/>
      <c r="I153" s="216"/>
    </row>
    <row r="154" customFormat="false" ht="23.25" hidden="false" customHeight="false" outlineLevel="0" collapsed="false">
      <c r="C154" s="216"/>
      <c r="D154" s="216"/>
      <c r="E154" s="212"/>
      <c r="F154" s="216"/>
      <c r="G154" s="216"/>
      <c r="H154" s="216"/>
      <c r="I154" s="216"/>
    </row>
    <row r="155" customFormat="false" ht="23.25" hidden="false" customHeight="false" outlineLevel="0" collapsed="false">
      <c r="C155" s="216"/>
      <c r="D155" s="216"/>
      <c r="E155" s="212"/>
      <c r="F155" s="216"/>
      <c r="G155" s="216"/>
      <c r="H155" s="216"/>
      <c r="I155" s="216"/>
    </row>
    <row r="156" customFormat="false" ht="23.25" hidden="false" customHeight="false" outlineLevel="0" collapsed="false">
      <c r="C156" s="216"/>
      <c r="D156" s="216"/>
      <c r="E156" s="212"/>
      <c r="F156" s="216"/>
      <c r="G156" s="216"/>
      <c r="H156" s="216"/>
      <c r="I156" s="216"/>
    </row>
    <row r="157" customFormat="false" ht="23.25" hidden="false" customHeight="false" outlineLevel="0" collapsed="false">
      <c r="C157" s="216"/>
      <c r="D157" s="216"/>
      <c r="E157" s="212"/>
      <c r="F157" s="216"/>
      <c r="G157" s="216"/>
      <c r="H157" s="216"/>
      <c r="I157" s="216"/>
    </row>
    <row r="158" customFormat="false" ht="23.25" hidden="false" customHeight="false" outlineLevel="0" collapsed="false">
      <c r="C158" s="216"/>
      <c r="D158" s="216"/>
      <c r="E158" s="212"/>
      <c r="F158" s="216"/>
      <c r="G158" s="216"/>
      <c r="H158" s="216"/>
      <c r="I158" s="216"/>
    </row>
    <row r="159" customFormat="false" ht="23.25" hidden="false" customHeight="false" outlineLevel="0" collapsed="false">
      <c r="C159" s="216"/>
      <c r="D159" s="216"/>
      <c r="E159" s="212"/>
      <c r="F159" s="216"/>
      <c r="G159" s="216"/>
      <c r="H159" s="216"/>
      <c r="I159" s="216"/>
    </row>
    <row r="160" customFormat="false" ht="23.25" hidden="false" customHeight="false" outlineLevel="0" collapsed="false">
      <c r="C160" s="216"/>
      <c r="D160" s="216"/>
      <c r="E160" s="212"/>
      <c r="F160" s="216"/>
      <c r="G160" s="216"/>
      <c r="H160" s="216"/>
      <c r="I160" s="216"/>
    </row>
    <row r="161" customFormat="false" ht="23.25" hidden="false" customHeight="false" outlineLevel="0" collapsed="false">
      <c r="C161" s="216"/>
      <c r="D161" s="216"/>
      <c r="E161" s="212"/>
      <c r="F161" s="216"/>
      <c r="G161" s="216"/>
      <c r="H161" s="216"/>
      <c r="I161" s="216"/>
    </row>
    <row r="162" customFormat="false" ht="23.25" hidden="false" customHeight="false" outlineLevel="0" collapsed="false">
      <c r="C162" s="216"/>
      <c r="D162" s="216"/>
      <c r="E162" s="212"/>
      <c r="F162" s="216"/>
      <c r="G162" s="216"/>
      <c r="H162" s="216"/>
      <c r="I162" s="216"/>
    </row>
    <row r="163" customFormat="false" ht="23.25" hidden="false" customHeight="false" outlineLevel="0" collapsed="false">
      <c r="C163" s="216"/>
      <c r="D163" s="216"/>
      <c r="E163" s="212"/>
      <c r="F163" s="216"/>
      <c r="G163" s="216"/>
      <c r="H163" s="216"/>
      <c r="I163" s="216"/>
    </row>
    <row r="164" customFormat="false" ht="23.25" hidden="false" customHeight="false" outlineLevel="0" collapsed="false">
      <c r="C164" s="216"/>
      <c r="D164" s="216"/>
      <c r="E164" s="212"/>
      <c r="F164" s="216"/>
      <c r="G164" s="216"/>
      <c r="H164" s="216"/>
      <c r="I164" s="216"/>
    </row>
    <row r="165" customFormat="false" ht="23.25" hidden="false" customHeight="false" outlineLevel="0" collapsed="false">
      <c r="C165" s="216"/>
      <c r="D165" s="216"/>
      <c r="E165" s="212"/>
      <c r="F165" s="216"/>
      <c r="G165" s="216"/>
      <c r="H165" s="216"/>
      <c r="I165" s="216"/>
    </row>
    <row r="166" customFormat="false" ht="23.25" hidden="false" customHeight="false" outlineLevel="0" collapsed="false">
      <c r="C166" s="216"/>
      <c r="D166" s="216"/>
      <c r="E166" s="212"/>
      <c r="F166" s="216"/>
      <c r="G166" s="216"/>
      <c r="H166" s="216"/>
      <c r="I166" s="216"/>
    </row>
    <row r="167" customFormat="false" ht="23.25" hidden="false" customHeight="false" outlineLevel="0" collapsed="false">
      <c r="C167" s="216"/>
      <c r="D167" s="216"/>
      <c r="E167" s="212"/>
      <c r="F167" s="216"/>
      <c r="G167" s="216"/>
      <c r="H167" s="216"/>
      <c r="I167" s="216"/>
    </row>
    <row r="168" customFormat="false" ht="23.25" hidden="false" customHeight="false" outlineLevel="0" collapsed="false">
      <c r="C168" s="216"/>
      <c r="D168" s="216"/>
      <c r="E168" s="212"/>
      <c r="F168" s="216"/>
      <c r="G168" s="216"/>
      <c r="H168" s="216"/>
      <c r="I168" s="216"/>
    </row>
    <row r="169" customFormat="false" ht="23.25" hidden="false" customHeight="false" outlineLevel="0" collapsed="false">
      <c r="C169" s="216"/>
      <c r="D169" s="216"/>
      <c r="E169" s="212"/>
      <c r="F169" s="216"/>
      <c r="G169" s="216"/>
      <c r="H169" s="216"/>
      <c r="I169" s="216"/>
    </row>
    <row r="170" customFormat="false" ht="23.25" hidden="false" customHeight="false" outlineLevel="0" collapsed="false">
      <c r="C170" s="216"/>
      <c r="D170" s="216"/>
      <c r="E170" s="212"/>
      <c r="F170" s="216"/>
      <c r="G170" s="216"/>
      <c r="H170" s="216"/>
      <c r="I170" s="216"/>
    </row>
    <row r="171" customFormat="false" ht="23.25" hidden="false" customHeight="false" outlineLevel="0" collapsed="false">
      <c r="C171" s="216"/>
      <c r="D171" s="216"/>
      <c r="E171" s="212"/>
      <c r="F171" s="216"/>
      <c r="G171" s="216"/>
      <c r="H171" s="216"/>
      <c r="I171" s="216"/>
    </row>
    <row r="172" customFormat="false" ht="23.25" hidden="false" customHeight="false" outlineLevel="0" collapsed="false">
      <c r="C172" s="216"/>
      <c r="D172" s="216"/>
      <c r="E172" s="212"/>
      <c r="F172" s="216"/>
      <c r="G172" s="216"/>
      <c r="H172" s="216"/>
      <c r="I172" s="216"/>
    </row>
    <row r="173" customFormat="false" ht="23.25" hidden="false" customHeight="false" outlineLevel="0" collapsed="false">
      <c r="C173" s="216"/>
      <c r="D173" s="216"/>
      <c r="E173" s="212"/>
      <c r="F173" s="216"/>
      <c r="G173" s="216"/>
      <c r="H173" s="216"/>
      <c r="I173" s="216"/>
    </row>
    <row r="174" customFormat="false" ht="23.25" hidden="false" customHeight="false" outlineLevel="0" collapsed="false">
      <c r="C174" s="216"/>
      <c r="D174" s="216"/>
      <c r="E174" s="212"/>
      <c r="F174" s="216"/>
      <c r="G174" s="216"/>
      <c r="H174" s="216"/>
      <c r="I174" s="216"/>
    </row>
    <row r="175" customFormat="false" ht="23.25" hidden="false" customHeight="false" outlineLevel="0" collapsed="false">
      <c r="C175" s="216"/>
      <c r="D175" s="216"/>
      <c r="E175" s="212"/>
      <c r="F175" s="216"/>
      <c r="G175" s="216"/>
      <c r="H175" s="216"/>
      <c r="I175" s="216"/>
    </row>
    <row r="176" customFormat="false" ht="23.25" hidden="false" customHeight="false" outlineLevel="0" collapsed="false">
      <c r="C176" s="216"/>
      <c r="D176" s="216"/>
      <c r="E176" s="212"/>
      <c r="F176" s="216"/>
      <c r="G176" s="216"/>
      <c r="H176" s="216"/>
      <c r="I176" s="216"/>
    </row>
    <row r="177" customFormat="false" ht="23.25" hidden="false" customHeight="false" outlineLevel="0" collapsed="false">
      <c r="C177" s="216"/>
      <c r="D177" s="216"/>
      <c r="E177" s="212"/>
      <c r="F177" s="216"/>
      <c r="G177" s="216"/>
      <c r="H177" s="216"/>
      <c r="I177" s="216"/>
    </row>
    <row r="178" customFormat="false" ht="23.25" hidden="false" customHeight="false" outlineLevel="0" collapsed="false">
      <c r="C178" s="216"/>
      <c r="D178" s="216"/>
      <c r="E178" s="212"/>
      <c r="F178" s="216"/>
      <c r="G178" s="216"/>
      <c r="H178" s="216"/>
      <c r="I178" s="216"/>
    </row>
    <row r="179" customFormat="false" ht="23.25" hidden="false" customHeight="false" outlineLevel="0" collapsed="false">
      <c r="C179" s="216"/>
      <c r="D179" s="216"/>
      <c r="E179" s="212"/>
      <c r="F179" s="216"/>
      <c r="G179" s="216"/>
      <c r="H179" s="216"/>
      <c r="I179" s="216"/>
    </row>
    <row r="180" customFormat="false" ht="23.25" hidden="false" customHeight="false" outlineLevel="0" collapsed="false">
      <c r="C180" s="216"/>
      <c r="D180" s="216"/>
      <c r="E180" s="212"/>
      <c r="F180" s="216"/>
      <c r="G180" s="216"/>
      <c r="H180" s="216"/>
      <c r="I180" s="216"/>
    </row>
    <row r="181" customFormat="false" ht="23.25" hidden="false" customHeight="false" outlineLevel="0" collapsed="false">
      <c r="C181" s="216"/>
      <c r="D181" s="216"/>
      <c r="E181" s="212"/>
      <c r="F181" s="216"/>
      <c r="G181" s="216"/>
      <c r="H181" s="216"/>
      <c r="I181" s="216"/>
    </row>
    <row r="182" customFormat="false" ht="23.25" hidden="false" customHeight="false" outlineLevel="0" collapsed="false">
      <c r="C182" s="216"/>
      <c r="D182" s="216"/>
      <c r="E182" s="212"/>
      <c r="F182" s="216"/>
      <c r="G182" s="216"/>
      <c r="H182" s="216"/>
      <c r="I182" s="216"/>
    </row>
    <row r="183" customFormat="false" ht="23.25" hidden="false" customHeight="false" outlineLevel="0" collapsed="false">
      <c r="C183" s="216"/>
      <c r="D183" s="216"/>
      <c r="E183" s="212"/>
      <c r="F183" s="216"/>
      <c r="G183" s="216"/>
      <c r="H183" s="216"/>
      <c r="I183" s="216"/>
    </row>
    <row r="184" customFormat="false" ht="23.25" hidden="false" customHeight="false" outlineLevel="0" collapsed="false">
      <c r="C184" s="216"/>
      <c r="D184" s="216"/>
      <c r="E184" s="212"/>
      <c r="F184" s="216"/>
      <c r="G184" s="216"/>
      <c r="H184" s="216"/>
      <c r="I184" s="216"/>
    </row>
    <row r="185" customFormat="false" ht="23.25" hidden="false" customHeight="false" outlineLevel="0" collapsed="false">
      <c r="C185" s="216"/>
      <c r="D185" s="216"/>
      <c r="E185" s="212"/>
      <c r="F185" s="216"/>
      <c r="G185" s="216"/>
      <c r="H185" s="216"/>
      <c r="I185" s="216"/>
    </row>
    <row r="186" customFormat="false" ht="23.25" hidden="false" customHeight="false" outlineLevel="0" collapsed="false">
      <c r="C186" s="216"/>
      <c r="D186" s="216"/>
      <c r="E186" s="212"/>
      <c r="F186" s="216"/>
      <c r="G186" s="216"/>
      <c r="H186" s="216"/>
      <c r="I186" s="216"/>
    </row>
    <row r="187" customFormat="false" ht="23.25" hidden="false" customHeight="false" outlineLevel="0" collapsed="false">
      <c r="C187" s="216"/>
      <c r="D187" s="216"/>
      <c r="E187" s="212"/>
      <c r="F187" s="216"/>
      <c r="G187" s="216"/>
      <c r="H187" s="216"/>
      <c r="I187" s="216"/>
    </row>
    <row r="188" customFormat="false" ht="23.25" hidden="false" customHeight="false" outlineLevel="0" collapsed="false">
      <c r="C188" s="216"/>
      <c r="D188" s="216"/>
      <c r="E188" s="212"/>
      <c r="F188" s="216"/>
      <c r="G188" s="216"/>
      <c r="H188" s="216"/>
      <c r="I188" s="216"/>
    </row>
    <row r="189" customFormat="false" ht="23.25" hidden="false" customHeight="false" outlineLevel="0" collapsed="false">
      <c r="C189" s="216"/>
      <c r="D189" s="216"/>
      <c r="E189" s="212"/>
      <c r="F189" s="216"/>
      <c r="G189" s="216"/>
      <c r="H189" s="216"/>
      <c r="I189" s="216"/>
    </row>
    <row r="190" customFormat="false" ht="23.25" hidden="false" customHeight="false" outlineLevel="0" collapsed="false">
      <c r="C190" s="216"/>
      <c r="D190" s="216"/>
      <c r="E190" s="212"/>
      <c r="F190" s="216"/>
      <c r="G190" s="216"/>
      <c r="H190" s="216"/>
      <c r="I190" s="216"/>
    </row>
    <row r="191" customFormat="false" ht="23.25" hidden="false" customHeight="false" outlineLevel="0" collapsed="false">
      <c r="C191" s="216"/>
      <c r="D191" s="216"/>
      <c r="E191" s="212"/>
      <c r="F191" s="216"/>
      <c r="G191" s="216"/>
      <c r="H191" s="216"/>
      <c r="I191" s="216"/>
    </row>
    <row r="192" customFormat="false" ht="23.25" hidden="false" customHeight="false" outlineLevel="0" collapsed="false">
      <c r="C192" s="216"/>
      <c r="D192" s="216"/>
      <c r="E192" s="212"/>
      <c r="F192" s="216"/>
      <c r="G192" s="216"/>
      <c r="H192" s="216"/>
      <c r="I192" s="216"/>
    </row>
    <row r="193" customFormat="false" ht="23.25" hidden="false" customHeight="false" outlineLevel="0" collapsed="false">
      <c r="C193" s="216"/>
      <c r="D193" s="216"/>
      <c r="E193" s="212"/>
      <c r="F193" s="216"/>
      <c r="G193" s="216"/>
      <c r="H193" s="216"/>
      <c r="I193" s="216"/>
    </row>
    <row r="194" customFormat="false" ht="23.25" hidden="false" customHeight="false" outlineLevel="0" collapsed="false">
      <c r="C194" s="216"/>
      <c r="D194" s="216"/>
      <c r="E194" s="212"/>
      <c r="F194" s="216"/>
      <c r="G194" s="216"/>
      <c r="H194" s="216"/>
      <c r="I194" s="216"/>
    </row>
    <row r="195" customFormat="false" ht="23.25" hidden="false" customHeight="false" outlineLevel="0" collapsed="false">
      <c r="C195" s="216"/>
      <c r="D195" s="216"/>
      <c r="E195" s="212"/>
      <c r="F195" s="216"/>
      <c r="G195" s="216"/>
      <c r="H195" s="216"/>
      <c r="I195" s="216"/>
    </row>
    <row r="196" customFormat="false" ht="23.25" hidden="false" customHeight="false" outlineLevel="0" collapsed="false">
      <c r="C196" s="216"/>
      <c r="D196" s="216"/>
      <c r="E196" s="212"/>
      <c r="F196" s="216"/>
      <c r="G196" s="216"/>
      <c r="H196" s="216"/>
      <c r="I196" s="216"/>
    </row>
    <row r="197" customFormat="false" ht="23.25" hidden="false" customHeight="false" outlineLevel="0" collapsed="false">
      <c r="C197" s="216"/>
      <c r="D197" s="216"/>
      <c r="E197" s="212"/>
      <c r="F197" s="216"/>
      <c r="G197" s="216"/>
      <c r="H197" s="216"/>
      <c r="I197" s="216"/>
    </row>
    <row r="198" customFormat="false" ht="23.25" hidden="false" customHeight="false" outlineLevel="0" collapsed="false">
      <c r="C198" s="216"/>
      <c r="D198" s="216"/>
      <c r="E198" s="212"/>
      <c r="F198" s="216"/>
      <c r="G198" s="216"/>
      <c r="H198" s="216"/>
      <c r="I198" s="216"/>
    </row>
    <row r="199" customFormat="false" ht="23.25" hidden="false" customHeight="false" outlineLevel="0" collapsed="false">
      <c r="C199" s="216"/>
      <c r="D199" s="216"/>
      <c r="E199" s="212"/>
      <c r="F199" s="216"/>
      <c r="G199" s="216"/>
      <c r="H199" s="216"/>
      <c r="I199" s="216"/>
    </row>
    <row r="200" customFormat="false" ht="23.25" hidden="false" customHeight="false" outlineLevel="0" collapsed="false">
      <c r="C200" s="216"/>
      <c r="D200" s="216"/>
      <c r="E200" s="212"/>
      <c r="F200" s="216"/>
      <c r="G200" s="216"/>
      <c r="H200" s="216"/>
      <c r="I200" s="216"/>
    </row>
    <row r="201" customFormat="false" ht="23.25" hidden="false" customHeight="false" outlineLevel="0" collapsed="false">
      <c r="C201" s="216"/>
      <c r="D201" s="216"/>
      <c r="E201" s="212"/>
      <c r="F201" s="216"/>
      <c r="G201" s="216"/>
      <c r="H201" s="216"/>
      <c r="I201" s="216"/>
    </row>
    <row r="202" customFormat="false" ht="23.25" hidden="false" customHeight="false" outlineLevel="0" collapsed="false">
      <c r="C202" s="216"/>
      <c r="D202" s="216"/>
      <c r="E202" s="212"/>
      <c r="F202" s="216"/>
      <c r="G202" s="216"/>
      <c r="H202" s="216"/>
      <c r="I202" s="216"/>
    </row>
    <row r="203" customFormat="false" ht="23.25" hidden="false" customHeight="false" outlineLevel="0" collapsed="false">
      <c r="C203" s="216"/>
      <c r="D203" s="216"/>
      <c r="E203" s="212"/>
      <c r="F203" s="216"/>
      <c r="G203" s="216"/>
      <c r="H203" s="216"/>
      <c r="I203" s="216"/>
    </row>
    <row r="204" customFormat="false" ht="23.25" hidden="false" customHeight="false" outlineLevel="0" collapsed="false">
      <c r="C204" s="216"/>
      <c r="D204" s="216"/>
      <c r="E204" s="212"/>
      <c r="F204" s="216"/>
      <c r="G204" s="216"/>
      <c r="H204" s="216"/>
      <c r="I204" s="216"/>
    </row>
    <row r="205" customFormat="false" ht="23.25" hidden="false" customHeight="false" outlineLevel="0" collapsed="false">
      <c r="C205" s="216"/>
      <c r="D205" s="216"/>
      <c r="E205" s="212"/>
      <c r="F205" s="216"/>
      <c r="G205" s="216"/>
      <c r="H205" s="216"/>
      <c r="I205" s="216"/>
    </row>
    <row r="206" customFormat="false" ht="23.25" hidden="false" customHeight="false" outlineLevel="0" collapsed="false">
      <c r="C206" s="216"/>
      <c r="D206" s="216"/>
      <c r="E206" s="212"/>
      <c r="F206" s="216"/>
      <c r="G206" s="216"/>
      <c r="H206" s="216"/>
      <c r="I206" s="216"/>
    </row>
    <row r="207" customFormat="false" ht="23.25" hidden="false" customHeight="false" outlineLevel="0" collapsed="false">
      <c r="C207" s="216"/>
      <c r="D207" s="216"/>
      <c r="E207" s="212"/>
      <c r="F207" s="216"/>
      <c r="G207" s="216"/>
      <c r="H207" s="216"/>
      <c r="I207" s="216"/>
    </row>
    <row r="208" customFormat="false" ht="23.25" hidden="false" customHeight="false" outlineLevel="0" collapsed="false">
      <c r="C208" s="216"/>
      <c r="D208" s="216"/>
      <c r="E208" s="212"/>
      <c r="F208" s="216"/>
      <c r="G208" s="216"/>
      <c r="H208" s="216"/>
      <c r="I208" s="216"/>
    </row>
    <row r="209" customFormat="false" ht="23.25" hidden="false" customHeight="false" outlineLevel="0" collapsed="false">
      <c r="C209" s="216"/>
      <c r="D209" s="216"/>
      <c r="E209" s="212"/>
      <c r="F209" s="216"/>
      <c r="G209" s="216"/>
      <c r="H209" s="216"/>
      <c r="I209" s="216"/>
    </row>
    <row r="210" customFormat="false" ht="23.25" hidden="false" customHeight="false" outlineLevel="0" collapsed="false">
      <c r="C210" s="216"/>
      <c r="D210" s="216"/>
      <c r="E210" s="212"/>
      <c r="F210" s="216"/>
      <c r="G210" s="216"/>
      <c r="H210" s="216"/>
      <c r="I210" s="216"/>
    </row>
    <row r="211" customFormat="false" ht="23.25" hidden="false" customHeight="false" outlineLevel="0" collapsed="false">
      <c r="C211" s="216"/>
      <c r="D211" s="216"/>
      <c r="E211" s="212"/>
      <c r="F211" s="216"/>
      <c r="G211" s="216"/>
      <c r="H211" s="216"/>
      <c r="I211" s="216"/>
    </row>
    <row r="212" customFormat="false" ht="23.25" hidden="false" customHeight="false" outlineLevel="0" collapsed="false">
      <c r="C212" s="216"/>
      <c r="D212" s="216"/>
      <c r="E212" s="212"/>
      <c r="F212" s="216"/>
      <c r="G212" s="216"/>
      <c r="H212" s="216"/>
      <c r="I212" s="216"/>
    </row>
    <row r="213" customFormat="false" ht="23.25" hidden="false" customHeight="false" outlineLevel="0" collapsed="false">
      <c r="C213" s="216"/>
      <c r="D213" s="216"/>
      <c r="E213" s="212"/>
      <c r="F213" s="216"/>
      <c r="G213" s="216"/>
      <c r="H213" s="216"/>
      <c r="I213" s="216"/>
    </row>
    <row r="214" customFormat="false" ht="23.25" hidden="false" customHeight="false" outlineLevel="0" collapsed="false">
      <c r="C214" s="216"/>
      <c r="D214" s="216"/>
      <c r="E214" s="212"/>
      <c r="F214" s="216"/>
      <c r="G214" s="216"/>
      <c r="H214" s="216"/>
      <c r="I214" s="216"/>
    </row>
    <row r="215" customFormat="false" ht="23.25" hidden="false" customHeight="false" outlineLevel="0" collapsed="false">
      <c r="C215" s="216"/>
      <c r="D215" s="216"/>
      <c r="E215" s="212"/>
      <c r="F215" s="216"/>
      <c r="G215" s="216"/>
      <c r="H215" s="216"/>
      <c r="I215" s="216"/>
    </row>
    <row r="216" customFormat="false" ht="23.25" hidden="false" customHeight="false" outlineLevel="0" collapsed="false">
      <c r="C216" s="216"/>
      <c r="D216" s="216"/>
      <c r="E216" s="212"/>
      <c r="F216" s="216"/>
      <c r="G216" s="216"/>
      <c r="H216" s="216"/>
      <c r="I216" s="216"/>
    </row>
    <row r="217" customFormat="false" ht="23.25" hidden="false" customHeight="false" outlineLevel="0" collapsed="false">
      <c r="C217" s="216"/>
      <c r="D217" s="216"/>
      <c r="E217" s="212"/>
      <c r="F217" s="216"/>
      <c r="G217" s="216"/>
      <c r="H217" s="216"/>
      <c r="I217" s="216"/>
    </row>
    <row r="218" customFormat="false" ht="23.25" hidden="false" customHeight="false" outlineLevel="0" collapsed="false">
      <c r="C218" s="216"/>
      <c r="D218" s="216"/>
      <c r="E218" s="212"/>
      <c r="F218" s="216"/>
      <c r="G218" s="216"/>
      <c r="H218" s="216"/>
      <c r="I218" s="216"/>
    </row>
    <row r="219" customFormat="false" ht="23.25" hidden="false" customHeight="false" outlineLevel="0" collapsed="false">
      <c r="C219" s="216"/>
      <c r="D219" s="216"/>
      <c r="E219" s="212"/>
      <c r="F219" s="216"/>
      <c r="G219" s="216"/>
      <c r="H219" s="216"/>
      <c r="I219" s="216"/>
    </row>
    <row r="220" customFormat="false" ht="23.25" hidden="false" customHeight="false" outlineLevel="0" collapsed="false">
      <c r="C220" s="216"/>
      <c r="D220" s="216"/>
      <c r="E220" s="212"/>
      <c r="F220" s="216"/>
      <c r="G220" s="216"/>
      <c r="H220" s="216"/>
      <c r="I220" s="216"/>
    </row>
    <row r="221" customFormat="false" ht="23.25" hidden="false" customHeight="false" outlineLevel="0" collapsed="false">
      <c r="C221" s="216"/>
      <c r="D221" s="216"/>
      <c r="E221" s="212"/>
      <c r="F221" s="216"/>
      <c r="G221" s="216"/>
      <c r="H221" s="216"/>
      <c r="I221" s="216"/>
    </row>
    <row r="222" customFormat="false" ht="23.25" hidden="false" customHeight="false" outlineLevel="0" collapsed="false">
      <c r="C222" s="216"/>
      <c r="D222" s="216"/>
      <c r="E222" s="212"/>
      <c r="F222" s="216"/>
      <c r="G222" s="216"/>
      <c r="H222" s="216"/>
      <c r="I222" s="216"/>
    </row>
    <row r="223" customFormat="false" ht="23.25" hidden="false" customHeight="false" outlineLevel="0" collapsed="false">
      <c r="C223" s="216"/>
      <c r="D223" s="216"/>
      <c r="E223" s="212"/>
      <c r="F223" s="216"/>
      <c r="G223" s="216"/>
      <c r="H223" s="216"/>
      <c r="I223" s="216"/>
    </row>
    <row r="224" customFormat="false" ht="23.25" hidden="false" customHeight="false" outlineLevel="0" collapsed="false">
      <c r="C224" s="216"/>
      <c r="D224" s="216"/>
      <c r="E224" s="212"/>
      <c r="F224" s="216"/>
      <c r="G224" s="216"/>
      <c r="H224" s="216"/>
      <c r="I224" s="216"/>
    </row>
    <row r="225" customFormat="false" ht="23.25" hidden="false" customHeight="false" outlineLevel="0" collapsed="false">
      <c r="C225" s="216"/>
      <c r="D225" s="216"/>
      <c r="E225" s="212"/>
      <c r="F225" s="216"/>
      <c r="G225" s="216"/>
      <c r="H225" s="216"/>
      <c r="I225" s="216"/>
    </row>
    <row r="226" customFormat="false" ht="23.25" hidden="false" customHeight="false" outlineLevel="0" collapsed="false">
      <c r="C226" s="216"/>
      <c r="D226" s="216"/>
      <c r="E226" s="212"/>
      <c r="F226" s="216"/>
      <c r="G226" s="216"/>
      <c r="H226" s="216"/>
      <c r="I226" s="216"/>
    </row>
    <row r="227" customFormat="false" ht="23.25" hidden="false" customHeight="false" outlineLevel="0" collapsed="false">
      <c r="C227" s="216"/>
      <c r="D227" s="216"/>
      <c r="E227" s="212"/>
      <c r="F227" s="216"/>
      <c r="G227" s="216"/>
      <c r="H227" s="216"/>
      <c r="I227" s="216"/>
    </row>
    <row r="228" customFormat="false" ht="23.25" hidden="false" customHeight="false" outlineLevel="0" collapsed="false">
      <c r="C228" s="216"/>
      <c r="D228" s="216"/>
      <c r="E228" s="212"/>
      <c r="F228" s="216"/>
      <c r="G228" s="216"/>
      <c r="H228" s="216"/>
      <c r="I228" s="216"/>
    </row>
    <row r="229" customFormat="false" ht="23.25" hidden="false" customHeight="false" outlineLevel="0" collapsed="false">
      <c r="E229" s="212"/>
    </row>
    <row r="230" customFormat="false" ht="23.25" hidden="false" customHeight="false" outlineLevel="0" collapsed="false">
      <c r="E230" s="212"/>
    </row>
    <row r="231" customFormat="false" ht="23.25" hidden="false" customHeight="false" outlineLevel="0" collapsed="false">
      <c r="E231" s="212"/>
    </row>
    <row r="232" customFormat="false" ht="23.25" hidden="false" customHeight="false" outlineLevel="0" collapsed="false">
      <c r="E232" s="212"/>
    </row>
    <row r="233" customFormat="false" ht="23.25" hidden="false" customHeight="false" outlineLevel="0" collapsed="false">
      <c r="E233" s="212"/>
    </row>
    <row r="234" customFormat="false" ht="23.25" hidden="false" customHeight="false" outlineLevel="0" collapsed="false">
      <c r="E234" s="212"/>
    </row>
    <row r="235" customFormat="false" ht="23.25" hidden="false" customHeight="false" outlineLevel="0" collapsed="false">
      <c r="E235" s="212"/>
    </row>
    <row r="236" customFormat="false" ht="23.25" hidden="false" customHeight="false" outlineLevel="0" collapsed="false">
      <c r="E236" s="212"/>
    </row>
    <row r="237" customFormat="false" ht="23.25" hidden="false" customHeight="false" outlineLevel="0" collapsed="false">
      <c r="E237" s="212"/>
    </row>
    <row r="238" customFormat="false" ht="23.25" hidden="false" customHeight="false" outlineLevel="0" collapsed="false">
      <c r="E238" s="212"/>
    </row>
    <row r="239" customFormat="false" ht="23.25" hidden="false" customHeight="false" outlineLevel="0" collapsed="false">
      <c r="E239" s="212"/>
    </row>
    <row r="240" customFormat="false" ht="23.25" hidden="false" customHeight="false" outlineLevel="0" collapsed="false">
      <c r="E240" s="212"/>
    </row>
    <row r="241" customFormat="false" ht="23.25" hidden="false" customHeight="false" outlineLevel="0" collapsed="false">
      <c r="E241" s="212"/>
    </row>
    <row r="242" customFormat="false" ht="23.25" hidden="false" customHeight="false" outlineLevel="0" collapsed="false">
      <c r="E242" s="212"/>
    </row>
    <row r="243" customFormat="false" ht="23.25" hidden="false" customHeight="false" outlineLevel="0" collapsed="false">
      <c r="E243" s="212"/>
    </row>
    <row r="244" customFormat="false" ht="23.25" hidden="false" customHeight="false" outlineLevel="0" collapsed="false">
      <c r="E244" s="212"/>
    </row>
    <row r="245" customFormat="false" ht="23.25" hidden="false" customHeight="false" outlineLevel="0" collapsed="false">
      <c r="E245" s="212"/>
    </row>
    <row r="246" customFormat="false" ht="23.25" hidden="false" customHeight="false" outlineLevel="0" collapsed="false">
      <c r="E246" s="212"/>
    </row>
    <row r="247" customFormat="false" ht="23.25" hidden="false" customHeight="false" outlineLevel="0" collapsed="false">
      <c r="E247" s="212"/>
    </row>
    <row r="248" customFormat="false" ht="23.25" hidden="false" customHeight="false" outlineLevel="0" collapsed="false">
      <c r="E248" s="212"/>
    </row>
    <row r="249" customFormat="false" ht="23.25" hidden="false" customHeight="false" outlineLevel="0" collapsed="false">
      <c r="E249" s="212"/>
    </row>
    <row r="250" customFormat="false" ht="23.25" hidden="false" customHeight="false" outlineLevel="0" collapsed="false">
      <c r="E250" s="212"/>
    </row>
    <row r="251" customFormat="false" ht="23.25" hidden="false" customHeight="false" outlineLevel="0" collapsed="false">
      <c r="E251" s="212"/>
    </row>
    <row r="252" customFormat="false" ht="23.25" hidden="false" customHeight="false" outlineLevel="0" collapsed="false">
      <c r="E252" s="212"/>
    </row>
    <row r="253" customFormat="false" ht="23.25" hidden="false" customHeight="false" outlineLevel="0" collapsed="false">
      <c r="E253" s="212"/>
    </row>
    <row r="254" customFormat="false" ht="23.25" hidden="false" customHeight="false" outlineLevel="0" collapsed="false">
      <c r="E254" s="212"/>
    </row>
    <row r="255" customFormat="false" ht="23.25" hidden="false" customHeight="false" outlineLevel="0" collapsed="false">
      <c r="E255" s="212"/>
    </row>
    <row r="256" customFormat="false" ht="23.25" hidden="false" customHeight="false" outlineLevel="0" collapsed="false">
      <c r="E256" s="212"/>
    </row>
    <row r="257" customFormat="false" ht="23.25" hidden="false" customHeight="false" outlineLevel="0" collapsed="false">
      <c r="E257" s="212"/>
    </row>
    <row r="258" customFormat="false" ht="23.25" hidden="false" customHeight="false" outlineLevel="0" collapsed="false">
      <c r="E258" s="212"/>
    </row>
    <row r="259" customFormat="false" ht="23.25" hidden="false" customHeight="false" outlineLevel="0" collapsed="false">
      <c r="E259" s="212"/>
    </row>
    <row r="260" customFormat="false" ht="23.25" hidden="false" customHeight="false" outlineLevel="0" collapsed="false">
      <c r="E260" s="212"/>
    </row>
    <row r="261" customFormat="false" ht="23.25" hidden="false" customHeight="false" outlineLevel="0" collapsed="false">
      <c r="E261" s="212"/>
    </row>
    <row r="262" customFormat="false" ht="23.25" hidden="false" customHeight="false" outlineLevel="0" collapsed="false">
      <c r="E262" s="212"/>
    </row>
    <row r="263" customFormat="false" ht="23.25" hidden="false" customHeight="false" outlineLevel="0" collapsed="false">
      <c r="E263" s="212"/>
    </row>
    <row r="264" customFormat="false" ht="23.25" hidden="false" customHeight="false" outlineLevel="0" collapsed="false">
      <c r="E264" s="212"/>
    </row>
    <row r="265" customFormat="false" ht="23.25" hidden="false" customHeight="false" outlineLevel="0" collapsed="false">
      <c r="E265" s="212"/>
    </row>
    <row r="266" customFormat="false" ht="23.25" hidden="false" customHeight="false" outlineLevel="0" collapsed="false">
      <c r="E266" s="212"/>
    </row>
    <row r="267" customFormat="false" ht="23.25" hidden="false" customHeight="false" outlineLevel="0" collapsed="false">
      <c r="E267" s="212"/>
    </row>
    <row r="268" customFormat="false" ht="23.25" hidden="false" customHeight="false" outlineLevel="0" collapsed="false">
      <c r="E268" s="212"/>
    </row>
    <row r="269" customFormat="false" ht="23.25" hidden="false" customHeight="false" outlineLevel="0" collapsed="false">
      <c r="E269" s="212"/>
    </row>
    <row r="270" customFormat="false" ht="23.25" hidden="false" customHeight="false" outlineLevel="0" collapsed="false">
      <c r="E270" s="212"/>
    </row>
    <row r="271" customFormat="false" ht="23.25" hidden="false" customHeight="false" outlineLevel="0" collapsed="false">
      <c r="E271" s="212"/>
    </row>
    <row r="272" customFormat="false" ht="23.25" hidden="false" customHeight="false" outlineLevel="0" collapsed="false">
      <c r="E272" s="212"/>
    </row>
    <row r="273" customFormat="false" ht="23.25" hidden="false" customHeight="false" outlineLevel="0" collapsed="false">
      <c r="E273" s="212"/>
    </row>
    <row r="274" customFormat="false" ht="23.25" hidden="false" customHeight="false" outlineLevel="0" collapsed="false">
      <c r="E274" s="212"/>
    </row>
    <row r="275" customFormat="false" ht="23.25" hidden="false" customHeight="false" outlineLevel="0" collapsed="false">
      <c r="E275" s="212"/>
    </row>
    <row r="276" customFormat="false" ht="23.25" hidden="false" customHeight="false" outlineLevel="0" collapsed="false">
      <c r="E276" s="212"/>
    </row>
    <row r="277" customFormat="false" ht="23.25" hidden="false" customHeight="false" outlineLevel="0" collapsed="false">
      <c r="E277" s="212"/>
    </row>
    <row r="278" customFormat="false" ht="23.25" hidden="false" customHeight="false" outlineLevel="0" collapsed="false">
      <c r="E278" s="212"/>
    </row>
    <row r="279" customFormat="false" ht="23.25" hidden="false" customHeight="false" outlineLevel="0" collapsed="false">
      <c r="E279" s="212"/>
    </row>
    <row r="280" customFormat="false" ht="23.25" hidden="false" customHeight="false" outlineLevel="0" collapsed="false">
      <c r="E280" s="212"/>
    </row>
    <row r="281" customFormat="false" ht="23.25" hidden="false" customHeight="false" outlineLevel="0" collapsed="false">
      <c r="E281" s="212"/>
    </row>
    <row r="282" customFormat="false" ht="23.25" hidden="false" customHeight="false" outlineLevel="0" collapsed="false">
      <c r="E282" s="212"/>
    </row>
    <row r="283" customFormat="false" ht="23.25" hidden="false" customHeight="false" outlineLevel="0" collapsed="false">
      <c r="E283" s="212"/>
    </row>
    <row r="284" customFormat="false" ht="23.25" hidden="false" customHeight="false" outlineLevel="0" collapsed="false">
      <c r="E284" s="212"/>
    </row>
    <row r="285" customFormat="false" ht="23.25" hidden="false" customHeight="false" outlineLevel="0" collapsed="false">
      <c r="E285" s="212"/>
    </row>
    <row r="286" customFormat="false" ht="23.25" hidden="false" customHeight="false" outlineLevel="0" collapsed="false">
      <c r="E286" s="212"/>
    </row>
    <row r="287" customFormat="false" ht="23.25" hidden="false" customHeight="false" outlineLevel="0" collapsed="false">
      <c r="E287" s="212"/>
    </row>
    <row r="288" customFormat="false" ht="23.25" hidden="false" customHeight="false" outlineLevel="0" collapsed="false">
      <c r="E288" s="212"/>
    </row>
    <row r="289" customFormat="false" ht="23.25" hidden="false" customHeight="false" outlineLevel="0" collapsed="false">
      <c r="E289" s="212"/>
    </row>
    <row r="290" customFormat="false" ht="23.25" hidden="false" customHeight="false" outlineLevel="0" collapsed="false">
      <c r="E290" s="212"/>
    </row>
    <row r="291" customFormat="false" ht="23.25" hidden="false" customHeight="false" outlineLevel="0" collapsed="false">
      <c r="E291" s="212"/>
    </row>
    <row r="292" customFormat="false" ht="23.25" hidden="false" customHeight="false" outlineLevel="0" collapsed="false">
      <c r="E292" s="212"/>
    </row>
    <row r="293" customFormat="false" ht="23.25" hidden="false" customHeight="false" outlineLevel="0" collapsed="false">
      <c r="E293" s="212"/>
    </row>
    <row r="294" customFormat="false" ht="23.25" hidden="false" customHeight="false" outlineLevel="0" collapsed="false">
      <c r="E294" s="212"/>
    </row>
    <row r="295" customFormat="false" ht="23.25" hidden="false" customHeight="false" outlineLevel="0" collapsed="false">
      <c r="E295" s="212"/>
    </row>
    <row r="296" customFormat="false" ht="23.25" hidden="false" customHeight="false" outlineLevel="0" collapsed="false">
      <c r="E296" s="212"/>
    </row>
    <row r="297" customFormat="false" ht="23.25" hidden="false" customHeight="false" outlineLevel="0" collapsed="false">
      <c r="E297" s="212"/>
    </row>
    <row r="298" customFormat="false" ht="23.25" hidden="false" customHeight="false" outlineLevel="0" collapsed="false">
      <c r="E298" s="212"/>
    </row>
    <row r="299" customFormat="false" ht="23.25" hidden="false" customHeight="false" outlineLevel="0" collapsed="false">
      <c r="E299" s="212"/>
    </row>
    <row r="300" customFormat="false" ht="23.25" hidden="false" customHeight="false" outlineLevel="0" collapsed="false">
      <c r="E300" s="212"/>
    </row>
    <row r="301" customFormat="false" ht="23.25" hidden="false" customHeight="false" outlineLevel="0" collapsed="false">
      <c r="E301" s="212"/>
    </row>
    <row r="302" customFormat="false" ht="23.25" hidden="false" customHeight="false" outlineLevel="0" collapsed="false">
      <c r="E302" s="212"/>
    </row>
    <row r="303" customFormat="false" ht="23.25" hidden="false" customHeight="false" outlineLevel="0" collapsed="false">
      <c r="E303" s="212"/>
    </row>
    <row r="304" customFormat="false" ht="23.25" hidden="false" customHeight="false" outlineLevel="0" collapsed="false">
      <c r="E304" s="212"/>
    </row>
    <row r="305" customFormat="false" ht="23.25" hidden="false" customHeight="false" outlineLevel="0" collapsed="false">
      <c r="E305" s="212"/>
    </row>
    <row r="306" customFormat="false" ht="23.25" hidden="false" customHeight="false" outlineLevel="0" collapsed="false">
      <c r="E306" s="212"/>
    </row>
    <row r="307" customFormat="false" ht="23.25" hidden="false" customHeight="false" outlineLevel="0" collapsed="false">
      <c r="E307" s="212"/>
    </row>
    <row r="308" customFormat="false" ht="23.25" hidden="false" customHeight="false" outlineLevel="0" collapsed="false">
      <c r="E308" s="212"/>
    </row>
    <row r="309" customFormat="false" ht="23.25" hidden="false" customHeight="false" outlineLevel="0" collapsed="false">
      <c r="E309" s="212"/>
    </row>
    <row r="310" customFormat="false" ht="23.25" hidden="false" customHeight="false" outlineLevel="0" collapsed="false">
      <c r="E310" s="212"/>
    </row>
    <row r="311" customFormat="false" ht="23.25" hidden="false" customHeight="false" outlineLevel="0" collapsed="false">
      <c r="E311" s="212"/>
    </row>
    <row r="312" customFormat="false" ht="23.25" hidden="false" customHeight="false" outlineLevel="0" collapsed="false">
      <c r="E312" s="212"/>
    </row>
    <row r="313" customFormat="false" ht="23.25" hidden="false" customHeight="false" outlineLevel="0" collapsed="false">
      <c r="E313" s="212"/>
    </row>
    <row r="314" customFormat="false" ht="23.25" hidden="false" customHeight="false" outlineLevel="0" collapsed="false">
      <c r="E314" s="212"/>
    </row>
    <row r="315" customFormat="false" ht="23.25" hidden="false" customHeight="false" outlineLevel="0" collapsed="false">
      <c r="E315" s="212"/>
    </row>
    <row r="316" customFormat="false" ht="23.25" hidden="false" customHeight="false" outlineLevel="0" collapsed="false">
      <c r="E316" s="212"/>
    </row>
    <row r="317" customFormat="false" ht="23.25" hidden="false" customHeight="false" outlineLevel="0" collapsed="false">
      <c r="E317" s="212"/>
    </row>
    <row r="318" customFormat="false" ht="23.25" hidden="false" customHeight="false" outlineLevel="0" collapsed="false">
      <c r="E318" s="212"/>
    </row>
    <row r="319" customFormat="false" ht="23.25" hidden="false" customHeight="false" outlineLevel="0" collapsed="false">
      <c r="E319" s="212"/>
    </row>
    <row r="320" customFormat="false" ht="23.25" hidden="false" customHeight="false" outlineLevel="0" collapsed="false">
      <c r="E320" s="212"/>
    </row>
    <row r="321" customFormat="false" ht="23.25" hidden="false" customHeight="false" outlineLevel="0" collapsed="false">
      <c r="E321" s="212"/>
    </row>
    <row r="322" customFormat="false" ht="23.25" hidden="false" customHeight="false" outlineLevel="0" collapsed="false">
      <c r="E322" s="212"/>
    </row>
    <row r="323" customFormat="false" ht="23.25" hidden="false" customHeight="false" outlineLevel="0" collapsed="false">
      <c r="E323" s="212"/>
    </row>
    <row r="324" customFormat="false" ht="23.25" hidden="false" customHeight="false" outlineLevel="0" collapsed="false">
      <c r="E324" s="212"/>
    </row>
    <row r="325" customFormat="false" ht="23.25" hidden="false" customHeight="false" outlineLevel="0" collapsed="false">
      <c r="E325" s="212"/>
    </row>
    <row r="326" customFormat="false" ht="23.25" hidden="false" customHeight="false" outlineLevel="0" collapsed="false">
      <c r="E326" s="212"/>
    </row>
    <row r="327" customFormat="false" ht="23.25" hidden="false" customHeight="false" outlineLevel="0" collapsed="false">
      <c r="E327" s="212"/>
    </row>
    <row r="328" customFormat="false" ht="23.25" hidden="false" customHeight="false" outlineLevel="0" collapsed="false">
      <c r="E328" s="212"/>
    </row>
    <row r="329" customFormat="false" ht="23.25" hidden="false" customHeight="false" outlineLevel="0" collapsed="false">
      <c r="E329" s="212"/>
    </row>
    <row r="330" customFormat="false" ht="23.25" hidden="false" customHeight="false" outlineLevel="0" collapsed="false">
      <c r="E330" s="212"/>
    </row>
    <row r="331" customFormat="false" ht="23.25" hidden="false" customHeight="false" outlineLevel="0" collapsed="false">
      <c r="E331" s="212"/>
    </row>
    <row r="332" customFormat="false" ht="23.25" hidden="false" customHeight="false" outlineLevel="0" collapsed="false">
      <c r="E332" s="212"/>
    </row>
    <row r="333" customFormat="false" ht="23.25" hidden="false" customHeight="false" outlineLevel="0" collapsed="false">
      <c r="E333" s="212"/>
    </row>
    <row r="334" customFormat="false" ht="23.25" hidden="false" customHeight="false" outlineLevel="0" collapsed="false">
      <c r="E334" s="212"/>
    </row>
    <row r="335" customFormat="false" ht="23.25" hidden="false" customHeight="false" outlineLevel="0" collapsed="false">
      <c r="E335" s="212"/>
    </row>
    <row r="336" customFormat="false" ht="23.25" hidden="false" customHeight="false" outlineLevel="0" collapsed="false">
      <c r="E336" s="212"/>
    </row>
    <row r="337" customFormat="false" ht="23.25" hidden="false" customHeight="false" outlineLevel="0" collapsed="false">
      <c r="E337" s="212"/>
    </row>
    <row r="338" customFormat="false" ht="23.25" hidden="false" customHeight="false" outlineLevel="0" collapsed="false">
      <c r="E338" s="212"/>
    </row>
    <row r="339" customFormat="false" ht="23.25" hidden="false" customHeight="false" outlineLevel="0" collapsed="false">
      <c r="E339" s="212"/>
    </row>
    <row r="340" customFormat="false" ht="23.25" hidden="false" customHeight="false" outlineLevel="0" collapsed="false">
      <c r="E340" s="212"/>
    </row>
    <row r="341" customFormat="false" ht="23.25" hidden="false" customHeight="false" outlineLevel="0" collapsed="false">
      <c r="E341" s="212"/>
    </row>
    <row r="342" customFormat="false" ht="23.25" hidden="false" customHeight="false" outlineLevel="0" collapsed="false">
      <c r="E342" s="212"/>
    </row>
    <row r="343" customFormat="false" ht="23.25" hidden="false" customHeight="false" outlineLevel="0" collapsed="false">
      <c r="E343" s="212"/>
    </row>
    <row r="344" customFormat="false" ht="23.25" hidden="false" customHeight="false" outlineLevel="0" collapsed="false">
      <c r="E344" s="212"/>
    </row>
    <row r="345" customFormat="false" ht="23.25" hidden="false" customHeight="false" outlineLevel="0" collapsed="false">
      <c r="E345" s="212"/>
    </row>
    <row r="346" customFormat="false" ht="23.25" hidden="false" customHeight="false" outlineLevel="0" collapsed="false">
      <c r="E346" s="212"/>
    </row>
    <row r="347" customFormat="false" ht="23.25" hidden="false" customHeight="false" outlineLevel="0" collapsed="false">
      <c r="E347" s="212"/>
    </row>
    <row r="348" customFormat="false" ht="23.25" hidden="false" customHeight="false" outlineLevel="0" collapsed="false">
      <c r="E348" s="212"/>
    </row>
    <row r="349" customFormat="false" ht="23.25" hidden="false" customHeight="false" outlineLevel="0" collapsed="false">
      <c r="E349" s="212"/>
    </row>
    <row r="350" customFormat="false" ht="23.25" hidden="false" customHeight="false" outlineLevel="0" collapsed="false">
      <c r="E350" s="212"/>
    </row>
    <row r="351" customFormat="false" ht="23.25" hidden="false" customHeight="false" outlineLevel="0" collapsed="false">
      <c r="E351" s="212"/>
    </row>
    <row r="352" customFormat="false" ht="23.25" hidden="false" customHeight="false" outlineLevel="0" collapsed="false">
      <c r="E352" s="212"/>
    </row>
    <row r="353" customFormat="false" ht="23.25" hidden="false" customHeight="false" outlineLevel="0" collapsed="false">
      <c r="E353" s="212"/>
    </row>
    <row r="354" customFormat="false" ht="23.25" hidden="false" customHeight="false" outlineLevel="0" collapsed="false">
      <c r="E354" s="212"/>
    </row>
    <row r="355" customFormat="false" ht="23.25" hidden="false" customHeight="false" outlineLevel="0" collapsed="false">
      <c r="E355" s="212"/>
    </row>
    <row r="356" customFormat="false" ht="23.25" hidden="false" customHeight="false" outlineLevel="0" collapsed="false">
      <c r="E356" s="212"/>
    </row>
    <row r="357" customFormat="false" ht="23.25" hidden="false" customHeight="false" outlineLevel="0" collapsed="false">
      <c r="E357" s="212"/>
    </row>
    <row r="358" customFormat="false" ht="23.25" hidden="false" customHeight="false" outlineLevel="0" collapsed="false">
      <c r="E358" s="212"/>
    </row>
    <row r="359" customFormat="false" ht="23.25" hidden="false" customHeight="false" outlineLevel="0" collapsed="false">
      <c r="E359" s="212"/>
    </row>
    <row r="360" customFormat="false" ht="23.25" hidden="false" customHeight="false" outlineLevel="0" collapsed="false">
      <c r="E360" s="212"/>
    </row>
    <row r="361" customFormat="false" ht="23.25" hidden="false" customHeight="false" outlineLevel="0" collapsed="false">
      <c r="E361" s="212"/>
    </row>
    <row r="362" customFormat="false" ht="23.25" hidden="false" customHeight="false" outlineLevel="0" collapsed="false">
      <c r="E362" s="212"/>
    </row>
    <row r="363" customFormat="false" ht="23.25" hidden="false" customHeight="false" outlineLevel="0" collapsed="false">
      <c r="E363" s="212"/>
    </row>
    <row r="364" customFormat="false" ht="23.25" hidden="false" customHeight="false" outlineLevel="0" collapsed="false">
      <c r="E364" s="212"/>
    </row>
    <row r="365" customFormat="false" ht="23.25" hidden="false" customHeight="false" outlineLevel="0" collapsed="false">
      <c r="E365" s="212"/>
    </row>
    <row r="366" customFormat="false" ht="23.25" hidden="false" customHeight="false" outlineLevel="0" collapsed="false">
      <c r="E366" s="212"/>
    </row>
    <row r="367" customFormat="false" ht="23.25" hidden="false" customHeight="false" outlineLevel="0" collapsed="false">
      <c r="E367" s="212"/>
    </row>
    <row r="368" customFormat="false" ht="23.25" hidden="false" customHeight="false" outlineLevel="0" collapsed="false">
      <c r="E368" s="212"/>
    </row>
    <row r="369" customFormat="false" ht="23.25" hidden="false" customHeight="false" outlineLevel="0" collapsed="false">
      <c r="E369" s="212"/>
    </row>
    <row r="370" customFormat="false" ht="23.25" hidden="false" customHeight="false" outlineLevel="0" collapsed="false">
      <c r="E370" s="212"/>
    </row>
    <row r="371" customFormat="false" ht="23.25" hidden="false" customHeight="false" outlineLevel="0" collapsed="false">
      <c r="E371" s="212"/>
    </row>
    <row r="372" customFormat="false" ht="23.25" hidden="false" customHeight="false" outlineLevel="0" collapsed="false">
      <c r="E372" s="212"/>
    </row>
    <row r="373" customFormat="false" ht="23.25" hidden="false" customHeight="false" outlineLevel="0" collapsed="false">
      <c r="E373" s="212"/>
    </row>
    <row r="374" customFormat="false" ht="23.25" hidden="false" customHeight="false" outlineLevel="0" collapsed="false">
      <c r="E374" s="212"/>
    </row>
    <row r="375" customFormat="false" ht="23.25" hidden="false" customHeight="false" outlineLevel="0" collapsed="false">
      <c r="E375" s="212"/>
    </row>
    <row r="376" customFormat="false" ht="23.25" hidden="false" customHeight="false" outlineLevel="0" collapsed="false">
      <c r="E376" s="212"/>
    </row>
    <row r="377" customFormat="false" ht="23.25" hidden="false" customHeight="false" outlineLevel="0" collapsed="false">
      <c r="E377" s="212"/>
    </row>
    <row r="378" customFormat="false" ht="23.25" hidden="false" customHeight="false" outlineLevel="0" collapsed="false">
      <c r="E378" s="212"/>
    </row>
    <row r="379" customFormat="false" ht="23.25" hidden="false" customHeight="false" outlineLevel="0" collapsed="false">
      <c r="E379" s="212"/>
    </row>
    <row r="380" customFormat="false" ht="23.25" hidden="false" customHeight="false" outlineLevel="0" collapsed="false">
      <c r="E380" s="212"/>
    </row>
    <row r="381" customFormat="false" ht="23.25" hidden="false" customHeight="false" outlineLevel="0" collapsed="false">
      <c r="E381" s="212"/>
    </row>
    <row r="382" customFormat="false" ht="23.25" hidden="false" customHeight="false" outlineLevel="0" collapsed="false">
      <c r="E382" s="212"/>
    </row>
    <row r="383" customFormat="false" ht="23.25" hidden="false" customHeight="false" outlineLevel="0" collapsed="false">
      <c r="E383" s="212"/>
    </row>
    <row r="384" customFormat="false" ht="23.25" hidden="false" customHeight="false" outlineLevel="0" collapsed="false">
      <c r="E384" s="212"/>
    </row>
    <row r="385" customFormat="false" ht="23.25" hidden="false" customHeight="false" outlineLevel="0" collapsed="false">
      <c r="E385" s="212"/>
    </row>
    <row r="386" customFormat="false" ht="23.25" hidden="false" customHeight="false" outlineLevel="0" collapsed="false">
      <c r="E386" s="212"/>
    </row>
    <row r="387" customFormat="false" ht="23.25" hidden="false" customHeight="false" outlineLevel="0" collapsed="false">
      <c r="E387" s="212"/>
    </row>
    <row r="388" customFormat="false" ht="23.25" hidden="false" customHeight="false" outlineLevel="0" collapsed="false">
      <c r="E388" s="212"/>
    </row>
    <row r="389" customFormat="false" ht="23.25" hidden="false" customHeight="false" outlineLevel="0" collapsed="false">
      <c r="E389" s="212"/>
    </row>
    <row r="390" customFormat="false" ht="23.25" hidden="false" customHeight="false" outlineLevel="0" collapsed="false">
      <c r="E390" s="212"/>
    </row>
    <row r="391" customFormat="false" ht="23.25" hidden="false" customHeight="false" outlineLevel="0" collapsed="false">
      <c r="E391" s="212"/>
    </row>
    <row r="392" customFormat="false" ht="23.25" hidden="false" customHeight="false" outlineLevel="0" collapsed="false">
      <c r="E392" s="212"/>
    </row>
    <row r="393" customFormat="false" ht="23.25" hidden="false" customHeight="false" outlineLevel="0" collapsed="false">
      <c r="E393" s="212"/>
    </row>
    <row r="394" customFormat="false" ht="23.25" hidden="false" customHeight="false" outlineLevel="0" collapsed="false">
      <c r="E394" s="212"/>
    </row>
    <row r="395" customFormat="false" ht="23.25" hidden="false" customHeight="false" outlineLevel="0" collapsed="false">
      <c r="E395" s="212"/>
    </row>
    <row r="396" customFormat="false" ht="23.25" hidden="false" customHeight="false" outlineLevel="0" collapsed="false">
      <c r="E396" s="212"/>
    </row>
    <row r="397" customFormat="false" ht="23.25" hidden="false" customHeight="false" outlineLevel="0" collapsed="false">
      <c r="E397" s="212"/>
    </row>
    <row r="398" customFormat="false" ht="23.25" hidden="false" customHeight="false" outlineLevel="0" collapsed="false">
      <c r="E398" s="212"/>
    </row>
    <row r="399" customFormat="false" ht="23.25" hidden="false" customHeight="false" outlineLevel="0" collapsed="false">
      <c r="E399" s="212"/>
    </row>
    <row r="400" customFormat="false" ht="23.25" hidden="false" customHeight="false" outlineLevel="0" collapsed="false">
      <c r="E400" s="212"/>
    </row>
    <row r="401" customFormat="false" ht="23.25" hidden="false" customHeight="false" outlineLevel="0" collapsed="false">
      <c r="E401" s="212"/>
    </row>
    <row r="402" customFormat="false" ht="23.25" hidden="false" customHeight="false" outlineLevel="0" collapsed="false">
      <c r="E402" s="212"/>
    </row>
    <row r="403" customFormat="false" ht="23.25" hidden="false" customHeight="false" outlineLevel="0" collapsed="false">
      <c r="E403" s="212"/>
    </row>
    <row r="404" customFormat="false" ht="23.25" hidden="false" customHeight="false" outlineLevel="0" collapsed="false">
      <c r="E404" s="212"/>
    </row>
    <row r="405" customFormat="false" ht="23.25" hidden="false" customHeight="false" outlineLevel="0" collapsed="false">
      <c r="E405" s="212"/>
    </row>
    <row r="406" customFormat="false" ht="23.25" hidden="false" customHeight="false" outlineLevel="0" collapsed="false">
      <c r="E406" s="212"/>
    </row>
    <row r="407" customFormat="false" ht="23.25" hidden="false" customHeight="false" outlineLevel="0" collapsed="false">
      <c r="E407" s="212"/>
    </row>
    <row r="408" customFormat="false" ht="23.25" hidden="false" customHeight="false" outlineLevel="0" collapsed="false">
      <c r="E408" s="212"/>
    </row>
    <row r="409" customFormat="false" ht="23.25" hidden="false" customHeight="false" outlineLevel="0" collapsed="false">
      <c r="E409" s="212"/>
    </row>
    <row r="410" customFormat="false" ht="23.25" hidden="false" customHeight="false" outlineLevel="0" collapsed="false">
      <c r="E410" s="212"/>
    </row>
    <row r="411" customFormat="false" ht="23.25" hidden="false" customHeight="false" outlineLevel="0" collapsed="false">
      <c r="E411" s="212"/>
    </row>
    <row r="412" customFormat="false" ht="23.25" hidden="false" customHeight="false" outlineLevel="0" collapsed="false">
      <c r="E412" s="212"/>
    </row>
    <row r="413" customFormat="false" ht="23.25" hidden="false" customHeight="false" outlineLevel="0" collapsed="false">
      <c r="E413" s="212"/>
    </row>
    <row r="414" customFormat="false" ht="23.25" hidden="false" customHeight="false" outlineLevel="0" collapsed="false">
      <c r="E414" s="212"/>
    </row>
    <row r="415" customFormat="false" ht="23.25" hidden="false" customHeight="false" outlineLevel="0" collapsed="false">
      <c r="E415" s="212"/>
    </row>
    <row r="416" customFormat="false" ht="23.25" hidden="false" customHeight="false" outlineLevel="0" collapsed="false">
      <c r="E416" s="212"/>
    </row>
    <row r="417" customFormat="false" ht="23.25" hidden="false" customHeight="false" outlineLevel="0" collapsed="false">
      <c r="E417" s="212"/>
    </row>
    <row r="418" customFormat="false" ht="23.25" hidden="false" customHeight="false" outlineLevel="0" collapsed="false">
      <c r="E418" s="212"/>
    </row>
    <row r="419" customFormat="false" ht="23.25" hidden="false" customHeight="false" outlineLevel="0" collapsed="false">
      <c r="E419" s="212"/>
    </row>
    <row r="420" customFormat="false" ht="23.25" hidden="false" customHeight="false" outlineLevel="0" collapsed="false">
      <c r="E420" s="212"/>
    </row>
    <row r="421" customFormat="false" ht="23.25" hidden="false" customHeight="false" outlineLevel="0" collapsed="false">
      <c r="E421" s="212"/>
    </row>
    <row r="422" customFormat="false" ht="23.25" hidden="false" customHeight="false" outlineLevel="0" collapsed="false">
      <c r="E422" s="212"/>
    </row>
    <row r="423" customFormat="false" ht="23.25" hidden="false" customHeight="false" outlineLevel="0" collapsed="false">
      <c r="E423" s="212"/>
    </row>
    <row r="424" customFormat="false" ht="23.25" hidden="false" customHeight="false" outlineLevel="0" collapsed="false">
      <c r="E424" s="212"/>
    </row>
    <row r="425" customFormat="false" ht="23.25" hidden="false" customHeight="false" outlineLevel="0" collapsed="false">
      <c r="E425" s="212"/>
    </row>
    <row r="426" customFormat="false" ht="23.25" hidden="false" customHeight="false" outlineLevel="0" collapsed="false">
      <c r="E426" s="212"/>
    </row>
    <row r="427" customFormat="false" ht="23.25" hidden="false" customHeight="false" outlineLevel="0" collapsed="false">
      <c r="E427" s="212"/>
    </row>
    <row r="428" customFormat="false" ht="23.25" hidden="false" customHeight="false" outlineLevel="0" collapsed="false">
      <c r="E428" s="212"/>
    </row>
    <row r="429" customFormat="false" ht="23.25" hidden="false" customHeight="false" outlineLevel="0" collapsed="false">
      <c r="E429" s="212"/>
    </row>
    <row r="430" customFormat="false" ht="23.25" hidden="false" customHeight="false" outlineLevel="0" collapsed="false">
      <c r="E430" s="212"/>
    </row>
    <row r="431" customFormat="false" ht="23.25" hidden="false" customHeight="false" outlineLevel="0" collapsed="false">
      <c r="E431" s="212"/>
    </row>
    <row r="432" customFormat="false" ht="23.25" hidden="false" customHeight="false" outlineLevel="0" collapsed="false">
      <c r="E432" s="212"/>
    </row>
    <row r="433" customFormat="false" ht="23.25" hidden="false" customHeight="false" outlineLevel="0" collapsed="false">
      <c r="E433" s="212"/>
    </row>
    <row r="434" customFormat="false" ht="23.25" hidden="false" customHeight="false" outlineLevel="0" collapsed="false">
      <c r="E434" s="212"/>
    </row>
    <row r="435" customFormat="false" ht="23.25" hidden="false" customHeight="false" outlineLevel="0" collapsed="false">
      <c r="E435" s="212"/>
    </row>
    <row r="436" customFormat="false" ht="23.25" hidden="false" customHeight="false" outlineLevel="0" collapsed="false">
      <c r="E436" s="212"/>
    </row>
    <row r="437" customFormat="false" ht="23.25" hidden="false" customHeight="false" outlineLevel="0" collapsed="false">
      <c r="E437" s="212"/>
    </row>
    <row r="438" customFormat="false" ht="23.25" hidden="false" customHeight="false" outlineLevel="0" collapsed="false">
      <c r="E438" s="212"/>
    </row>
    <row r="439" customFormat="false" ht="23.25" hidden="false" customHeight="false" outlineLevel="0" collapsed="false">
      <c r="E439" s="212"/>
    </row>
    <row r="440" customFormat="false" ht="23.25" hidden="false" customHeight="false" outlineLevel="0" collapsed="false">
      <c r="E440" s="212"/>
    </row>
    <row r="441" customFormat="false" ht="23.25" hidden="false" customHeight="false" outlineLevel="0" collapsed="false">
      <c r="E441" s="212"/>
    </row>
    <row r="442" customFormat="false" ht="23.25" hidden="false" customHeight="false" outlineLevel="0" collapsed="false">
      <c r="E442" s="212"/>
    </row>
    <row r="443" customFormat="false" ht="23.25" hidden="false" customHeight="false" outlineLevel="0" collapsed="false">
      <c r="E443" s="212"/>
    </row>
    <row r="444" customFormat="false" ht="23.25" hidden="false" customHeight="false" outlineLevel="0" collapsed="false">
      <c r="E444" s="212"/>
    </row>
    <row r="445" customFormat="false" ht="23.25" hidden="false" customHeight="false" outlineLevel="0" collapsed="false">
      <c r="E445" s="212"/>
    </row>
    <row r="446" customFormat="false" ht="23.25" hidden="false" customHeight="false" outlineLevel="0" collapsed="false">
      <c r="E446" s="212"/>
    </row>
    <row r="447" customFormat="false" ht="23.25" hidden="false" customHeight="false" outlineLevel="0" collapsed="false">
      <c r="E447" s="212"/>
    </row>
    <row r="448" customFormat="false" ht="23.25" hidden="false" customHeight="false" outlineLevel="0" collapsed="false">
      <c r="E448" s="212"/>
    </row>
    <row r="449" customFormat="false" ht="23.25" hidden="false" customHeight="false" outlineLevel="0" collapsed="false">
      <c r="E449" s="212"/>
    </row>
    <row r="450" customFormat="false" ht="23.25" hidden="false" customHeight="false" outlineLevel="0" collapsed="false">
      <c r="E450" s="212"/>
    </row>
    <row r="451" customFormat="false" ht="23.25" hidden="false" customHeight="false" outlineLevel="0" collapsed="false">
      <c r="E451" s="212"/>
    </row>
    <row r="452" customFormat="false" ht="23.25" hidden="false" customHeight="false" outlineLevel="0" collapsed="false">
      <c r="E452" s="212"/>
    </row>
    <row r="453" customFormat="false" ht="23.25" hidden="false" customHeight="false" outlineLevel="0" collapsed="false">
      <c r="E453" s="212"/>
    </row>
    <row r="454" customFormat="false" ht="23.25" hidden="false" customHeight="false" outlineLevel="0" collapsed="false">
      <c r="E454" s="212"/>
    </row>
    <row r="455" customFormat="false" ht="23.25" hidden="false" customHeight="false" outlineLevel="0" collapsed="false">
      <c r="E455" s="212"/>
    </row>
    <row r="456" customFormat="false" ht="23.25" hidden="false" customHeight="false" outlineLevel="0" collapsed="false">
      <c r="E456" s="212"/>
    </row>
    <row r="457" customFormat="false" ht="23.25" hidden="false" customHeight="false" outlineLevel="0" collapsed="false">
      <c r="E457" s="212"/>
    </row>
    <row r="458" customFormat="false" ht="23.25" hidden="false" customHeight="false" outlineLevel="0" collapsed="false">
      <c r="E458" s="212"/>
    </row>
    <row r="459" customFormat="false" ht="23.25" hidden="false" customHeight="false" outlineLevel="0" collapsed="false">
      <c r="E459" s="212"/>
    </row>
    <row r="460" customFormat="false" ht="23.25" hidden="false" customHeight="false" outlineLevel="0" collapsed="false">
      <c r="E460" s="212"/>
    </row>
    <row r="461" customFormat="false" ht="23.25" hidden="false" customHeight="false" outlineLevel="0" collapsed="false">
      <c r="E461" s="212"/>
    </row>
    <row r="462" customFormat="false" ht="23.25" hidden="false" customHeight="false" outlineLevel="0" collapsed="false">
      <c r="E462" s="212"/>
    </row>
    <row r="463" customFormat="false" ht="23.25" hidden="false" customHeight="false" outlineLevel="0" collapsed="false">
      <c r="E463" s="212"/>
    </row>
    <row r="464" customFormat="false" ht="23.25" hidden="false" customHeight="false" outlineLevel="0" collapsed="false">
      <c r="E464" s="212"/>
    </row>
    <row r="465" customFormat="false" ht="23.25" hidden="false" customHeight="false" outlineLevel="0" collapsed="false">
      <c r="E465" s="212"/>
    </row>
    <row r="466" customFormat="false" ht="23.25" hidden="false" customHeight="false" outlineLevel="0" collapsed="false">
      <c r="E466" s="212"/>
    </row>
    <row r="467" customFormat="false" ht="23.25" hidden="false" customHeight="false" outlineLevel="0" collapsed="false">
      <c r="E467" s="212"/>
    </row>
    <row r="468" customFormat="false" ht="23.25" hidden="false" customHeight="false" outlineLevel="0" collapsed="false">
      <c r="E468" s="212"/>
    </row>
    <row r="469" customFormat="false" ht="23.25" hidden="false" customHeight="false" outlineLevel="0" collapsed="false">
      <c r="E469" s="212"/>
    </row>
    <row r="470" customFormat="false" ht="23.25" hidden="false" customHeight="false" outlineLevel="0" collapsed="false">
      <c r="E470" s="212"/>
    </row>
    <row r="471" customFormat="false" ht="23.25" hidden="false" customHeight="false" outlineLevel="0" collapsed="false">
      <c r="E471" s="212"/>
    </row>
    <row r="472" customFormat="false" ht="23.25" hidden="false" customHeight="false" outlineLevel="0" collapsed="false">
      <c r="E472" s="212"/>
    </row>
    <row r="473" customFormat="false" ht="23.25" hidden="false" customHeight="false" outlineLevel="0" collapsed="false">
      <c r="E473" s="212"/>
    </row>
    <row r="474" customFormat="false" ht="23.25" hidden="false" customHeight="false" outlineLevel="0" collapsed="false">
      <c r="E474" s="212"/>
    </row>
    <row r="475" customFormat="false" ht="23.25" hidden="false" customHeight="false" outlineLevel="0" collapsed="false">
      <c r="E475" s="212"/>
    </row>
    <row r="476" customFormat="false" ht="23.25" hidden="false" customHeight="false" outlineLevel="0" collapsed="false">
      <c r="E476" s="212"/>
    </row>
    <row r="477" customFormat="false" ht="23.25" hidden="false" customHeight="false" outlineLevel="0" collapsed="false">
      <c r="E477" s="212"/>
    </row>
    <row r="478" customFormat="false" ht="23.25" hidden="false" customHeight="false" outlineLevel="0" collapsed="false">
      <c r="E478" s="212"/>
    </row>
    <row r="479" customFormat="false" ht="23.25" hidden="false" customHeight="false" outlineLevel="0" collapsed="false">
      <c r="E479" s="212"/>
    </row>
    <row r="480" customFormat="false" ht="23.25" hidden="false" customHeight="false" outlineLevel="0" collapsed="false">
      <c r="E480" s="212"/>
    </row>
    <row r="481" customFormat="false" ht="23.25" hidden="false" customHeight="false" outlineLevel="0" collapsed="false">
      <c r="E481" s="212"/>
    </row>
    <row r="482" customFormat="false" ht="23.25" hidden="false" customHeight="false" outlineLevel="0" collapsed="false">
      <c r="E482" s="212"/>
    </row>
    <row r="483" customFormat="false" ht="23.25" hidden="false" customHeight="false" outlineLevel="0" collapsed="false">
      <c r="E483" s="212"/>
    </row>
    <row r="484" customFormat="false" ht="23.25" hidden="false" customHeight="false" outlineLevel="0" collapsed="false">
      <c r="E484" s="212"/>
    </row>
    <row r="485" customFormat="false" ht="23.25" hidden="false" customHeight="false" outlineLevel="0" collapsed="false">
      <c r="E485" s="212"/>
    </row>
    <row r="486" customFormat="false" ht="23.25" hidden="false" customHeight="false" outlineLevel="0" collapsed="false">
      <c r="E486" s="212"/>
    </row>
    <row r="487" customFormat="false" ht="23.25" hidden="false" customHeight="false" outlineLevel="0" collapsed="false">
      <c r="E487" s="212"/>
    </row>
    <row r="488" customFormat="false" ht="23.25" hidden="false" customHeight="false" outlineLevel="0" collapsed="false">
      <c r="E488" s="212"/>
    </row>
    <row r="489" customFormat="false" ht="23.25" hidden="false" customHeight="false" outlineLevel="0" collapsed="false">
      <c r="E489" s="212"/>
    </row>
    <row r="490" customFormat="false" ht="23.25" hidden="false" customHeight="false" outlineLevel="0" collapsed="false">
      <c r="E490" s="212"/>
    </row>
    <row r="491" customFormat="false" ht="23.25" hidden="false" customHeight="false" outlineLevel="0" collapsed="false">
      <c r="E491" s="212"/>
    </row>
    <row r="492" customFormat="false" ht="23.25" hidden="false" customHeight="false" outlineLevel="0" collapsed="false">
      <c r="E492" s="212"/>
    </row>
    <row r="493" customFormat="false" ht="23.25" hidden="false" customHeight="false" outlineLevel="0" collapsed="false">
      <c r="E493" s="212"/>
    </row>
    <row r="494" customFormat="false" ht="23.25" hidden="false" customHeight="false" outlineLevel="0" collapsed="false">
      <c r="E494" s="212"/>
    </row>
    <row r="495" customFormat="false" ht="23.25" hidden="false" customHeight="false" outlineLevel="0" collapsed="false">
      <c r="E495" s="212"/>
    </row>
    <row r="496" customFormat="false" ht="23.25" hidden="false" customHeight="false" outlineLevel="0" collapsed="false">
      <c r="E496" s="212"/>
    </row>
    <row r="497" customFormat="false" ht="23.25" hidden="false" customHeight="false" outlineLevel="0" collapsed="false">
      <c r="E497" s="212"/>
    </row>
    <row r="498" customFormat="false" ht="23.25" hidden="false" customHeight="false" outlineLevel="0" collapsed="false">
      <c r="E498" s="212"/>
    </row>
    <row r="499" customFormat="false" ht="23.25" hidden="false" customHeight="false" outlineLevel="0" collapsed="false">
      <c r="E499" s="212"/>
    </row>
    <row r="500" customFormat="false" ht="23.25" hidden="false" customHeight="false" outlineLevel="0" collapsed="false">
      <c r="E500" s="212"/>
    </row>
    <row r="501" customFormat="false" ht="23.25" hidden="false" customHeight="false" outlineLevel="0" collapsed="false">
      <c r="E501" s="212"/>
    </row>
    <row r="502" customFormat="false" ht="23.25" hidden="false" customHeight="false" outlineLevel="0" collapsed="false">
      <c r="E502" s="212"/>
    </row>
    <row r="503" customFormat="false" ht="23.25" hidden="false" customHeight="false" outlineLevel="0" collapsed="false">
      <c r="E503" s="212"/>
    </row>
    <row r="504" customFormat="false" ht="23.25" hidden="false" customHeight="false" outlineLevel="0" collapsed="false">
      <c r="E504" s="212"/>
    </row>
    <row r="505" customFormat="false" ht="23.25" hidden="false" customHeight="false" outlineLevel="0" collapsed="false">
      <c r="E505" s="212"/>
    </row>
    <row r="506" customFormat="false" ht="23.25" hidden="false" customHeight="false" outlineLevel="0" collapsed="false">
      <c r="E506" s="212"/>
    </row>
    <row r="507" customFormat="false" ht="23.25" hidden="false" customHeight="false" outlineLevel="0" collapsed="false">
      <c r="E507" s="212"/>
    </row>
    <row r="508" customFormat="false" ht="23.25" hidden="false" customHeight="false" outlineLevel="0" collapsed="false">
      <c r="E508" s="212"/>
    </row>
    <row r="509" customFormat="false" ht="23.25" hidden="false" customHeight="false" outlineLevel="0" collapsed="false">
      <c r="E509" s="212"/>
    </row>
    <row r="510" customFormat="false" ht="23.25" hidden="false" customHeight="false" outlineLevel="0" collapsed="false">
      <c r="E510" s="212"/>
    </row>
    <row r="511" customFormat="false" ht="23.25" hidden="false" customHeight="false" outlineLevel="0" collapsed="false">
      <c r="E511" s="212"/>
    </row>
    <row r="512" customFormat="false" ht="23.25" hidden="false" customHeight="false" outlineLevel="0" collapsed="false">
      <c r="E512" s="212"/>
    </row>
    <row r="513" customFormat="false" ht="23.25" hidden="false" customHeight="false" outlineLevel="0" collapsed="false">
      <c r="E513" s="212"/>
    </row>
    <row r="514" customFormat="false" ht="23.25" hidden="false" customHeight="false" outlineLevel="0" collapsed="false">
      <c r="E514" s="212"/>
    </row>
    <row r="515" customFormat="false" ht="23.25" hidden="false" customHeight="false" outlineLevel="0" collapsed="false">
      <c r="E515" s="212"/>
    </row>
    <row r="516" customFormat="false" ht="23.25" hidden="false" customHeight="false" outlineLevel="0" collapsed="false">
      <c r="E516" s="212"/>
    </row>
    <row r="517" customFormat="false" ht="23.25" hidden="false" customHeight="false" outlineLevel="0" collapsed="false">
      <c r="E517" s="212"/>
    </row>
    <row r="518" customFormat="false" ht="23.25" hidden="false" customHeight="false" outlineLevel="0" collapsed="false">
      <c r="E518" s="212"/>
    </row>
    <row r="519" customFormat="false" ht="23.25" hidden="false" customHeight="false" outlineLevel="0" collapsed="false">
      <c r="E519" s="212"/>
    </row>
    <row r="520" customFormat="false" ht="23.25" hidden="false" customHeight="false" outlineLevel="0" collapsed="false">
      <c r="E520" s="212"/>
    </row>
    <row r="521" customFormat="false" ht="23.25" hidden="false" customHeight="false" outlineLevel="0" collapsed="false">
      <c r="E521" s="212"/>
    </row>
    <row r="522" customFormat="false" ht="23.25" hidden="false" customHeight="false" outlineLevel="0" collapsed="false">
      <c r="E522" s="212"/>
    </row>
    <row r="523" customFormat="false" ht="23.25" hidden="false" customHeight="false" outlineLevel="0" collapsed="false">
      <c r="E523" s="212"/>
    </row>
    <row r="524" customFormat="false" ht="23.25" hidden="false" customHeight="false" outlineLevel="0" collapsed="false">
      <c r="E524" s="212"/>
    </row>
    <row r="525" customFormat="false" ht="23.25" hidden="false" customHeight="false" outlineLevel="0" collapsed="false">
      <c r="E525" s="212"/>
    </row>
    <row r="526" customFormat="false" ht="23.25" hidden="false" customHeight="false" outlineLevel="0" collapsed="false">
      <c r="E526" s="212"/>
    </row>
    <row r="527" customFormat="false" ht="23.25" hidden="false" customHeight="false" outlineLevel="0" collapsed="false">
      <c r="E527" s="212"/>
    </row>
    <row r="528" customFormat="false" ht="23.25" hidden="false" customHeight="false" outlineLevel="0" collapsed="false">
      <c r="E528" s="212"/>
    </row>
    <row r="529" customFormat="false" ht="23.25" hidden="false" customHeight="false" outlineLevel="0" collapsed="false">
      <c r="E529" s="212"/>
    </row>
    <row r="530" customFormat="false" ht="23.25" hidden="false" customHeight="false" outlineLevel="0" collapsed="false">
      <c r="E530" s="212"/>
    </row>
    <row r="531" customFormat="false" ht="23.25" hidden="false" customHeight="false" outlineLevel="0" collapsed="false">
      <c r="E531" s="212"/>
    </row>
    <row r="532" customFormat="false" ht="23.25" hidden="false" customHeight="false" outlineLevel="0" collapsed="false">
      <c r="E532" s="212"/>
    </row>
    <row r="533" customFormat="false" ht="23.25" hidden="false" customHeight="false" outlineLevel="0" collapsed="false">
      <c r="E533" s="212"/>
    </row>
    <row r="534" customFormat="false" ht="23.25" hidden="false" customHeight="false" outlineLevel="0" collapsed="false">
      <c r="E534" s="212"/>
    </row>
    <row r="535" customFormat="false" ht="23.25" hidden="false" customHeight="false" outlineLevel="0" collapsed="false">
      <c r="E535" s="212"/>
    </row>
    <row r="536" customFormat="false" ht="23.25" hidden="false" customHeight="false" outlineLevel="0" collapsed="false">
      <c r="E536" s="212"/>
    </row>
    <row r="537" customFormat="false" ht="23.25" hidden="false" customHeight="false" outlineLevel="0" collapsed="false">
      <c r="E537" s="212"/>
    </row>
    <row r="538" customFormat="false" ht="23.25" hidden="false" customHeight="false" outlineLevel="0" collapsed="false">
      <c r="E538" s="212"/>
    </row>
    <row r="539" customFormat="false" ht="23.25" hidden="false" customHeight="false" outlineLevel="0" collapsed="false">
      <c r="E539" s="212"/>
    </row>
    <row r="540" customFormat="false" ht="23.25" hidden="false" customHeight="false" outlineLevel="0" collapsed="false">
      <c r="E540" s="212"/>
    </row>
    <row r="541" customFormat="false" ht="23.25" hidden="false" customHeight="false" outlineLevel="0" collapsed="false">
      <c r="E541" s="212"/>
    </row>
    <row r="542" customFormat="false" ht="23.25" hidden="false" customHeight="false" outlineLevel="0" collapsed="false">
      <c r="E542" s="212"/>
    </row>
    <row r="543" customFormat="false" ht="23.25" hidden="false" customHeight="false" outlineLevel="0" collapsed="false">
      <c r="E543" s="212"/>
    </row>
    <row r="544" customFormat="false" ht="23.25" hidden="false" customHeight="false" outlineLevel="0" collapsed="false">
      <c r="E544" s="212"/>
    </row>
    <row r="545" customFormat="false" ht="23.25" hidden="false" customHeight="false" outlineLevel="0" collapsed="false">
      <c r="E545" s="212"/>
    </row>
    <row r="546" customFormat="false" ht="23.25" hidden="false" customHeight="false" outlineLevel="0" collapsed="false">
      <c r="E546" s="212"/>
    </row>
    <row r="547" customFormat="false" ht="23.25" hidden="false" customHeight="false" outlineLevel="0" collapsed="false">
      <c r="E547" s="212"/>
    </row>
    <row r="548" customFormat="false" ht="23.25" hidden="false" customHeight="false" outlineLevel="0" collapsed="false">
      <c r="E548" s="212"/>
    </row>
    <row r="549" customFormat="false" ht="23.25" hidden="false" customHeight="false" outlineLevel="0" collapsed="false">
      <c r="E549" s="212"/>
    </row>
    <row r="550" customFormat="false" ht="23.25" hidden="false" customHeight="false" outlineLevel="0" collapsed="false">
      <c r="E550" s="212"/>
    </row>
    <row r="551" customFormat="false" ht="23.25" hidden="false" customHeight="false" outlineLevel="0" collapsed="false">
      <c r="E551" s="212"/>
    </row>
    <row r="552" customFormat="false" ht="23.25" hidden="false" customHeight="false" outlineLevel="0" collapsed="false">
      <c r="E552" s="212"/>
    </row>
    <row r="553" customFormat="false" ht="23.25" hidden="false" customHeight="false" outlineLevel="0" collapsed="false">
      <c r="E553" s="212"/>
    </row>
    <row r="554" customFormat="false" ht="23.25" hidden="false" customHeight="false" outlineLevel="0" collapsed="false">
      <c r="E554" s="212"/>
    </row>
    <row r="555" customFormat="false" ht="23.25" hidden="false" customHeight="false" outlineLevel="0" collapsed="false">
      <c r="E555" s="212"/>
    </row>
    <row r="556" customFormat="false" ht="23.25" hidden="false" customHeight="false" outlineLevel="0" collapsed="false">
      <c r="E556" s="212"/>
    </row>
    <row r="557" customFormat="false" ht="23.25" hidden="false" customHeight="false" outlineLevel="0" collapsed="false">
      <c r="E557" s="212"/>
    </row>
    <row r="558" customFormat="false" ht="23.25" hidden="false" customHeight="false" outlineLevel="0" collapsed="false">
      <c r="E558" s="212"/>
    </row>
    <row r="559" customFormat="false" ht="23.25" hidden="false" customHeight="false" outlineLevel="0" collapsed="false">
      <c r="E559" s="212"/>
    </row>
    <row r="560" customFormat="false" ht="23.25" hidden="false" customHeight="false" outlineLevel="0" collapsed="false">
      <c r="E560" s="212"/>
    </row>
    <row r="561" customFormat="false" ht="23.25" hidden="false" customHeight="false" outlineLevel="0" collapsed="false">
      <c r="E561" s="212"/>
    </row>
    <row r="562" customFormat="false" ht="23.25" hidden="false" customHeight="false" outlineLevel="0" collapsed="false">
      <c r="E562" s="212"/>
    </row>
    <row r="563" customFormat="false" ht="23.25" hidden="false" customHeight="false" outlineLevel="0" collapsed="false">
      <c r="E563" s="212"/>
    </row>
    <row r="564" customFormat="false" ht="23.25" hidden="false" customHeight="false" outlineLevel="0" collapsed="false">
      <c r="E564" s="212"/>
    </row>
    <row r="565" customFormat="false" ht="23.25" hidden="false" customHeight="false" outlineLevel="0" collapsed="false">
      <c r="E565" s="212"/>
    </row>
    <row r="566" customFormat="false" ht="23.25" hidden="false" customHeight="false" outlineLevel="0" collapsed="false">
      <c r="E566" s="212"/>
    </row>
    <row r="567" customFormat="false" ht="23.25" hidden="false" customHeight="false" outlineLevel="0" collapsed="false">
      <c r="E567" s="212"/>
    </row>
    <row r="568" customFormat="false" ht="23.25" hidden="false" customHeight="false" outlineLevel="0" collapsed="false">
      <c r="E568" s="212"/>
    </row>
    <row r="569" customFormat="false" ht="23.25" hidden="false" customHeight="false" outlineLevel="0" collapsed="false">
      <c r="E569" s="212"/>
    </row>
    <row r="570" customFormat="false" ht="23.25" hidden="false" customHeight="false" outlineLevel="0" collapsed="false">
      <c r="E570" s="212"/>
    </row>
    <row r="571" customFormat="false" ht="23.25" hidden="false" customHeight="false" outlineLevel="0" collapsed="false">
      <c r="E571" s="212"/>
    </row>
    <row r="572" customFormat="false" ht="23.25" hidden="false" customHeight="false" outlineLevel="0" collapsed="false">
      <c r="E572" s="212"/>
    </row>
    <row r="573" customFormat="false" ht="23.25" hidden="false" customHeight="false" outlineLevel="0" collapsed="false">
      <c r="E573" s="212"/>
    </row>
    <row r="574" customFormat="false" ht="23.25" hidden="false" customHeight="false" outlineLevel="0" collapsed="false">
      <c r="E574" s="212"/>
    </row>
    <row r="575" customFormat="false" ht="23.25" hidden="false" customHeight="false" outlineLevel="0" collapsed="false">
      <c r="E575" s="212"/>
    </row>
    <row r="576" customFormat="false" ht="23.25" hidden="false" customHeight="false" outlineLevel="0" collapsed="false">
      <c r="E576" s="212"/>
    </row>
    <row r="577" customFormat="false" ht="23.25" hidden="false" customHeight="false" outlineLevel="0" collapsed="false">
      <c r="E577" s="212"/>
    </row>
    <row r="578" customFormat="false" ht="23.25" hidden="false" customHeight="false" outlineLevel="0" collapsed="false">
      <c r="E578" s="212"/>
    </row>
    <row r="579" customFormat="false" ht="23.25" hidden="false" customHeight="false" outlineLevel="0" collapsed="false">
      <c r="E579" s="212"/>
    </row>
    <row r="580" customFormat="false" ht="23.25" hidden="false" customHeight="false" outlineLevel="0" collapsed="false">
      <c r="E580" s="212"/>
    </row>
    <row r="581" customFormat="false" ht="23.25" hidden="false" customHeight="false" outlineLevel="0" collapsed="false">
      <c r="E581" s="212"/>
    </row>
    <row r="582" customFormat="false" ht="23.25" hidden="false" customHeight="false" outlineLevel="0" collapsed="false">
      <c r="E582" s="212"/>
    </row>
    <row r="583" customFormat="false" ht="23.25" hidden="false" customHeight="false" outlineLevel="0" collapsed="false">
      <c r="E583" s="212"/>
    </row>
    <row r="584" customFormat="false" ht="23.25" hidden="false" customHeight="false" outlineLevel="0" collapsed="false">
      <c r="E584" s="212"/>
    </row>
    <row r="585" customFormat="false" ht="23.25" hidden="false" customHeight="false" outlineLevel="0" collapsed="false">
      <c r="E585" s="212"/>
    </row>
    <row r="586" customFormat="false" ht="23.25" hidden="false" customHeight="false" outlineLevel="0" collapsed="false">
      <c r="E586" s="212"/>
    </row>
    <row r="587" customFormat="false" ht="23.25" hidden="false" customHeight="false" outlineLevel="0" collapsed="false">
      <c r="E587" s="212"/>
    </row>
    <row r="588" customFormat="false" ht="23.25" hidden="false" customHeight="false" outlineLevel="0" collapsed="false">
      <c r="E588" s="212"/>
    </row>
    <row r="589" customFormat="false" ht="23.25" hidden="false" customHeight="false" outlineLevel="0" collapsed="false">
      <c r="E589" s="212"/>
    </row>
    <row r="590" customFormat="false" ht="23.25" hidden="false" customHeight="false" outlineLevel="0" collapsed="false">
      <c r="E590" s="212"/>
    </row>
    <row r="591" customFormat="false" ht="23.25" hidden="false" customHeight="false" outlineLevel="0" collapsed="false">
      <c r="E591" s="212"/>
    </row>
    <row r="592" customFormat="false" ht="23.25" hidden="false" customHeight="false" outlineLevel="0" collapsed="false">
      <c r="E592" s="212"/>
    </row>
    <row r="593" customFormat="false" ht="23.25" hidden="false" customHeight="false" outlineLevel="0" collapsed="false">
      <c r="E593" s="212"/>
    </row>
    <row r="594" customFormat="false" ht="23.25" hidden="false" customHeight="false" outlineLevel="0" collapsed="false">
      <c r="E594" s="212"/>
    </row>
    <row r="595" customFormat="false" ht="23.25" hidden="false" customHeight="false" outlineLevel="0" collapsed="false">
      <c r="E595" s="212"/>
    </row>
    <row r="596" customFormat="false" ht="23.25" hidden="false" customHeight="false" outlineLevel="0" collapsed="false">
      <c r="E596" s="212"/>
    </row>
    <row r="597" customFormat="false" ht="23.25" hidden="false" customHeight="false" outlineLevel="0" collapsed="false">
      <c r="E597" s="212"/>
    </row>
    <row r="598" customFormat="false" ht="23.25" hidden="false" customHeight="false" outlineLevel="0" collapsed="false">
      <c r="E598" s="212"/>
    </row>
    <row r="599" customFormat="false" ht="23.25" hidden="false" customHeight="false" outlineLevel="0" collapsed="false">
      <c r="E599" s="212"/>
    </row>
    <row r="600" customFormat="false" ht="23.25" hidden="false" customHeight="false" outlineLevel="0" collapsed="false">
      <c r="E600" s="212"/>
    </row>
    <row r="601" customFormat="false" ht="23.25" hidden="false" customHeight="false" outlineLevel="0" collapsed="false">
      <c r="E601" s="212"/>
    </row>
    <row r="602" customFormat="false" ht="23.25" hidden="false" customHeight="false" outlineLevel="0" collapsed="false">
      <c r="E602" s="212"/>
    </row>
    <row r="603" customFormat="false" ht="23.25" hidden="false" customHeight="false" outlineLevel="0" collapsed="false">
      <c r="E603" s="212"/>
    </row>
    <row r="604" customFormat="false" ht="23.25" hidden="false" customHeight="false" outlineLevel="0" collapsed="false">
      <c r="E604" s="212"/>
    </row>
    <row r="605" customFormat="false" ht="23.25" hidden="false" customHeight="false" outlineLevel="0" collapsed="false">
      <c r="E605" s="212"/>
    </row>
    <row r="606" customFormat="false" ht="23.25" hidden="false" customHeight="false" outlineLevel="0" collapsed="false">
      <c r="E606" s="212"/>
    </row>
    <row r="607" customFormat="false" ht="23.25" hidden="false" customHeight="false" outlineLevel="0" collapsed="false">
      <c r="E607" s="212"/>
    </row>
    <row r="608" customFormat="false" ht="23.25" hidden="false" customHeight="false" outlineLevel="0" collapsed="false">
      <c r="E608" s="212"/>
    </row>
    <row r="609" customFormat="false" ht="23.25" hidden="false" customHeight="false" outlineLevel="0" collapsed="false">
      <c r="E609" s="212"/>
    </row>
    <row r="610" customFormat="false" ht="23.25" hidden="false" customHeight="false" outlineLevel="0" collapsed="false">
      <c r="E610" s="212"/>
    </row>
    <row r="611" customFormat="false" ht="23.25" hidden="false" customHeight="false" outlineLevel="0" collapsed="false">
      <c r="E611" s="212"/>
    </row>
    <row r="612" customFormat="false" ht="23.25" hidden="false" customHeight="false" outlineLevel="0" collapsed="false">
      <c r="E612" s="212"/>
    </row>
    <row r="613" customFormat="false" ht="23.25" hidden="false" customHeight="false" outlineLevel="0" collapsed="false">
      <c r="E613" s="212"/>
    </row>
    <row r="614" customFormat="false" ht="23.25" hidden="false" customHeight="false" outlineLevel="0" collapsed="false">
      <c r="E614" s="212"/>
    </row>
    <row r="615" customFormat="false" ht="23.25" hidden="false" customHeight="false" outlineLevel="0" collapsed="false">
      <c r="E615" s="212"/>
    </row>
    <row r="616" customFormat="false" ht="23.25" hidden="false" customHeight="false" outlineLevel="0" collapsed="false">
      <c r="E616" s="212"/>
    </row>
    <row r="617" customFormat="false" ht="23.25" hidden="false" customHeight="false" outlineLevel="0" collapsed="false">
      <c r="E617" s="212"/>
    </row>
    <row r="618" customFormat="false" ht="23.25" hidden="false" customHeight="false" outlineLevel="0" collapsed="false">
      <c r="E618" s="212"/>
    </row>
    <row r="619" customFormat="false" ht="23.25" hidden="false" customHeight="false" outlineLevel="0" collapsed="false">
      <c r="E619" s="212"/>
    </row>
    <row r="620" customFormat="false" ht="23.25" hidden="false" customHeight="false" outlineLevel="0" collapsed="false">
      <c r="E620" s="212"/>
    </row>
    <row r="621" customFormat="false" ht="23.25" hidden="false" customHeight="false" outlineLevel="0" collapsed="false">
      <c r="E621" s="212"/>
    </row>
    <row r="622" customFormat="false" ht="23.25" hidden="false" customHeight="false" outlineLevel="0" collapsed="false">
      <c r="E622" s="212"/>
    </row>
    <row r="623" customFormat="false" ht="23.25" hidden="false" customHeight="false" outlineLevel="0" collapsed="false">
      <c r="E623" s="212"/>
    </row>
    <row r="624" customFormat="false" ht="23.25" hidden="false" customHeight="false" outlineLevel="0" collapsed="false">
      <c r="E624" s="212"/>
    </row>
    <row r="625" customFormat="false" ht="23.25" hidden="false" customHeight="false" outlineLevel="0" collapsed="false">
      <c r="E625" s="212"/>
    </row>
    <row r="626" customFormat="false" ht="23.25" hidden="false" customHeight="false" outlineLevel="0" collapsed="false">
      <c r="E626" s="212"/>
    </row>
    <row r="627" customFormat="false" ht="23.25" hidden="false" customHeight="false" outlineLevel="0" collapsed="false">
      <c r="E627" s="212"/>
    </row>
    <row r="628" customFormat="false" ht="23.25" hidden="false" customHeight="false" outlineLevel="0" collapsed="false">
      <c r="E628" s="212"/>
    </row>
    <row r="629" customFormat="false" ht="23.25" hidden="false" customHeight="false" outlineLevel="0" collapsed="false">
      <c r="E629" s="212"/>
    </row>
    <row r="630" customFormat="false" ht="23.25" hidden="false" customHeight="false" outlineLevel="0" collapsed="false">
      <c r="E630" s="212"/>
    </row>
    <row r="631" customFormat="false" ht="23.25" hidden="false" customHeight="false" outlineLevel="0" collapsed="false">
      <c r="E631" s="212"/>
    </row>
    <row r="632" customFormat="false" ht="23.25" hidden="false" customHeight="false" outlineLevel="0" collapsed="false">
      <c r="E632" s="212"/>
    </row>
    <row r="633" customFormat="false" ht="23.25" hidden="false" customHeight="false" outlineLevel="0" collapsed="false">
      <c r="E633" s="212"/>
    </row>
    <row r="634" customFormat="false" ht="23.25" hidden="false" customHeight="false" outlineLevel="0" collapsed="false">
      <c r="E634" s="212"/>
    </row>
    <row r="635" customFormat="false" ht="23.25" hidden="false" customHeight="false" outlineLevel="0" collapsed="false">
      <c r="E635" s="212"/>
    </row>
    <row r="636" customFormat="false" ht="23.25" hidden="false" customHeight="false" outlineLevel="0" collapsed="false">
      <c r="E636" s="212"/>
    </row>
    <row r="637" customFormat="false" ht="23.25" hidden="false" customHeight="false" outlineLevel="0" collapsed="false">
      <c r="E637" s="212"/>
    </row>
    <row r="638" customFormat="false" ht="23.25" hidden="false" customHeight="false" outlineLevel="0" collapsed="false">
      <c r="E638" s="212"/>
    </row>
    <row r="639" customFormat="false" ht="23.25" hidden="false" customHeight="false" outlineLevel="0" collapsed="false">
      <c r="E639" s="212"/>
    </row>
    <row r="640" customFormat="false" ht="23.25" hidden="false" customHeight="false" outlineLevel="0" collapsed="false">
      <c r="E640" s="212"/>
    </row>
    <row r="641" customFormat="false" ht="23.25" hidden="false" customHeight="false" outlineLevel="0" collapsed="false">
      <c r="E641" s="212"/>
    </row>
    <row r="642" customFormat="false" ht="23.25" hidden="false" customHeight="false" outlineLevel="0" collapsed="false">
      <c r="E642" s="212"/>
    </row>
    <row r="643" customFormat="false" ht="23.25" hidden="false" customHeight="false" outlineLevel="0" collapsed="false">
      <c r="E643" s="212"/>
    </row>
    <row r="644" customFormat="false" ht="23.25" hidden="false" customHeight="false" outlineLevel="0" collapsed="false">
      <c r="E644" s="212"/>
    </row>
    <row r="645" customFormat="false" ht="23.25" hidden="false" customHeight="false" outlineLevel="0" collapsed="false">
      <c r="E645" s="212"/>
    </row>
    <row r="646" customFormat="false" ht="23.25" hidden="false" customHeight="false" outlineLevel="0" collapsed="false">
      <c r="E646" s="212"/>
    </row>
    <row r="647" customFormat="false" ht="23.25" hidden="false" customHeight="false" outlineLevel="0" collapsed="false">
      <c r="E647" s="212"/>
    </row>
    <row r="648" customFormat="false" ht="23.25" hidden="false" customHeight="false" outlineLevel="0" collapsed="false">
      <c r="E648" s="212"/>
    </row>
    <row r="649" customFormat="false" ht="23.25" hidden="false" customHeight="false" outlineLevel="0" collapsed="false">
      <c r="E649" s="212"/>
    </row>
    <row r="650" customFormat="false" ht="23.25" hidden="false" customHeight="false" outlineLevel="0" collapsed="false">
      <c r="E650" s="212"/>
    </row>
    <row r="651" customFormat="false" ht="23.25" hidden="false" customHeight="false" outlineLevel="0" collapsed="false">
      <c r="E651" s="212"/>
    </row>
    <row r="652" customFormat="false" ht="23.25" hidden="false" customHeight="false" outlineLevel="0" collapsed="false">
      <c r="E652" s="212"/>
    </row>
    <row r="653" customFormat="false" ht="23.25" hidden="false" customHeight="false" outlineLevel="0" collapsed="false">
      <c r="E653" s="212"/>
    </row>
    <row r="654" customFormat="false" ht="23.25" hidden="false" customHeight="false" outlineLevel="0" collapsed="false">
      <c r="E654" s="212"/>
    </row>
    <row r="655" customFormat="false" ht="23.25" hidden="false" customHeight="false" outlineLevel="0" collapsed="false">
      <c r="E655" s="212"/>
    </row>
    <row r="656" customFormat="false" ht="23.25" hidden="false" customHeight="false" outlineLevel="0" collapsed="false">
      <c r="E656" s="212"/>
    </row>
    <row r="657" customFormat="false" ht="23.25" hidden="false" customHeight="false" outlineLevel="0" collapsed="false">
      <c r="E657" s="212"/>
    </row>
    <row r="658" customFormat="false" ht="23.25" hidden="false" customHeight="false" outlineLevel="0" collapsed="false">
      <c r="E658" s="212"/>
    </row>
    <row r="659" customFormat="false" ht="23.25" hidden="false" customHeight="false" outlineLevel="0" collapsed="false">
      <c r="E659" s="212"/>
    </row>
    <row r="660" customFormat="false" ht="23.25" hidden="false" customHeight="false" outlineLevel="0" collapsed="false">
      <c r="E660" s="212"/>
    </row>
    <row r="661" customFormat="false" ht="23.25" hidden="false" customHeight="false" outlineLevel="0" collapsed="false">
      <c r="E661" s="212"/>
    </row>
    <row r="662" customFormat="false" ht="23.25" hidden="false" customHeight="false" outlineLevel="0" collapsed="false">
      <c r="E662" s="212"/>
    </row>
    <row r="663" customFormat="false" ht="23.25" hidden="false" customHeight="false" outlineLevel="0" collapsed="false">
      <c r="E663" s="212"/>
    </row>
    <row r="664" customFormat="false" ht="23.25" hidden="false" customHeight="false" outlineLevel="0" collapsed="false">
      <c r="E664" s="212"/>
    </row>
    <row r="665" customFormat="false" ht="23.25" hidden="false" customHeight="false" outlineLevel="0" collapsed="false">
      <c r="E665" s="212"/>
    </row>
    <row r="666" customFormat="false" ht="23.25" hidden="false" customHeight="false" outlineLevel="0" collapsed="false">
      <c r="E666" s="212"/>
    </row>
    <row r="667" customFormat="false" ht="23.25" hidden="false" customHeight="false" outlineLevel="0" collapsed="false">
      <c r="E667" s="212"/>
    </row>
    <row r="668" customFormat="false" ht="23.25" hidden="false" customHeight="false" outlineLevel="0" collapsed="false">
      <c r="E668" s="212"/>
    </row>
    <row r="669" customFormat="false" ht="23.25" hidden="false" customHeight="false" outlineLevel="0" collapsed="false">
      <c r="E669" s="212"/>
    </row>
    <row r="670" customFormat="false" ht="23.25" hidden="false" customHeight="false" outlineLevel="0" collapsed="false">
      <c r="E670" s="212"/>
    </row>
    <row r="671" customFormat="false" ht="23.25" hidden="false" customHeight="false" outlineLevel="0" collapsed="false">
      <c r="E671" s="212"/>
    </row>
    <row r="672" customFormat="false" ht="23.25" hidden="false" customHeight="false" outlineLevel="0" collapsed="false">
      <c r="E672" s="212"/>
    </row>
    <row r="673" customFormat="false" ht="23.25" hidden="false" customHeight="false" outlineLevel="0" collapsed="false">
      <c r="E673" s="212"/>
    </row>
    <row r="674" customFormat="false" ht="23.25" hidden="false" customHeight="false" outlineLevel="0" collapsed="false">
      <c r="E674" s="212"/>
    </row>
    <row r="675" customFormat="false" ht="23.25" hidden="false" customHeight="false" outlineLevel="0" collapsed="false">
      <c r="E675" s="212"/>
    </row>
    <row r="676" customFormat="false" ht="23.25" hidden="false" customHeight="false" outlineLevel="0" collapsed="false">
      <c r="E676" s="212"/>
    </row>
    <row r="677" customFormat="false" ht="23.25" hidden="false" customHeight="false" outlineLevel="0" collapsed="false">
      <c r="E677" s="212"/>
    </row>
    <row r="678" customFormat="false" ht="23.25" hidden="false" customHeight="false" outlineLevel="0" collapsed="false">
      <c r="E678" s="212"/>
    </row>
    <row r="679" customFormat="false" ht="23.25" hidden="false" customHeight="false" outlineLevel="0" collapsed="false">
      <c r="E679" s="212"/>
    </row>
    <row r="680" customFormat="false" ht="23.25" hidden="false" customHeight="false" outlineLevel="0" collapsed="false">
      <c r="E680" s="212"/>
    </row>
    <row r="681" customFormat="false" ht="23.25" hidden="false" customHeight="false" outlineLevel="0" collapsed="false">
      <c r="E681" s="212"/>
    </row>
    <row r="682" customFormat="false" ht="23.25" hidden="false" customHeight="false" outlineLevel="0" collapsed="false">
      <c r="E682" s="212"/>
    </row>
    <row r="683" customFormat="false" ht="23.25" hidden="false" customHeight="false" outlineLevel="0" collapsed="false">
      <c r="E683" s="212"/>
    </row>
    <row r="684" customFormat="false" ht="23.25" hidden="false" customHeight="false" outlineLevel="0" collapsed="false">
      <c r="E684" s="212"/>
    </row>
    <row r="685" customFormat="false" ht="23.25" hidden="false" customHeight="false" outlineLevel="0" collapsed="false">
      <c r="E685" s="212"/>
    </row>
    <row r="686" customFormat="false" ht="23.25" hidden="false" customHeight="false" outlineLevel="0" collapsed="false">
      <c r="E686" s="212"/>
    </row>
    <row r="687" customFormat="false" ht="23.25" hidden="false" customHeight="false" outlineLevel="0" collapsed="false">
      <c r="E687" s="212"/>
    </row>
    <row r="688" customFormat="false" ht="23.25" hidden="false" customHeight="false" outlineLevel="0" collapsed="false">
      <c r="E688" s="212"/>
    </row>
    <row r="689" customFormat="false" ht="23.25" hidden="false" customHeight="false" outlineLevel="0" collapsed="false">
      <c r="E689" s="212"/>
    </row>
    <row r="690" customFormat="false" ht="23.25" hidden="false" customHeight="false" outlineLevel="0" collapsed="false">
      <c r="E690" s="212"/>
    </row>
    <row r="691" customFormat="false" ht="23.25" hidden="false" customHeight="false" outlineLevel="0" collapsed="false">
      <c r="E691" s="212"/>
    </row>
    <row r="692" customFormat="false" ht="23.25" hidden="false" customHeight="false" outlineLevel="0" collapsed="false">
      <c r="E692" s="212"/>
    </row>
    <row r="693" customFormat="false" ht="23.25" hidden="false" customHeight="false" outlineLevel="0" collapsed="false">
      <c r="E693" s="212"/>
    </row>
    <row r="694" customFormat="false" ht="23.25" hidden="false" customHeight="false" outlineLevel="0" collapsed="false">
      <c r="E694" s="212"/>
    </row>
    <row r="695" customFormat="false" ht="23.25" hidden="false" customHeight="false" outlineLevel="0" collapsed="false">
      <c r="E695" s="212"/>
    </row>
    <row r="696" customFormat="false" ht="23.25" hidden="false" customHeight="false" outlineLevel="0" collapsed="false">
      <c r="E696" s="212"/>
    </row>
    <row r="697" customFormat="false" ht="23.25" hidden="false" customHeight="false" outlineLevel="0" collapsed="false">
      <c r="E697" s="212"/>
    </row>
    <row r="698" customFormat="false" ht="23.25" hidden="false" customHeight="false" outlineLevel="0" collapsed="false">
      <c r="E698" s="212"/>
    </row>
    <row r="699" customFormat="false" ht="23.25" hidden="false" customHeight="false" outlineLevel="0" collapsed="false">
      <c r="E699" s="212"/>
    </row>
    <row r="700" customFormat="false" ht="23.25" hidden="false" customHeight="false" outlineLevel="0" collapsed="false">
      <c r="E700" s="212"/>
    </row>
    <row r="701" customFormat="false" ht="23.25" hidden="false" customHeight="false" outlineLevel="0" collapsed="false">
      <c r="E701" s="212"/>
    </row>
    <row r="702" customFormat="false" ht="23.25" hidden="false" customHeight="false" outlineLevel="0" collapsed="false">
      <c r="E702" s="212"/>
    </row>
    <row r="703" customFormat="false" ht="23.25" hidden="false" customHeight="false" outlineLevel="0" collapsed="false">
      <c r="E703" s="212"/>
    </row>
    <row r="704" customFormat="false" ht="23.25" hidden="false" customHeight="false" outlineLevel="0" collapsed="false">
      <c r="E704" s="212"/>
    </row>
    <row r="705" customFormat="false" ht="23.25" hidden="false" customHeight="false" outlineLevel="0" collapsed="false">
      <c r="E705" s="212"/>
    </row>
    <row r="706" customFormat="false" ht="23.25" hidden="false" customHeight="false" outlineLevel="0" collapsed="false">
      <c r="E706" s="212"/>
    </row>
    <row r="707" customFormat="false" ht="23.25" hidden="false" customHeight="false" outlineLevel="0" collapsed="false">
      <c r="E707" s="212"/>
    </row>
    <row r="708" customFormat="false" ht="23.25" hidden="false" customHeight="false" outlineLevel="0" collapsed="false">
      <c r="E708" s="212"/>
    </row>
    <row r="709" customFormat="false" ht="23.25" hidden="false" customHeight="false" outlineLevel="0" collapsed="false">
      <c r="E709" s="212"/>
    </row>
    <row r="710" customFormat="false" ht="23.25" hidden="false" customHeight="false" outlineLevel="0" collapsed="false">
      <c r="E710" s="212"/>
    </row>
    <row r="711" customFormat="false" ht="23.25" hidden="false" customHeight="false" outlineLevel="0" collapsed="false">
      <c r="E711" s="212"/>
    </row>
    <row r="712" customFormat="false" ht="23.25" hidden="false" customHeight="false" outlineLevel="0" collapsed="false">
      <c r="E712" s="212"/>
    </row>
    <row r="713" customFormat="false" ht="23.25" hidden="false" customHeight="false" outlineLevel="0" collapsed="false">
      <c r="E713" s="212"/>
    </row>
    <row r="714" customFormat="false" ht="23.25" hidden="false" customHeight="false" outlineLevel="0" collapsed="false">
      <c r="E714" s="212"/>
    </row>
    <row r="715" customFormat="false" ht="23.25" hidden="false" customHeight="false" outlineLevel="0" collapsed="false">
      <c r="E715" s="212"/>
    </row>
    <row r="716" customFormat="false" ht="23.25" hidden="false" customHeight="false" outlineLevel="0" collapsed="false">
      <c r="E716" s="212"/>
    </row>
    <row r="717" customFormat="false" ht="23.25" hidden="false" customHeight="false" outlineLevel="0" collapsed="false">
      <c r="E717" s="212"/>
    </row>
    <row r="718" customFormat="false" ht="23.25" hidden="false" customHeight="false" outlineLevel="0" collapsed="false">
      <c r="E718" s="212"/>
    </row>
    <row r="719" customFormat="false" ht="23.25" hidden="false" customHeight="false" outlineLevel="0" collapsed="false">
      <c r="E719" s="212"/>
    </row>
    <row r="720" customFormat="false" ht="23.25" hidden="false" customHeight="false" outlineLevel="0" collapsed="false">
      <c r="E720" s="212"/>
    </row>
    <row r="721" customFormat="false" ht="23.25" hidden="false" customHeight="false" outlineLevel="0" collapsed="false">
      <c r="E721" s="212"/>
    </row>
    <row r="722" customFormat="false" ht="23.25" hidden="false" customHeight="false" outlineLevel="0" collapsed="false">
      <c r="E722" s="212"/>
    </row>
    <row r="723" customFormat="false" ht="23.25" hidden="false" customHeight="false" outlineLevel="0" collapsed="false">
      <c r="E723" s="212"/>
    </row>
    <row r="724" customFormat="false" ht="23.25" hidden="false" customHeight="false" outlineLevel="0" collapsed="false">
      <c r="E724" s="212"/>
    </row>
    <row r="725" customFormat="false" ht="23.25" hidden="false" customHeight="false" outlineLevel="0" collapsed="false">
      <c r="E725" s="212"/>
    </row>
    <row r="726" customFormat="false" ht="23.25" hidden="false" customHeight="false" outlineLevel="0" collapsed="false">
      <c r="E726" s="212"/>
    </row>
    <row r="727" customFormat="false" ht="23.25" hidden="false" customHeight="false" outlineLevel="0" collapsed="false">
      <c r="E727" s="212"/>
    </row>
    <row r="728" customFormat="false" ht="23.25" hidden="false" customHeight="false" outlineLevel="0" collapsed="false">
      <c r="E728" s="212"/>
    </row>
    <row r="729" customFormat="false" ht="23.25" hidden="false" customHeight="false" outlineLevel="0" collapsed="false">
      <c r="E729" s="212"/>
    </row>
    <row r="730" customFormat="false" ht="23.25" hidden="false" customHeight="false" outlineLevel="0" collapsed="false">
      <c r="E730" s="212"/>
    </row>
    <row r="731" customFormat="false" ht="23.25" hidden="false" customHeight="false" outlineLevel="0" collapsed="false">
      <c r="E731" s="212"/>
    </row>
    <row r="732" customFormat="false" ht="23.25" hidden="false" customHeight="false" outlineLevel="0" collapsed="false">
      <c r="E732" s="212"/>
    </row>
    <row r="733" customFormat="false" ht="23.25" hidden="false" customHeight="false" outlineLevel="0" collapsed="false">
      <c r="E733" s="212"/>
    </row>
    <row r="734" customFormat="false" ht="23.25" hidden="false" customHeight="false" outlineLevel="0" collapsed="false">
      <c r="E734" s="212"/>
    </row>
    <row r="735" customFormat="false" ht="23.25" hidden="false" customHeight="false" outlineLevel="0" collapsed="false">
      <c r="E735" s="212"/>
    </row>
    <row r="736" customFormat="false" ht="23.25" hidden="false" customHeight="false" outlineLevel="0" collapsed="false">
      <c r="E736" s="212"/>
    </row>
    <row r="737" customFormat="false" ht="23.25" hidden="false" customHeight="false" outlineLevel="0" collapsed="false">
      <c r="E737" s="212"/>
    </row>
    <row r="738" customFormat="false" ht="23.25" hidden="false" customHeight="false" outlineLevel="0" collapsed="false">
      <c r="E738" s="212"/>
    </row>
    <row r="739" customFormat="false" ht="23.25" hidden="false" customHeight="false" outlineLevel="0" collapsed="false">
      <c r="E739" s="212"/>
    </row>
    <row r="740" customFormat="false" ht="23.25" hidden="false" customHeight="false" outlineLevel="0" collapsed="false">
      <c r="E740" s="212"/>
    </row>
    <row r="741" customFormat="false" ht="23.25" hidden="false" customHeight="false" outlineLevel="0" collapsed="false">
      <c r="E741" s="212"/>
    </row>
    <row r="742" customFormat="false" ht="23.25" hidden="false" customHeight="false" outlineLevel="0" collapsed="false">
      <c r="E742" s="212"/>
    </row>
    <row r="743" customFormat="false" ht="23.25" hidden="false" customHeight="false" outlineLevel="0" collapsed="false">
      <c r="E743" s="212"/>
    </row>
    <row r="744" customFormat="false" ht="23.25" hidden="false" customHeight="false" outlineLevel="0" collapsed="false">
      <c r="E744" s="212"/>
    </row>
    <row r="745" customFormat="false" ht="23.25" hidden="false" customHeight="false" outlineLevel="0" collapsed="false">
      <c r="E745" s="212"/>
    </row>
    <row r="746" customFormat="false" ht="23.25" hidden="false" customHeight="false" outlineLevel="0" collapsed="false">
      <c r="E746" s="212"/>
    </row>
    <row r="747" customFormat="false" ht="23.25" hidden="false" customHeight="false" outlineLevel="0" collapsed="false">
      <c r="E747" s="212"/>
    </row>
    <row r="748" customFormat="false" ht="23.25" hidden="false" customHeight="false" outlineLevel="0" collapsed="false">
      <c r="E748" s="212"/>
    </row>
    <row r="749" customFormat="false" ht="23.25" hidden="false" customHeight="false" outlineLevel="0" collapsed="false">
      <c r="E749" s="212"/>
    </row>
    <row r="750" customFormat="false" ht="23.25" hidden="false" customHeight="false" outlineLevel="0" collapsed="false">
      <c r="E750" s="212"/>
    </row>
    <row r="751" customFormat="false" ht="23.25" hidden="false" customHeight="false" outlineLevel="0" collapsed="false">
      <c r="E751" s="212"/>
    </row>
    <row r="752" customFormat="false" ht="23.25" hidden="false" customHeight="false" outlineLevel="0" collapsed="false">
      <c r="E752" s="212"/>
    </row>
    <row r="753" customFormat="false" ht="23.25" hidden="false" customHeight="false" outlineLevel="0" collapsed="false">
      <c r="E753" s="212"/>
    </row>
    <row r="754" customFormat="false" ht="23.25" hidden="false" customHeight="false" outlineLevel="0" collapsed="false">
      <c r="E754" s="212"/>
    </row>
    <row r="755" customFormat="false" ht="23.25" hidden="false" customHeight="false" outlineLevel="0" collapsed="false">
      <c r="E755" s="212"/>
    </row>
    <row r="756" customFormat="false" ht="23.25" hidden="false" customHeight="false" outlineLevel="0" collapsed="false">
      <c r="E756" s="212"/>
    </row>
    <row r="757" customFormat="false" ht="23.25" hidden="false" customHeight="false" outlineLevel="0" collapsed="false">
      <c r="E757" s="212"/>
    </row>
    <row r="758" customFormat="false" ht="23.25" hidden="false" customHeight="false" outlineLevel="0" collapsed="false">
      <c r="E758" s="212"/>
    </row>
    <row r="759" customFormat="false" ht="23.25" hidden="false" customHeight="false" outlineLevel="0" collapsed="false">
      <c r="E759" s="212"/>
    </row>
    <row r="760" customFormat="false" ht="23.25" hidden="false" customHeight="false" outlineLevel="0" collapsed="false">
      <c r="E760" s="212"/>
    </row>
    <row r="761" customFormat="false" ht="23.25" hidden="false" customHeight="false" outlineLevel="0" collapsed="false">
      <c r="E761" s="212"/>
    </row>
    <row r="762" customFormat="false" ht="23.25" hidden="false" customHeight="false" outlineLevel="0" collapsed="false">
      <c r="E762" s="212"/>
    </row>
    <row r="763" customFormat="false" ht="23.25" hidden="false" customHeight="false" outlineLevel="0" collapsed="false">
      <c r="E763" s="212"/>
    </row>
    <row r="764" customFormat="false" ht="23.25" hidden="false" customHeight="false" outlineLevel="0" collapsed="false">
      <c r="E764" s="212"/>
    </row>
    <row r="765" customFormat="false" ht="23.25" hidden="false" customHeight="false" outlineLevel="0" collapsed="false">
      <c r="E765" s="212"/>
    </row>
    <row r="766" customFormat="false" ht="23.25" hidden="false" customHeight="false" outlineLevel="0" collapsed="false">
      <c r="E766" s="212"/>
    </row>
    <row r="767" customFormat="false" ht="23.25" hidden="false" customHeight="false" outlineLevel="0" collapsed="false">
      <c r="E767" s="212"/>
    </row>
    <row r="768" customFormat="false" ht="23.25" hidden="false" customHeight="false" outlineLevel="0" collapsed="false">
      <c r="E768" s="212"/>
    </row>
    <row r="769" customFormat="false" ht="23.25" hidden="false" customHeight="false" outlineLevel="0" collapsed="false">
      <c r="E769" s="212"/>
    </row>
    <row r="770" customFormat="false" ht="23.25" hidden="false" customHeight="false" outlineLevel="0" collapsed="false">
      <c r="E770" s="212"/>
    </row>
    <row r="771" customFormat="false" ht="23.25" hidden="false" customHeight="false" outlineLevel="0" collapsed="false">
      <c r="E771" s="212"/>
    </row>
    <row r="772" customFormat="false" ht="23.25" hidden="false" customHeight="false" outlineLevel="0" collapsed="false">
      <c r="E772" s="212"/>
    </row>
    <row r="773" customFormat="false" ht="23.25" hidden="false" customHeight="false" outlineLevel="0" collapsed="false">
      <c r="E773" s="212"/>
    </row>
    <row r="774" customFormat="false" ht="23.25" hidden="false" customHeight="false" outlineLevel="0" collapsed="false">
      <c r="E774" s="212"/>
    </row>
    <row r="775" customFormat="false" ht="23.25" hidden="false" customHeight="false" outlineLevel="0" collapsed="false">
      <c r="E775" s="212"/>
    </row>
    <row r="776" customFormat="false" ht="23.25" hidden="false" customHeight="false" outlineLevel="0" collapsed="false">
      <c r="E776" s="212"/>
    </row>
    <row r="777" customFormat="false" ht="23.25" hidden="false" customHeight="false" outlineLevel="0" collapsed="false">
      <c r="E777" s="212"/>
    </row>
    <row r="778" customFormat="false" ht="23.25" hidden="false" customHeight="false" outlineLevel="0" collapsed="false">
      <c r="E778" s="212"/>
    </row>
    <row r="779" customFormat="false" ht="23.25" hidden="false" customHeight="false" outlineLevel="0" collapsed="false">
      <c r="E779" s="212"/>
    </row>
    <row r="780" customFormat="false" ht="23.25" hidden="false" customHeight="false" outlineLevel="0" collapsed="false">
      <c r="E780" s="212"/>
    </row>
    <row r="781" customFormat="false" ht="23.25" hidden="false" customHeight="false" outlineLevel="0" collapsed="false">
      <c r="E781" s="212"/>
    </row>
    <row r="782" customFormat="false" ht="23.25" hidden="false" customHeight="false" outlineLevel="0" collapsed="false">
      <c r="E782" s="212"/>
    </row>
    <row r="783" customFormat="false" ht="23.25" hidden="false" customHeight="false" outlineLevel="0" collapsed="false">
      <c r="E783" s="212"/>
    </row>
    <row r="784" customFormat="false" ht="23.25" hidden="false" customHeight="false" outlineLevel="0" collapsed="false">
      <c r="E784" s="212"/>
    </row>
    <row r="785" customFormat="false" ht="23.25" hidden="false" customHeight="false" outlineLevel="0" collapsed="false">
      <c r="E785" s="212"/>
    </row>
    <row r="786" customFormat="false" ht="23.25" hidden="false" customHeight="false" outlineLevel="0" collapsed="false">
      <c r="E786" s="212"/>
    </row>
    <row r="787" customFormat="false" ht="23.25" hidden="false" customHeight="false" outlineLevel="0" collapsed="false">
      <c r="E787" s="212"/>
    </row>
    <row r="788" customFormat="false" ht="23.25" hidden="false" customHeight="false" outlineLevel="0" collapsed="false">
      <c r="E788" s="212"/>
    </row>
    <row r="789" customFormat="false" ht="23.25" hidden="false" customHeight="false" outlineLevel="0" collapsed="false">
      <c r="E789" s="212"/>
    </row>
    <row r="790" customFormat="false" ht="23.25" hidden="false" customHeight="false" outlineLevel="0" collapsed="false">
      <c r="E790" s="212"/>
    </row>
    <row r="791" customFormat="false" ht="23.25" hidden="false" customHeight="false" outlineLevel="0" collapsed="false">
      <c r="E791" s="212"/>
    </row>
    <row r="792" customFormat="false" ht="23.25" hidden="false" customHeight="false" outlineLevel="0" collapsed="false">
      <c r="E792" s="212"/>
    </row>
    <row r="793" customFormat="false" ht="23.25" hidden="false" customHeight="false" outlineLevel="0" collapsed="false">
      <c r="E793" s="212"/>
    </row>
    <row r="794" customFormat="false" ht="23.25" hidden="false" customHeight="false" outlineLevel="0" collapsed="false">
      <c r="E794" s="212"/>
    </row>
    <row r="795" customFormat="false" ht="23.25" hidden="false" customHeight="false" outlineLevel="0" collapsed="false">
      <c r="E795" s="212"/>
    </row>
    <row r="796" customFormat="false" ht="23.25" hidden="false" customHeight="false" outlineLevel="0" collapsed="false">
      <c r="E796" s="212"/>
    </row>
    <row r="797" customFormat="false" ht="23.25" hidden="false" customHeight="false" outlineLevel="0" collapsed="false">
      <c r="E797" s="212"/>
    </row>
    <row r="798" customFormat="false" ht="23.25" hidden="false" customHeight="false" outlineLevel="0" collapsed="false">
      <c r="E798" s="212"/>
    </row>
    <row r="799" customFormat="false" ht="23.25" hidden="false" customHeight="false" outlineLevel="0" collapsed="false">
      <c r="E799" s="212"/>
    </row>
    <row r="800" customFormat="false" ht="23.25" hidden="false" customHeight="false" outlineLevel="0" collapsed="false">
      <c r="E800" s="212"/>
    </row>
    <row r="801" customFormat="false" ht="23.25" hidden="false" customHeight="false" outlineLevel="0" collapsed="false">
      <c r="E801" s="212"/>
    </row>
    <row r="802" customFormat="false" ht="23.25" hidden="false" customHeight="false" outlineLevel="0" collapsed="false">
      <c r="E802" s="212"/>
    </row>
    <row r="803" customFormat="false" ht="23.25" hidden="false" customHeight="false" outlineLevel="0" collapsed="false">
      <c r="E803" s="212"/>
    </row>
    <row r="804" customFormat="false" ht="23.25" hidden="false" customHeight="false" outlineLevel="0" collapsed="false">
      <c r="E804" s="212"/>
    </row>
    <row r="805" customFormat="false" ht="23.25" hidden="false" customHeight="false" outlineLevel="0" collapsed="false">
      <c r="E805" s="212"/>
    </row>
    <row r="806" customFormat="false" ht="23.25" hidden="false" customHeight="false" outlineLevel="0" collapsed="false">
      <c r="E806" s="212"/>
    </row>
    <row r="807" customFormat="false" ht="23.25" hidden="false" customHeight="false" outlineLevel="0" collapsed="false">
      <c r="E807" s="212"/>
    </row>
    <row r="808" customFormat="false" ht="23.25" hidden="false" customHeight="false" outlineLevel="0" collapsed="false">
      <c r="E808" s="212"/>
    </row>
    <row r="809" customFormat="false" ht="23.25" hidden="false" customHeight="false" outlineLevel="0" collapsed="false">
      <c r="E809" s="212"/>
    </row>
    <row r="810" customFormat="false" ht="23.25" hidden="false" customHeight="false" outlineLevel="0" collapsed="false">
      <c r="E810" s="212"/>
    </row>
    <row r="811" customFormat="false" ht="23.25" hidden="false" customHeight="false" outlineLevel="0" collapsed="false">
      <c r="E811" s="212"/>
    </row>
    <row r="812" customFormat="false" ht="23.25" hidden="false" customHeight="false" outlineLevel="0" collapsed="false">
      <c r="E812" s="212"/>
    </row>
    <row r="813" customFormat="false" ht="23.25" hidden="false" customHeight="false" outlineLevel="0" collapsed="false">
      <c r="E813" s="212"/>
    </row>
    <row r="814" customFormat="false" ht="23.25" hidden="false" customHeight="false" outlineLevel="0" collapsed="false">
      <c r="E814" s="212"/>
    </row>
    <row r="815" customFormat="false" ht="23.25" hidden="false" customHeight="false" outlineLevel="0" collapsed="false">
      <c r="E815" s="212"/>
    </row>
    <row r="816" customFormat="false" ht="23.25" hidden="false" customHeight="false" outlineLevel="0" collapsed="false">
      <c r="E816" s="212"/>
    </row>
    <row r="817" customFormat="false" ht="23.25" hidden="false" customHeight="false" outlineLevel="0" collapsed="false">
      <c r="E817" s="212"/>
    </row>
    <row r="818" customFormat="false" ht="23.25" hidden="false" customHeight="false" outlineLevel="0" collapsed="false">
      <c r="E818" s="212"/>
    </row>
    <row r="819" customFormat="false" ht="23.25" hidden="false" customHeight="false" outlineLevel="0" collapsed="false">
      <c r="E819" s="212"/>
    </row>
    <row r="820" customFormat="false" ht="23.25" hidden="false" customHeight="false" outlineLevel="0" collapsed="false">
      <c r="E820" s="212"/>
    </row>
    <row r="821" customFormat="false" ht="23.25" hidden="false" customHeight="false" outlineLevel="0" collapsed="false">
      <c r="E821" s="212"/>
    </row>
    <row r="822" customFormat="false" ht="23.25" hidden="false" customHeight="false" outlineLevel="0" collapsed="false">
      <c r="E822" s="212"/>
    </row>
    <row r="823" customFormat="false" ht="23.25" hidden="false" customHeight="false" outlineLevel="0" collapsed="false">
      <c r="E823" s="212"/>
    </row>
    <row r="824" customFormat="false" ht="23.25" hidden="false" customHeight="false" outlineLevel="0" collapsed="false">
      <c r="E824" s="212"/>
    </row>
    <row r="825" customFormat="false" ht="23.25" hidden="false" customHeight="false" outlineLevel="0" collapsed="false">
      <c r="E825" s="212"/>
    </row>
    <row r="826" customFormat="false" ht="23.25" hidden="false" customHeight="false" outlineLevel="0" collapsed="false">
      <c r="E826" s="212"/>
    </row>
    <row r="827" customFormat="false" ht="23.25" hidden="false" customHeight="false" outlineLevel="0" collapsed="false">
      <c r="E827" s="212"/>
    </row>
    <row r="828" customFormat="false" ht="23.25" hidden="false" customHeight="false" outlineLevel="0" collapsed="false">
      <c r="E828" s="212"/>
    </row>
    <row r="829" customFormat="false" ht="23.25" hidden="false" customHeight="false" outlineLevel="0" collapsed="false">
      <c r="E829" s="212"/>
    </row>
    <row r="830" customFormat="false" ht="23.25" hidden="false" customHeight="false" outlineLevel="0" collapsed="false">
      <c r="E830" s="212"/>
    </row>
    <row r="831" customFormat="false" ht="23.25" hidden="false" customHeight="false" outlineLevel="0" collapsed="false">
      <c r="E831" s="212"/>
    </row>
    <row r="832" customFormat="false" ht="23.25" hidden="false" customHeight="false" outlineLevel="0" collapsed="false">
      <c r="E832" s="212"/>
    </row>
    <row r="833" customFormat="false" ht="23.25" hidden="false" customHeight="false" outlineLevel="0" collapsed="false">
      <c r="E833" s="212"/>
    </row>
    <row r="834" customFormat="false" ht="23.25" hidden="false" customHeight="false" outlineLevel="0" collapsed="false">
      <c r="E834" s="212"/>
    </row>
    <row r="835" customFormat="false" ht="23.25" hidden="false" customHeight="false" outlineLevel="0" collapsed="false">
      <c r="E835" s="212"/>
    </row>
    <row r="836" customFormat="false" ht="23.25" hidden="false" customHeight="false" outlineLevel="0" collapsed="false">
      <c r="E836" s="212"/>
    </row>
    <row r="837" customFormat="false" ht="23.25" hidden="false" customHeight="false" outlineLevel="0" collapsed="false">
      <c r="E837" s="212"/>
    </row>
    <row r="838" customFormat="false" ht="23.25" hidden="false" customHeight="false" outlineLevel="0" collapsed="false">
      <c r="E838" s="212"/>
    </row>
    <row r="839" customFormat="false" ht="23.25" hidden="false" customHeight="false" outlineLevel="0" collapsed="false">
      <c r="E839" s="212"/>
    </row>
    <row r="840" customFormat="false" ht="23.25" hidden="false" customHeight="false" outlineLevel="0" collapsed="false">
      <c r="E840" s="212"/>
    </row>
    <row r="841" customFormat="false" ht="23.25" hidden="false" customHeight="false" outlineLevel="0" collapsed="false">
      <c r="E841" s="212"/>
    </row>
    <row r="842" customFormat="false" ht="23.25" hidden="false" customHeight="false" outlineLevel="0" collapsed="false">
      <c r="E842" s="212"/>
    </row>
    <row r="843" customFormat="false" ht="23.25" hidden="false" customHeight="false" outlineLevel="0" collapsed="false">
      <c r="E843" s="212"/>
    </row>
    <row r="844" customFormat="false" ht="23.25" hidden="false" customHeight="false" outlineLevel="0" collapsed="false">
      <c r="E844" s="212"/>
    </row>
    <row r="845" customFormat="false" ht="23.25" hidden="false" customHeight="false" outlineLevel="0" collapsed="false">
      <c r="E845" s="212"/>
    </row>
    <row r="846" customFormat="false" ht="23.25" hidden="false" customHeight="false" outlineLevel="0" collapsed="false">
      <c r="E846" s="212"/>
    </row>
    <row r="847" customFormat="false" ht="23.25" hidden="false" customHeight="false" outlineLevel="0" collapsed="false">
      <c r="E847" s="212"/>
    </row>
    <row r="848" customFormat="false" ht="23.25" hidden="false" customHeight="false" outlineLevel="0" collapsed="false">
      <c r="E848" s="212"/>
    </row>
    <row r="849" customFormat="false" ht="23.25" hidden="false" customHeight="false" outlineLevel="0" collapsed="false">
      <c r="E849" s="212"/>
    </row>
    <row r="850" customFormat="false" ht="23.25" hidden="false" customHeight="false" outlineLevel="0" collapsed="false">
      <c r="E850" s="212"/>
    </row>
    <row r="851" customFormat="false" ht="23.25" hidden="false" customHeight="false" outlineLevel="0" collapsed="false">
      <c r="E851" s="212"/>
    </row>
    <row r="852" customFormat="false" ht="23.25" hidden="false" customHeight="false" outlineLevel="0" collapsed="false">
      <c r="E852" s="212"/>
    </row>
    <row r="853" customFormat="false" ht="23.25" hidden="false" customHeight="false" outlineLevel="0" collapsed="false">
      <c r="E853" s="212"/>
    </row>
    <row r="854" customFormat="false" ht="23.25" hidden="false" customHeight="false" outlineLevel="0" collapsed="false">
      <c r="E854" s="212"/>
    </row>
    <row r="855" customFormat="false" ht="23.25" hidden="false" customHeight="false" outlineLevel="0" collapsed="false">
      <c r="E855" s="212"/>
    </row>
    <row r="856" customFormat="false" ht="23.25" hidden="false" customHeight="false" outlineLevel="0" collapsed="false">
      <c r="E856" s="212"/>
    </row>
    <row r="857" customFormat="false" ht="23.25" hidden="false" customHeight="false" outlineLevel="0" collapsed="false">
      <c r="E857" s="212"/>
    </row>
    <row r="858" customFormat="false" ht="23.25" hidden="false" customHeight="false" outlineLevel="0" collapsed="false">
      <c r="E858" s="212"/>
    </row>
    <row r="859" customFormat="false" ht="23.25" hidden="false" customHeight="false" outlineLevel="0" collapsed="false">
      <c r="E859" s="212"/>
    </row>
    <row r="860" customFormat="false" ht="23.25" hidden="false" customHeight="false" outlineLevel="0" collapsed="false">
      <c r="E860" s="212"/>
    </row>
    <row r="861" customFormat="false" ht="23.25" hidden="false" customHeight="false" outlineLevel="0" collapsed="false">
      <c r="E861" s="212"/>
    </row>
    <row r="862" customFormat="false" ht="23.25" hidden="false" customHeight="false" outlineLevel="0" collapsed="false">
      <c r="E862" s="212"/>
    </row>
    <row r="863" customFormat="false" ht="23.25" hidden="false" customHeight="false" outlineLevel="0" collapsed="false">
      <c r="E863" s="212"/>
    </row>
    <row r="864" customFormat="false" ht="23.25" hidden="false" customHeight="false" outlineLevel="0" collapsed="false">
      <c r="E864" s="212"/>
    </row>
    <row r="865" customFormat="false" ht="23.25" hidden="false" customHeight="false" outlineLevel="0" collapsed="false">
      <c r="E865" s="212"/>
    </row>
    <row r="866" customFormat="false" ht="23.25" hidden="false" customHeight="false" outlineLevel="0" collapsed="false">
      <c r="E866" s="212"/>
    </row>
    <row r="867" customFormat="false" ht="23.25" hidden="false" customHeight="false" outlineLevel="0" collapsed="false">
      <c r="E867" s="212"/>
    </row>
    <row r="868" customFormat="false" ht="23.25" hidden="false" customHeight="false" outlineLevel="0" collapsed="false">
      <c r="E868" s="212"/>
    </row>
    <row r="869" customFormat="false" ht="23.25" hidden="false" customHeight="false" outlineLevel="0" collapsed="false">
      <c r="E869" s="212"/>
    </row>
    <row r="870" customFormat="false" ht="23.25" hidden="false" customHeight="false" outlineLevel="0" collapsed="false">
      <c r="E870" s="212"/>
    </row>
    <row r="871" customFormat="false" ht="23.25" hidden="false" customHeight="false" outlineLevel="0" collapsed="false">
      <c r="E871" s="212"/>
    </row>
    <row r="872" customFormat="false" ht="23.25" hidden="false" customHeight="false" outlineLevel="0" collapsed="false">
      <c r="E872" s="212"/>
    </row>
    <row r="873" customFormat="false" ht="23.25" hidden="false" customHeight="false" outlineLevel="0" collapsed="false">
      <c r="E873" s="212"/>
    </row>
    <row r="874" customFormat="false" ht="23.25" hidden="false" customHeight="false" outlineLevel="0" collapsed="false">
      <c r="E874" s="212"/>
    </row>
    <row r="875" customFormat="false" ht="23.25" hidden="false" customHeight="false" outlineLevel="0" collapsed="false">
      <c r="E875" s="212"/>
    </row>
    <row r="876" customFormat="false" ht="23.25" hidden="false" customHeight="false" outlineLevel="0" collapsed="false">
      <c r="E876" s="212"/>
    </row>
    <row r="877" customFormat="false" ht="23.25" hidden="false" customHeight="false" outlineLevel="0" collapsed="false">
      <c r="E877" s="212"/>
    </row>
    <row r="878" customFormat="false" ht="23.25" hidden="false" customHeight="false" outlineLevel="0" collapsed="false">
      <c r="E878" s="212"/>
    </row>
    <row r="879" customFormat="false" ht="23.25" hidden="false" customHeight="false" outlineLevel="0" collapsed="false">
      <c r="E879" s="212"/>
    </row>
    <row r="880" customFormat="false" ht="23.25" hidden="false" customHeight="false" outlineLevel="0" collapsed="false">
      <c r="E880" s="212"/>
    </row>
    <row r="881" customFormat="false" ht="23.25" hidden="false" customHeight="false" outlineLevel="0" collapsed="false">
      <c r="E881" s="212"/>
    </row>
    <row r="882" customFormat="false" ht="23.25" hidden="false" customHeight="false" outlineLevel="0" collapsed="false">
      <c r="E882" s="212"/>
    </row>
    <row r="883" customFormat="false" ht="23.25" hidden="false" customHeight="false" outlineLevel="0" collapsed="false">
      <c r="E883" s="212"/>
    </row>
    <row r="884" customFormat="false" ht="23.25" hidden="false" customHeight="false" outlineLevel="0" collapsed="false">
      <c r="E884" s="212"/>
    </row>
    <row r="885" customFormat="false" ht="23.25" hidden="false" customHeight="false" outlineLevel="0" collapsed="false">
      <c r="E885" s="212"/>
    </row>
    <row r="886" customFormat="false" ht="23.25" hidden="false" customHeight="false" outlineLevel="0" collapsed="false">
      <c r="E886" s="212"/>
    </row>
    <row r="887" customFormat="false" ht="23.25" hidden="false" customHeight="false" outlineLevel="0" collapsed="false">
      <c r="E887" s="212"/>
    </row>
    <row r="888" customFormat="false" ht="23.25" hidden="false" customHeight="false" outlineLevel="0" collapsed="false">
      <c r="E888" s="212"/>
    </row>
    <row r="889" customFormat="false" ht="23.25" hidden="false" customHeight="false" outlineLevel="0" collapsed="false">
      <c r="E889" s="212"/>
    </row>
    <row r="890" customFormat="false" ht="23.25" hidden="false" customHeight="false" outlineLevel="0" collapsed="false">
      <c r="E890" s="212"/>
    </row>
    <row r="891" customFormat="false" ht="23.25" hidden="false" customHeight="false" outlineLevel="0" collapsed="false">
      <c r="E891" s="212"/>
    </row>
    <row r="892" customFormat="false" ht="23.25" hidden="false" customHeight="false" outlineLevel="0" collapsed="false">
      <c r="E892" s="212"/>
    </row>
    <row r="893" customFormat="false" ht="23.25" hidden="false" customHeight="false" outlineLevel="0" collapsed="false">
      <c r="E893" s="212"/>
    </row>
    <row r="894" customFormat="false" ht="23.25" hidden="false" customHeight="false" outlineLevel="0" collapsed="false">
      <c r="E894" s="212"/>
    </row>
    <row r="895" customFormat="false" ht="23.25" hidden="false" customHeight="false" outlineLevel="0" collapsed="false">
      <c r="E895" s="212"/>
    </row>
    <row r="896" customFormat="false" ht="23.25" hidden="false" customHeight="false" outlineLevel="0" collapsed="false">
      <c r="E896" s="212"/>
    </row>
    <row r="897" customFormat="false" ht="23.25" hidden="false" customHeight="false" outlineLevel="0" collapsed="false">
      <c r="E897" s="212"/>
    </row>
    <row r="898" customFormat="false" ht="23.25" hidden="false" customHeight="false" outlineLevel="0" collapsed="false">
      <c r="E898" s="212"/>
    </row>
    <row r="899" customFormat="false" ht="23.25" hidden="false" customHeight="false" outlineLevel="0" collapsed="false">
      <c r="E899" s="212"/>
    </row>
    <row r="900" customFormat="false" ht="23.25" hidden="false" customHeight="false" outlineLevel="0" collapsed="false">
      <c r="E900" s="212"/>
    </row>
    <row r="901" customFormat="false" ht="23.25" hidden="false" customHeight="false" outlineLevel="0" collapsed="false">
      <c r="E901" s="212"/>
    </row>
    <row r="902" customFormat="false" ht="23.25" hidden="false" customHeight="false" outlineLevel="0" collapsed="false">
      <c r="E902" s="212"/>
    </row>
    <row r="903" customFormat="false" ht="23.25" hidden="false" customHeight="false" outlineLevel="0" collapsed="false">
      <c r="E903" s="212"/>
    </row>
    <row r="904" customFormat="false" ht="23.25" hidden="false" customHeight="false" outlineLevel="0" collapsed="false">
      <c r="E904" s="212"/>
    </row>
    <row r="905" customFormat="false" ht="23.25" hidden="false" customHeight="false" outlineLevel="0" collapsed="false">
      <c r="E905" s="212"/>
    </row>
    <row r="906" customFormat="false" ht="23.25" hidden="false" customHeight="false" outlineLevel="0" collapsed="false">
      <c r="E906" s="212"/>
    </row>
    <row r="907" customFormat="false" ht="23.25" hidden="false" customHeight="false" outlineLevel="0" collapsed="false">
      <c r="E907" s="212"/>
    </row>
    <row r="908" customFormat="false" ht="23.25" hidden="false" customHeight="false" outlineLevel="0" collapsed="false">
      <c r="E908" s="212"/>
    </row>
    <row r="909" customFormat="false" ht="23.25" hidden="false" customHeight="false" outlineLevel="0" collapsed="false">
      <c r="E909" s="212"/>
    </row>
    <row r="910" customFormat="false" ht="23.25" hidden="false" customHeight="false" outlineLevel="0" collapsed="false">
      <c r="E910" s="212"/>
    </row>
    <row r="911" customFormat="false" ht="23.25" hidden="false" customHeight="false" outlineLevel="0" collapsed="false">
      <c r="E911" s="212"/>
    </row>
    <row r="912" customFormat="false" ht="23.25" hidden="false" customHeight="false" outlineLevel="0" collapsed="false">
      <c r="E912" s="212"/>
    </row>
    <row r="913" customFormat="false" ht="23.25" hidden="false" customHeight="false" outlineLevel="0" collapsed="false">
      <c r="E913" s="212"/>
    </row>
    <row r="914" customFormat="false" ht="23.25" hidden="false" customHeight="false" outlineLevel="0" collapsed="false">
      <c r="E914" s="212"/>
    </row>
    <row r="915" customFormat="false" ht="23.25" hidden="false" customHeight="false" outlineLevel="0" collapsed="false">
      <c r="E915" s="212"/>
    </row>
    <row r="916" customFormat="false" ht="23.25" hidden="false" customHeight="false" outlineLevel="0" collapsed="false">
      <c r="E916" s="212"/>
    </row>
    <row r="917" customFormat="false" ht="23.25" hidden="false" customHeight="false" outlineLevel="0" collapsed="false">
      <c r="E917" s="212"/>
    </row>
    <row r="918" customFormat="false" ht="23.25" hidden="false" customHeight="false" outlineLevel="0" collapsed="false">
      <c r="E918" s="212"/>
    </row>
    <row r="919" customFormat="false" ht="23.25" hidden="false" customHeight="false" outlineLevel="0" collapsed="false">
      <c r="E919" s="212"/>
    </row>
    <row r="920" customFormat="false" ht="23.25" hidden="false" customHeight="false" outlineLevel="0" collapsed="false">
      <c r="E920" s="212"/>
    </row>
    <row r="921" customFormat="false" ht="23.25" hidden="false" customHeight="false" outlineLevel="0" collapsed="false">
      <c r="E921" s="212"/>
    </row>
    <row r="922" customFormat="false" ht="23.25" hidden="false" customHeight="false" outlineLevel="0" collapsed="false">
      <c r="E922" s="212"/>
    </row>
    <row r="923" customFormat="false" ht="23.25" hidden="false" customHeight="false" outlineLevel="0" collapsed="false">
      <c r="E923" s="212"/>
    </row>
    <row r="924" customFormat="false" ht="23.25" hidden="false" customHeight="false" outlineLevel="0" collapsed="false">
      <c r="E924" s="212"/>
    </row>
    <row r="925" customFormat="false" ht="23.25" hidden="false" customHeight="false" outlineLevel="0" collapsed="false">
      <c r="E925" s="212"/>
    </row>
    <row r="926" customFormat="false" ht="23.25" hidden="false" customHeight="false" outlineLevel="0" collapsed="false">
      <c r="E926" s="212"/>
    </row>
    <row r="927" customFormat="false" ht="23.25" hidden="false" customHeight="false" outlineLevel="0" collapsed="false">
      <c r="E927" s="212"/>
    </row>
    <row r="928" customFormat="false" ht="23.25" hidden="false" customHeight="false" outlineLevel="0" collapsed="false">
      <c r="E928" s="212"/>
    </row>
    <row r="929" customFormat="false" ht="23.25" hidden="false" customHeight="false" outlineLevel="0" collapsed="false">
      <c r="E929" s="212"/>
    </row>
    <row r="930" customFormat="false" ht="23.25" hidden="false" customHeight="false" outlineLevel="0" collapsed="false">
      <c r="E930" s="212"/>
    </row>
    <row r="931" customFormat="false" ht="23.25" hidden="false" customHeight="false" outlineLevel="0" collapsed="false">
      <c r="E931" s="212"/>
    </row>
    <row r="932" customFormat="false" ht="23.25" hidden="false" customHeight="false" outlineLevel="0" collapsed="false">
      <c r="E932" s="212"/>
    </row>
    <row r="933" customFormat="false" ht="23.25" hidden="false" customHeight="false" outlineLevel="0" collapsed="false">
      <c r="E933" s="212"/>
    </row>
    <row r="934" customFormat="false" ht="23.25" hidden="false" customHeight="false" outlineLevel="0" collapsed="false">
      <c r="E934" s="212"/>
    </row>
    <row r="935" customFormat="false" ht="23.25" hidden="false" customHeight="false" outlineLevel="0" collapsed="false">
      <c r="E935" s="212"/>
    </row>
    <row r="936" customFormat="false" ht="23.25" hidden="false" customHeight="false" outlineLevel="0" collapsed="false">
      <c r="E936" s="212"/>
    </row>
    <row r="937" customFormat="false" ht="23.25" hidden="false" customHeight="false" outlineLevel="0" collapsed="false">
      <c r="E937" s="212"/>
    </row>
    <row r="938" customFormat="false" ht="23.25" hidden="false" customHeight="false" outlineLevel="0" collapsed="false">
      <c r="E938" s="212"/>
    </row>
    <row r="939" customFormat="false" ht="23.25" hidden="false" customHeight="false" outlineLevel="0" collapsed="false">
      <c r="E939" s="212"/>
    </row>
    <row r="940" customFormat="false" ht="23.25" hidden="false" customHeight="false" outlineLevel="0" collapsed="false">
      <c r="E940" s="212"/>
    </row>
    <row r="941" customFormat="false" ht="23.25" hidden="false" customHeight="false" outlineLevel="0" collapsed="false">
      <c r="E941" s="212"/>
    </row>
    <row r="942" customFormat="false" ht="23.25" hidden="false" customHeight="false" outlineLevel="0" collapsed="false">
      <c r="E942" s="212"/>
    </row>
    <row r="943" customFormat="false" ht="23.25" hidden="false" customHeight="false" outlineLevel="0" collapsed="false">
      <c r="E943" s="212"/>
    </row>
    <row r="944" customFormat="false" ht="23.25" hidden="false" customHeight="false" outlineLevel="0" collapsed="false">
      <c r="E944" s="212"/>
    </row>
    <row r="945" customFormat="false" ht="23.25" hidden="false" customHeight="false" outlineLevel="0" collapsed="false">
      <c r="E945" s="212"/>
    </row>
    <row r="946" customFormat="false" ht="23.25" hidden="false" customHeight="false" outlineLevel="0" collapsed="false">
      <c r="E946" s="212"/>
    </row>
    <row r="947" customFormat="false" ht="23.25" hidden="false" customHeight="false" outlineLevel="0" collapsed="false">
      <c r="E947" s="212"/>
    </row>
    <row r="948" customFormat="false" ht="23.25" hidden="false" customHeight="false" outlineLevel="0" collapsed="false">
      <c r="E948" s="212"/>
    </row>
    <row r="949" customFormat="false" ht="23.25" hidden="false" customHeight="false" outlineLevel="0" collapsed="false">
      <c r="E949" s="212"/>
    </row>
    <row r="950" customFormat="false" ht="23.25" hidden="false" customHeight="false" outlineLevel="0" collapsed="false">
      <c r="E950" s="212"/>
    </row>
    <row r="951" customFormat="false" ht="23.25" hidden="false" customHeight="false" outlineLevel="0" collapsed="false">
      <c r="E951" s="212"/>
    </row>
    <row r="952" customFormat="false" ht="23.25" hidden="false" customHeight="false" outlineLevel="0" collapsed="false">
      <c r="E952" s="212"/>
    </row>
    <row r="953" customFormat="false" ht="23.25" hidden="false" customHeight="false" outlineLevel="0" collapsed="false">
      <c r="E953" s="212"/>
    </row>
    <row r="954" customFormat="false" ht="23.25" hidden="false" customHeight="false" outlineLevel="0" collapsed="false">
      <c r="E954" s="212"/>
    </row>
    <row r="955" customFormat="false" ht="23.25" hidden="false" customHeight="false" outlineLevel="0" collapsed="false">
      <c r="E955" s="212"/>
    </row>
    <row r="956" customFormat="false" ht="23.25" hidden="false" customHeight="false" outlineLevel="0" collapsed="false">
      <c r="E956" s="212"/>
    </row>
    <row r="957" customFormat="false" ht="23.25" hidden="false" customHeight="false" outlineLevel="0" collapsed="false">
      <c r="E957" s="212"/>
    </row>
    <row r="958" customFormat="false" ht="23.25" hidden="false" customHeight="false" outlineLevel="0" collapsed="false">
      <c r="E958" s="212"/>
    </row>
    <row r="959" customFormat="false" ht="23.25" hidden="false" customHeight="false" outlineLevel="0" collapsed="false">
      <c r="E959" s="212"/>
    </row>
    <row r="960" customFormat="false" ht="23.25" hidden="false" customHeight="false" outlineLevel="0" collapsed="false">
      <c r="E960" s="212"/>
    </row>
    <row r="961" customFormat="false" ht="23.25" hidden="false" customHeight="false" outlineLevel="0" collapsed="false">
      <c r="E961" s="212"/>
    </row>
    <row r="962" customFormat="false" ht="23.25" hidden="false" customHeight="false" outlineLevel="0" collapsed="false">
      <c r="E962" s="212"/>
    </row>
    <row r="963" customFormat="false" ht="23.25" hidden="false" customHeight="false" outlineLevel="0" collapsed="false">
      <c r="E963" s="212"/>
    </row>
    <row r="964" customFormat="false" ht="23.25" hidden="false" customHeight="false" outlineLevel="0" collapsed="false">
      <c r="E964" s="212"/>
    </row>
    <row r="965" customFormat="false" ht="23.25" hidden="false" customHeight="false" outlineLevel="0" collapsed="false">
      <c r="E965" s="212"/>
    </row>
    <row r="966" customFormat="false" ht="23.25" hidden="false" customHeight="false" outlineLevel="0" collapsed="false">
      <c r="E966" s="212"/>
    </row>
    <row r="967" customFormat="false" ht="23.25" hidden="false" customHeight="false" outlineLevel="0" collapsed="false">
      <c r="E967" s="212"/>
    </row>
    <row r="968" customFormat="false" ht="23.25" hidden="false" customHeight="false" outlineLevel="0" collapsed="false">
      <c r="E968" s="212"/>
    </row>
    <row r="969" customFormat="false" ht="23.25" hidden="false" customHeight="false" outlineLevel="0" collapsed="false">
      <c r="E969" s="212"/>
    </row>
    <row r="970" customFormat="false" ht="23.25" hidden="false" customHeight="false" outlineLevel="0" collapsed="false">
      <c r="E970" s="212"/>
    </row>
    <row r="971" customFormat="false" ht="23.25" hidden="false" customHeight="false" outlineLevel="0" collapsed="false">
      <c r="E971" s="212"/>
    </row>
    <row r="972" customFormat="false" ht="23.25" hidden="false" customHeight="false" outlineLevel="0" collapsed="false">
      <c r="E972" s="212"/>
    </row>
    <row r="973" customFormat="false" ht="23.25" hidden="false" customHeight="false" outlineLevel="0" collapsed="false">
      <c r="E973" s="212"/>
    </row>
    <row r="974" customFormat="false" ht="23.25" hidden="false" customHeight="false" outlineLevel="0" collapsed="false">
      <c r="E974" s="212"/>
    </row>
    <row r="975" customFormat="false" ht="23.25" hidden="false" customHeight="false" outlineLevel="0" collapsed="false">
      <c r="E975" s="212"/>
    </row>
    <row r="976" customFormat="false" ht="23.25" hidden="false" customHeight="false" outlineLevel="0" collapsed="false">
      <c r="E976" s="212"/>
    </row>
    <row r="977" customFormat="false" ht="23.25" hidden="false" customHeight="false" outlineLevel="0" collapsed="false">
      <c r="E977" s="212"/>
    </row>
    <row r="978" customFormat="false" ht="23.25" hidden="false" customHeight="false" outlineLevel="0" collapsed="false">
      <c r="E978" s="212"/>
    </row>
    <row r="979" customFormat="false" ht="23.25" hidden="false" customHeight="false" outlineLevel="0" collapsed="false">
      <c r="E979" s="212"/>
    </row>
    <row r="980" customFormat="false" ht="23.25" hidden="false" customHeight="false" outlineLevel="0" collapsed="false">
      <c r="E980" s="212"/>
    </row>
    <row r="981" customFormat="false" ht="23.25" hidden="false" customHeight="false" outlineLevel="0" collapsed="false">
      <c r="E981" s="212"/>
    </row>
    <row r="982" customFormat="false" ht="23.25" hidden="false" customHeight="false" outlineLevel="0" collapsed="false">
      <c r="E982" s="212"/>
    </row>
    <row r="983" customFormat="false" ht="23.25" hidden="false" customHeight="false" outlineLevel="0" collapsed="false">
      <c r="E983" s="212"/>
    </row>
    <row r="984" customFormat="false" ht="23.25" hidden="false" customHeight="false" outlineLevel="0" collapsed="false">
      <c r="E984" s="212"/>
    </row>
    <row r="985" customFormat="false" ht="23.25" hidden="false" customHeight="false" outlineLevel="0" collapsed="false">
      <c r="E985" s="212"/>
    </row>
    <row r="986" customFormat="false" ht="23.25" hidden="false" customHeight="false" outlineLevel="0" collapsed="false">
      <c r="E986" s="212"/>
    </row>
    <row r="987" customFormat="false" ht="23.25" hidden="false" customHeight="false" outlineLevel="0" collapsed="false">
      <c r="E987" s="212"/>
    </row>
    <row r="988" customFormat="false" ht="23.25" hidden="false" customHeight="false" outlineLevel="0" collapsed="false">
      <c r="E988" s="212"/>
    </row>
    <row r="989" customFormat="false" ht="23.25" hidden="false" customHeight="false" outlineLevel="0" collapsed="false">
      <c r="E989" s="212"/>
    </row>
    <row r="990" customFormat="false" ht="23.25" hidden="false" customHeight="false" outlineLevel="0" collapsed="false">
      <c r="E990" s="212"/>
    </row>
    <row r="991" customFormat="false" ht="23.25" hidden="false" customHeight="false" outlineLevel="0" collapsed="false">
      <c r="E991" s="212"/>
    </row>
    <row r="992" customFormat="false" ht="23.25" hidden="false" customHeight="false" outlineLevel="0" collapsed="false">
      <c r="E992" s="212"/>
    </row>
    <row r="993" customFormat="false" ht="23.25" hidden="false" customHeight="false" outlineLevel="0" collapsed="false">
      <c r="E993" s="212"/>
    </row>
    <row r="994" customFormat="false" ht="23.25" hidden="false" customHeight="false" outlineLevel="0" collapsed="false">
      <c r="E994" s="212"/>
    </row>
    <row r="995" customFormat="false" ht="23.25" hidden="false" customHeight="false" outlineLevel="0" collapsed="false">
      <c r="E995" s="212"/>
    </row>
    <row r="996" customFormat="false" ht="23.25" hidden="false" customHeight="false" outlineLevel="0" collapsed="false">
      <c r="E996" s="212"/>
    </row>
    <row r="997" customFormat="false" ht="23.25" hidden="false" customHeight="false" outlineLevel="0" collapsed="false">
      <c r="E997" s="212"/>
    </row>
    <row r="998" customFormat="false" ht="23.25" hidden="false" customHeight="false" outlineLevel="0" collapsed="false">
      <c r="E998" s="212"/>
    </row>
    <row r="999" customFormat="false" ht="23.25" hidden="false" customHeight="false" outlineLevel="0" collapsed="false">
      <c r="E999" s="212"/>
    </row>
    <row r="1000" customFormat="false" ht="23.25" hidden="false" customHeight="false" outlineLevel="0" collapsed="false">
      <c r="E1000" s="212"/>
    </row>
    <row r="1001" customFormat="false" ht="23.25" hidden="false" customHeight="false" outlineLevel="0" collapsed="false">
      <c r="E1001" s="212"/>
    </row>
    <row r="1002" customFormat="false" ht="23.25" hidden="false" customHeight="false" outlineLevel="0" collapsed="false">
      <c r="E1002" s="212"/>
    </row>
    <row r="1003" customFormat="false" ht="23.25" hidden="false" customHeight="false" outlineLevel="0" collapsed="false">
      <c r="E1003" s="212"/>
    </row>
    <row r="1004" customFormat="false" ht="23.25" hidden="false" customHeight="false" outlineLevel="0" collapsed="false">
      <c r="E1004" s="212"/>
    </row>
    <row r="1005" customFormat="false" ht="23.25" hidden="false" customHeight="false" outlineLevel="0" collapsed="false">
      <c r="E1005" s="212"/>
    </row>
    <row r="1006" customFormat="false" ht="23.25" hidden="false" customHeight="false" outlineLevel="0" collapsed="false">
      <c r="E1006" s="212"/>
    </row>
    <row r="1007" customFormat="false" ht="23.25" hidden="false" customHeight="false" outlineLevel="0" collapsed="false">
      <c r="E1007" s="212"/>
    </row>
    <row r="1008" customFormat="false" ht="23.25" hidden="false" customHeight="false" outlineLevel="0" collapsed="false">
      <c r="E1008" s="212"/>
    </row>
    <row r="1009" customFormat="false" ht="23.25" hidden="false" customHeight="false" outlineLevel="0" collapsed="false">
      <c r="E1009" s="212"/>
    </row>
    <row r="1010" customFormat="false" ht="23.25" hidden="false" customHeight="false" outlineLevel="0" collapsed="false">
      <c r="E1010" s="212"/>
    </row>
    <row r="1011" customFormat="false" ht="23.25" hidden="false" customHeight="false" outlineLevel="0" collapsed="false">
      <c r="E1011" s="212"/>
    </row>
    <row r="1012" customFormat="false" ht="23.25" hidden="false" customHeight="false" outlineLevel="0" collapsed="false">
      <c r="E1012" s="212"/>
    </row>
    <row r="1013" customFormat="false" ht="23.25" hidden="false" customHeight="false" outlineLevel="0" collapsed="false">
      <c r="E1013" s="212"/>
    </row>
    <row r="1014" customFormat="false" ht="23.25" hidden="false" customHeight="false" outlineLevel="0" collapsed="false">
      <c r="E1014" s="212"/>
    </row>
    <row r="1015" customFormat="false" ht="23.25" hidden="false" customHeight="false" outlineLevel="0" collapsed="false">
      <c r="E1015" s="212"/>
    </row>
    <row r="1016" customFormat="false" ht="23.25" hidden="false" customHeight="false" outlineLevel="0" collapsed="false">
      <c r="E1016" s="212"/>
    </row>
    <row r="1017" customFormat="false" ht="23.25" hidden="false" customHeight="false" outlineLevel="0" collapsed="false">
      <c r="E1017" s="212"/>
    </row>
    <row r="1018" customFormat="false" ht="23.25" hidden="false" customHeight="false" outlineLevel="0" collapsed="false">
      <c r="E1018" s="212"/>
    </row>
    <row r="1019" customFormat="false" ht="23.25" hidden="false" customHeight="false" outlineLevel="0" collapsed="false">
      <c r="E1019" s="212"/>
    </row>
    <row r="1020" customFormat="false" ht="23.25" hidden="false" customHeight="false" outlineLevel="0" collapsed="false">
      <c r="E1020" s="212"/>
    </row>
    <row r="1021" customFormat="false" ht="23.25" hidden="false" customHeight="false" outlineLevel="0" collapsed="false">
      <c r="E1021" s="212"/>
    </row>
    <row r="1022" customFormat="false" ht="23.25" hidden="false" customHeight="false" outlineLevel="0" collapsed="false">
      <c r="E1022" s="212"/>
    </row>
    <row r="1023" customFormat="false" ht="23.25" hidden="false" customHeight="false" outlineLevel="0" collapsed="false">
      <c r="E1023" s="212"/>
    </row>
    <row r="1024" customFormat="false" ht="23.25" hidden="false" customHeight="false" outlineLevel="0" collapsed="false">
      <c r="E1024" s="212"/>
    </row>
    <row r="1025" customFormat="false" ht="23.25" hidden="false" customHeight="false" outlineLevel="0" collapsed="false">
      <c r="E1025" s="212"/>
    </row>
    <row r="1026" customFormat="false" ht="23.25" hidden="false" customHeight="false" outlineLevel="0" collapsed="false">
      <c r="E1026" s="212"/>
    </row>
    <row r="1027" customFormat="false" ht="23.25" hidden="false" customHeight="false" outlineLevel="0" collapsed="false">
      <c r="E1027" s="212"/>
    </row>
    <row r="1028" customFormat="false" ht="23.25" hidden="false" customHeight="false" outlineLevel="0" collapsed="false">
      <c r="E1028" s="212"/>
    </row>
    <row r="1029" customFormat="false" ht="23.25" hidden="false" customHeight="false" outlineLevel="0" collapsed="false">
      <c r="E1029" s="212"/>
    </row>
    <row r="1030" customFormat="false" ht="23.25" hidden="false" customHeight="false" outlineLevel="0" collapsed="false">
      <c r="E1030" s="212"/>
    </row>
    <row r="1031" customFormat="false" ht="23.25" hidden="false" customHeight="false" outlineLevel="0" collapsed="false">
      <c r="E1031" s="212"/>
    </row>
    <row r="1032" customFormat="false" ht="23.25" hidden="false" customHeight="false" outlineLevel="0" collapsed="false">
      <c r="E1032" s="212"/>
    </row>
    <row r="1033" customFormat="false" ht="23.25" hidden="false" customHeight="false" outlineLevel="0" collapsed="false">
      <c r="E1033" s="212"/>
    </row>
    <row r="1034" customFormat="false" ht="23.25" hidden="false" customHeight="false" outlineLevel="0" collapsed="false">
      <c r="E1034" s="212"/>
    </row>
    <row r="1035" customFormat="false" ht="23.25" hidden="false" customHeight="false" outlineLevel="0" collapsed="false">
      <c r="E1035" s="212"/>
    </row>
    <row r="1036" customFormat="false" ht="23.25" hidden="false" customHeight="false" outlineLevel="0" collapsed="false">
      <c r="E1036" s="212"/>
    </row>
    <row r="1037" customFormat="false" ht="23.25" hidden="false" customHeight="false" outlineLevel="0" collapsed="false">
      <c r="E1037" s="212"/>
    </row>
    <row r="1038" customFormat="false" ht="23.25" hidden="false" customHeight="false" outlineLevel="0" collapsed="false">
      <c r="E1038" s="212"/>
    </row>
    <row r="1039" customFormat="false" ht="23.25" hidden="false" customHeight="false" outlineLevel="0" collapsed="false">
      <c r="E1039" s="212"/>
    </row>
    <row r="1040" customFormat="false" ht="23.25" hidden="false" customHeight="false" outlineLevel="0" collapsed="false">
      <c r="E1040" s="212"/>
    </row>
    <row r="1041" customFormat="false" ht="23.25" hidden="false" customHeight="false" outlineLevel="0" collapsed="false">
      <c r="E1041" s="212"/>
    </row>
    <row r="1042" customFormat="false" ht="23.25" hidden="false" customHeight="false" outlineLevel="0" collapsed="false">
      <c r="E1042" s="212"/>
    </row>
    <row r="1043" customFormat="false" ht="23.25" hidden="false" customHeight="false" outlineLevel="0" collapsed="false">
      <c r="E1043" s="212"/>
    </row>
    <row r="1044" customFormat="false" ht="23.25" hidden="false" customHeight="false" outlineLevel="0" collapsed="false">
      <c r="E1044" s="212"/>
    </row>
    <row r="1045" customFormat="false" ht="23.25" hidden="false" customHeight="false" outlineLevel="0" collapsed="false">
      <c r="E1045" s="212"/>
    </row>
    <row r="1046" customFormat="false" ht="23.25" hidden="false" customHeight="false" outlineLevel="0" collapsed="false">
      <c r="E1046" s="212"/>
    </row>
    <row r="1047" customFormat="false" ht="23.25" hidden="false" customHeight="false" outlineLevel="0" collapsed="false">
      <c r="E1047" s="212"/>
    </row>
    <row r="1048" customFormat="false" ht="23.25" hidden="false" customHeight="false" outlineLevel="0" collapsed="false">
      <c r="E1048" s="212"/>
    </row>
    <row r="1049" customFormat="false" ht="23.25" hidden="false" customHeight="false" outlineLevel="0" collapsed="false">
      <c r="E1049" s="212"/>
    </row>
    <row r="1050" customFormat="false" ht="23.25" hidden="false" customHeight="false" outlineLevel="0" collapsed="false">
      <c r="E1050" s="212"/>
    </row>
    <row r="1051" customFormat="false" ht="23.25" hidden="false" customHeight="false" outlineLevel="0" collapsed="false">
      <c r="E1051" s="212"/>
    </row>
    <row r="1052" customFormat="false" ht="23.25" hidden="false" customHeight="false" outlineLevel="0" collapsed="false">
      <c r="E1052" s="212"/>
    </row>
    <row r="1053" customFormat="false" ht="23.25" hidden="false" customHeight="false" outlineLevel="0" collapsed="false">
      <c r="E1053" s="212"/>
    </row>
    <row r="1054" customFormat="false" ht="23.25" hidden="false" customHeight="false" outlineLevel="0" collapsed="false">
      <c r="E1054" s="212"/>
    </row>
    <row r="1055" customFormat="false" ht="23.25" hidden="false" customHeight="false" outlineLevel="0" collapsed="false">
      <c r="E1055" s="212"/>
    </row>
    <row r="1056" customFormat="false" ht="23.25" hidden="false" customHeight="false" outlineLevel="0" collapsed="false">
      <c r="E1056" s="212"/>
    </row>
    <row r="1057" customFormat="false" ht="23.25" hidden="false" customHeight="false" outlineLevel="0" collapsed="false">
      <c r="E1057" s="212"/>
    </row>
    <row r="1058" customFormat="false" ht="23.25" hidden="false" customHeight="false" outlineLevel="0" collapsed="false">
      <c r="E1058" s="212"/>
    </row>
    <row r="1059" customFormat="false" ht="23.25" hidden="false" customHeight="false" outlineLevel="0" collapsed="false">
      <c r="E1059" s="212"/>
    </row>
    <row r="1060" customFormat="false" ht="23.25" hidden="false" customHeight="false" outlineLevel="0" collapsed="false">
      <c r="E1060" s="212"/>
    </row>
    <row r="1061" customFormat="false" ht="23.25" hidden="false" customHeight="false" outlineLevel="0" collapsed="false">
      <c r="E1061" s="212"/>
    </row>
    <row r="1062" customFormat="false" ht="23.25" hidden="false" customHeight="false" outlineLevel="0" collapsed="false">
      <c r="E1062" s="212"/>
    </row>
    <row r="1063" customFormat="false" ht="23.25" hidden="false" customHeight="false" outlineLevel="0" collapsed="false">
      <c r="E1063" s="212"/>
    </row>
    <row r="1064" customFormat="false" ht="23.25" hidden="false" customHeight="false" outlineLevel="0" collapsed="false">
      <c r="E1064" s="212"/>
    </row>
    <row r="1065" customFormat="false" ht="23.25" hidden="false" customHeight="false" outlineLevel="0" collapsed="false">
      <c r="E1065" s="212"/>
    </row>
    <row r="1066" customFormat="false" ht="23.25" hidden="false" customHeight="false" outlineLevel="0" collapsed="false">
      <c r="E1066" s="212"/>
    </row>
    <row r="1067" customFormat="false" ht="23.25" hidden="false" customHeight="false" outlineLevel="0" collapsed="false">
      <c r="E1067" s="212"/>
    </row>
    <row r="1068" customFormat="false" ht="23.25" hidden="false" customHeight="false" outlineLevel="0" collapsed="false">
      <c r="E1068" s="212"/>
    </row>
    <row r="1069" customFormat="false" ht="23.25" hidden="false" customHeight="false" outlineLevel="0" collapsed="false">
      <c r="E1069" s="212"/>
    </row>
    <row r="1070" customFormat="false" ht="23.25" hidden="false" customHeight="false" outlineLevel="0" collapsed="false">
      <c r="E1070" s="212"/>
    </row>
    <row r="1071" customFormat="false" ht="23.25" hidden="false" customHeight="false" outlineLevel="0" collapsed="false">
      <c r="E1071" s="212"/>
    </row>
    <row r="1072" customFormat="false" ht="23.25" hidden="false" customHeight="false" outlineLevel="0" collapsed="false">
      <c r="E1072" s="212"/>
    </row>
    <row r="1073" customFormat="false" ht="23.25" hidden="false" customHeight="false" outlineLevel="0" collapsed="false">
      <c r="E1073" s="212"/>
    </row>
    <row r="1074" customFormat="false" ht="23.25" hidden="false" customHeight="false" outlineLevel="0" collapsed="false">
      <c r="E1074" s="212"/>
    </row>
    <row r="1075" customFormat="false" ht="23.25" hidden="false" customHeight="false" outlineLevel="0" collapsed="false">
      <c r="E1075" s="212"/>
    </row>
    <row r="1076" customFormat="false" ht="23.25" hidden="false" customHeight="false" outlineLevel="0" collapsed="false">
      <c r="E1076" s="212"/>
    </row>
    <row r="1077" customFormat="false" ht="23.25" hidden="false" customHeight="false" outlineLevel="0" collapsed="false">
      <c r="E1077" s="212"/>
    </row>
    <row r="1078" customFormat="false" ht="23.25" hidden="false" customHeight="false" outlineLevel="0" collapsed="false">
      <c r="E1078" s="212"/>
    </row>
    <row r="1079" customFormat="false" ht="23.25" hidden="false" customHeight="false" outlineLevel="0" collapsed="false">
      <c r="E1079" s="212"/>
    </row>
    <row r="1080" customFormat="false" ht="23.25" hidden="false" customHeight="false" outlineLevel="0" collapsed="false">
      <c r="E1080" s="212"/>
    </row>
    <row r="1081" customFormat="false" ht="23.25" hidden="false" customHeight="false" outlineLevel="0" collapsed="false">
      <c r="E1081" s="212"/>
    </row>
    <row r="1082" customFormat="false" ht="23.25" hidden="false" customHeight="false" outlineLevel="0" collapsed="false">
      <c r="E1082" s="212"/>
    </row>
    <row r="1083" customFormat="false" ht="23.25" hidden="false" customHeight="false" outlineLevel="0" collapsed="false">
      <c r="E1083" s="212"/>
    </row>
    <row r="1084" customFormat="false" ht="23.25" hidden="false" customHeight="false" outlineLevel="0" collapsed="false">
      <c r="E1084" s="212"/>
    </row>
    <row r="1085" customFormat="false" ht="23.25" hidden="false" customHeight="false" outlineLevel="0" collapsed="false">
      <c r="E1085" s="212"/>
    </row>
    <row r="1086" customFormat="false" ht="23.25" hidden="false" customHeight="false" outlineLevel="0" collapsed="false">
      <c r="E1086" s="212"/>
    </row>
    <row r="1087" customFormat="false" ht="23.25" hidden="false" customHeight="false" outlineLevel="0" collapsed="false">
      <c r="E1087" s="212"/>
    </row>
    <row r="1088" customFormat="false" ht="23.25" hidden="false" customHeight="false" outlineLevel="0" collapsed="false">
      <c r="E1088" s="212"/>
    </row>
    <row r="1089" customFormat="false" ht="23.25" hidden="false" customHeight="false" outlineLevel="0" collapsed="false">
      <c r="E1089" s="212"/>
    </row>
    <row r="1090" customFormat="false" ht="23.25" hidden="false" customHeight="false" outlineLevel="0" collapsed="false">
      <c r="E1090" s="212"/>
    </row>
    <row r="1091" customFormat="false" ht="23.25" hidden="false" customHeight="false" outlineLevel="0" collapsed="false">
      <c r="E1091" s="212"/>
    </row>
  </sheetData>
  <mergeCells count="12">
    <mergeCell ref="A2:C2"/>
    <mergeCell ref="A3:B3"/>
    <mergeCell ref="A4:B4"/>
    <mergeCell ref="A6:A9"/>
    <mergeCell ref="B6:B9"/>
    <mergeCell ref="C6:C9"/>
    <mergeCell ref="D6:E9"/>
    <mergeCell ref="F6:F9"/>
    <mergeCell ref="G6:G9"/>
    <mergeCell ref="H6:H9"/>
    <mergeCell ref="I6:I9"/>
    <mergeCell ref="A91:B91"/>
  </mergeCells>
  <printOptions headings="false" gridLines="false" gridLinesSet="true" horizontalCentered="true" verticalCentered="false"/>
  <pageMargins left="0.39375" right="0.39375" top="0.39375" bottom="0.39375" header="0.511811023622047" footer="0.315277777777778"/>
  <pageSetup paperSize="1" scale="100" fitToWidth="1" fitToHeight="1" pageOrder="overThenDown"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17" width="5.71"/>
    <col collapsed="false" customWidth="true" hidden="false" outlineLevel="0" max="2" min="2" style="218" width="44.7"/>
    <col collapsed="false" customWidth="true" hidden="false" outlineLevel="0" max="6" min="3" style="218" width="15.7"/>
    <col collapsed="false" customWidth="false" hidden="false" outlineLevel="0" max="257" min="7" style="218" width="11.42"/>
  </cols>
  <sheetData>
    <row r="1" customFormat="false" ht="15.75" hidden="false" customHeight="true" outlineLevel="0" collapsed="false">
      <c r="A1" s="219" t="s">
        <v>218</v>
      </c>
      <c r="B1" s="219"/>
      <c r="C1" s="219"/>
    </row>
    <row r="2" s="3" customFormat="true" ht="15.75" hidden="false" customHeight="true" outlineLevel="0" collapsed="false">
      <c r="A2" s="220" t="s">
        <v>219</v>
      </c>
      <c r="B2" s="220"/>
      <c r="C2" s="221"/>
      <c r="D2" s="222"/>
      <c r="F2" s="222"/>
    </row>
    <row r="3" s="227" customFormat="true" ht="15.75" hidden="false" customHeight="true" outlineLevel="0" collapsed="false">
      <c r="A3" s="223" t="s">
        <v>220</v>
      </c>
      <c r="B3" s="224"/>
      <c r="C3" s="225"/>
      <c r="D3" s="226"/>
      <c r="F3" s="226"/>
    </row>
    <row r="4" s="227" customFormat="true" ht="15.75" hidden="false" customHeight="true" outlineLevel="0" collapsed="false">
      <c r="A4" s="223" t="s">
        <v>221</v>
      </c>
      <c r="B4" s="224"/>
      <c r="C4" s="225"/>
      <c r="D4" s="226"/>
      <c r="F4" s="226"/>
    </row>
    <row r="5" customFormat="false" ht="15.75" hidden="false" customHeight="true" outlineLevel="0" collapsed="false">
      <c r="A5" s="225"/>
      <c r="B5" s="228"/>
    </row>
    <row r="6" customFormat="false" ht="15.75" hidden="false" customHeight="true" outlineLevel="0" collapsed="false">
      <c r="A6" s="178" t="s">
        <v>158</v>
      </c>
      <c r="B6" s="229" t="s">
        <v>222</v>
      </c>
      <c r="C6" s="229" t="s">
        <v>223</v>
      </c>
      <c r="D6" s="229" t="s">
        <v>224</v>
      </c>
      <c r="E6" s="229" t="s">
        <v>161</v>
      </c>
      <c r="F6" s="229" t="s">
        <v>225</v>
      </c>
    </row>
    <row r="7" customFormat="false" ht="15.75" hidden="false" customHeight="true" outlineLevel="0" collapsed="false">
      <c r="A7" s="178"/>
      <c r="B7" s="229"/>
      <c r="C7" s="229"/>
      <c r="D7" s="229"/>
      <c r="E7" s="229"/>
      <c r="F7" s="229"/>
    </row>
    <row r="8" customFormat="false" ht="15.75" hidden="false" customHeight="true" outlineLevel="0" collapsed="false">
      <c r="A8" s="178"/>
      <c r="B8" s="229"/>
      <c r="C8" s="229"/>
      <c r="D8" s="229"/>
      <c r="E8" s="229"/>
      <c r="F8" s="229"/>
    </row>
    <row r="9" customFormat="false" ht="15.75" hidden="false" customHeight="true" outlineLevel="0" collapsed="false">
      <c r="A9" s="178"/>
      <c r="B9" s="229"/>
      <c r="C9" s="229"/>
      <c r="D9" s="229"/>
      <c r="E9" s="229"/>
      <c r="F9" s="229"/>
    </row>
    <row r="10" customFormat="false" ht="15" hidden="false" customHeight="true" outlineLevel="0" collapsed="false">
      <c r="A10" s="230"/>
      <c r="B10" s="231"/>
      <c r="C10" s="231"/>
      <c r="D10" s="232"/>
      <c r="E10" s="232"/>
      <c r="F10" s="232"/>
    </row>
    <row r="11" customFormat="false" ht="15" hidden="false" customHeight="true" outlineLevel="0" collapsed="false">
      <c r="A11" s="233"/>
      <c r="B11" s="234"/>
      <c r="C11" s="235" t="s">
        <v>226</v>
      </c>
      <c r="D11" s="49"/>
      <c r="E11" s="235"/>
      <c r="F11" s="235"/>
    </row>
    <row r="12" customFormat="false" ht="15" hidden="false" customHeight="true" outlineLevel="0" collapsed="false">
      <c r="B12" s="234"/>
      <c r="C12" s="234"/>
      <c r="D12" s="236"/>
      <c r="E12" s="237"/>
      <c r="F12" s="238"/>
    </row>
    <row r="13" customFormat="false" ht="19.5" hidden="false" customHeight="true" outlineLevel="0" collapsed="false">
      <c r="A13" s="239" t="n">
        <v>1</v>
      </c>
      <c r="B13" s="198" t="s">
        <v>160</v>
      </c>
      <c r="C13" s="240" t="n">
        <v>2057560.13660525</v>
      </c>
      <c r="D13" s="240" t="n">
        <v>1286164.722916</v>
      </c>
      <c r="E13" s="240" t="n">
        <v>636466.12893725</v>
      </c>
      <c r="F13" s="240" t="n">
        <v>134929.284752</v>
      </c>
      <c r="H13" s="241"/>
      <c r="I13" s="241"/>
    </row>
    <row r="14" customFormat="false" ht="15" hidden="false" customHeight="true" outlineLevel="0" collapsed="false">
      <c r="A14" s="242"/>
      <c r="B14" s="243"/>
      <c r="C14" s="244"/>
      <c r="D14" s="244"/>
      <c r="E14" s="244"/>
      <c r="F14" s="244"/>
      <c r="H14" s="241"/>
      <c r="I14" s="241"/>
    </row>
    <row r="15" customFormat="false" ht="15.75" hidden="false" customHeight="true" outlineLevel="0" collapsed="false">
      <c r="A15" s="242" t="n">
        <v>2</v>
      </c>
      <c r="B15" s="245" t="s">
        <v>227</v>
      </c>
      <c r="C15" s="244" t="n">
        <v>112242.0913723</v>
      </c>
      <c r="D15" s="244" t="n">
        <v>23582.489844</v>
      </c>
      <c r="E15" s="244" t="n">
        <v>39126.4914573</v>
      </c>
      <c r="F15" s="244" t="n">
        <v>49533.110071</v>
      </c>
      <c r="H15" s="241"/>
      <c r="I15" s="241"/>
    </row>
    <row r="16" customFormat="false" ht="15" hidden="false" customHeight="true" outlineLevel="0" collapsed="false">
      <c r="A16" s="242"/>
      <c r="B16" s="243"/>
      <c r="C16" s="244"/>
      <c r="D16" s="244"/>
      <c r="E16" s="244"/>
      <c r="F16" s="244"/>
      <c r="H16" s="241"/>
      <c r="I16" s="241"/>
    </row>
    <row r="17" customFormat="false" ht="15.75" hidden="false" customHeight="true" outlineLevel="0" collapsed="false">
      <c r="A17" s="242" t="n">
        <v>3</v>
      </c>
      <c r="B17" s="245" t="s">
        <v>228</v>
      </c>
      <c r="C17" s="244" t="n">
        <v>1945318.04523295</v>
      </c>
      <c r="D17" s="244" t="n">
        <v>1262582.233072</v>
      </c>
      <c r="E17" s="244" t="n">
        <v>597339.63747995</v>
      </c>
      <c r="F17" s="244" t="n">
        <v>85396.174681</v>
      </c>
      <c r="H17" s="241"/>
      <c r="I17" s="241"/>
    </row>
    <row r="18" customFormat="false" ht="15" hidden="false" customHeight="true" outlineLevel="0" collapsed="false">
      <c r="A18" s="242"/>
      <c r="B18" s="245"/>
      <c r="C18" s="244"/>
      <c r="D18" s="244"/>
      <c r="E18" s="244"/>
      <c r="F18" s="244"/>
      <c r="H18" s="241"/>
      <c r="I18" s="241"/>
    </row>
    <row r="19" customFormat="false" ht="15" hidden="false" customHeight="true" outlineLevel="0" collapsed="false">
      <c r="A19" s="242" t="n">
        <v>4</v>
      </c>
      <c r="B19" s="245" t="s">
        <v>229</v>
      </c>
      <c r="C19" s="244" t="n">
        <v>1669413.037245</v>
      </c>
      <c r="D19" s="244" t="n">
        <v>1056824.9</v>
      </c>
      <c r="E19" s="244" t="n">
        <v>533041.387</v>
      </c>
      <c r="F19" s="244" t="n">
        <v>79546.750245</v>
      </c>
      <c r="H19" s="241"/>
      <c r="I19" s="241"/>
    </row>
    <row r="20" customFormat="false" ht="15" hidden="false" customHeight="true" outlineLevel="0" collapsed="false">
      <c r="A20" s="242"/>
      <c r="B20" s="245"/>
      <c r="C20" s="244"/>
      <c r="D20" s="244"/>
      <c r="E20" s="244"/>
      <c r="F20" s="244"/>
      <c r="H20" s="241"/>
      <c r="I20" s="241"/>
    </row>
    <row r="21" customFormat="false" ht="15" hidden="false" customHeight="true" outlineLevel="0" collapsed="false">
      <c r="A21" s="242" t="n">
        <v>5</v>
      </c>
      <c r="B21" s="246" t="s">
        <v>230</v>
      </c>
      <c r="C21" s="244" t="s">
        <v>150</v>
      </c>
      <c r="D21" s="244" t="n">
        <v>1040325.1</v>
      </c>
      <c r="E21" s="244" t="n">
        <v>304668.419</v>
      </c>
      <c r="F21" s="244" t="s">
        <v>150</v>
      </c>
      <c r="H21" s="241"/>
      <c r="I21" s="241"/>
    </row>
    <row r="22" customFormat="false" ht="15" hidden="false" customHeight="true" outlineLevel="0" collapsed="false">
      <c r="A22" s="242"/>
      <c r="B22" s="247"/>
      <c r="C22" s="244"/>
      <c r="D22" s="244"/>
      <c r="E22" s="244"/>
      <c r="F22" s="244"/>
      <c r="H22" s="241"/>
      <c r="I22" s="241"/>
    </row>
    <row r="23" customFormat="false" ht="15.75" hidden="false" customHeight="true" outlineLevel="0" collapsed="false">
      <c r="A23" s="242" t="n">
        <v>6</v>
      </c>
      <c r="B23" s="246" t="s">
        <v>231</v>
      </c>
      <c r="C23" s="244" t="s">
        <v>150</v>
      </c>
      <c r="D23" s="244" t="n">
        <v>16499.8</v>
      </c>
      <c r="E23" s="244" t="n">
        <v>228372.968</v>
      </c>
      <c r="F23" s="244" t="s">
        <v>150</v>
      </c>
      <c r="H23" s="241"/>
      <c r="I23" s="241"/>
    </row>
    <row r="24" customFormat="false" ht="15" hidden="false" customHeight="true" outlineLevel="0" collapsed="false">
      <c r="A24" s="242"/>
      <c r="B24" s="246"/>
      <c r="C24" s="244"/>
      <c r="D24" s="244"/>
      <c r="E24" s="244"/>
      <c r="F24" s="244"/>
      <c r="H24" s="241"/>
      <c r="I24" s="241"/>
    </row>
    <row r="25" customFormat="false" ht="15" hidden="false" customHeight="true" outlineLevel="0" collapsed="false">
      <c r="A25" s="242"/>
      <c r="B25" s="248" t="s">
        <v>42</v>
      </c>
      <c r="C25" s="244"/>
      <c r="D25" s="244"/>
      <c r="E25" s="244"/>
      <c r="F25" s="244"/>
      <c r="H25" s="241"/>
      <c r="I25" s="241"/>
    </row>
    <row r="26" customFormat="false" ht="15" hidden="false" customHeight="true" outlineLevel="0" collapsed="false">
      <c r="A26" s="249"/>
      <c r="B26" s="234"/>
      <c r="C26" s="250" t="s">
        <v>232</v>
      </c>
      <c r="D26" s="251"/>
      <c r="E26" s="252"/>
      <c r="F26" s="252"/>
      <c r="H26" s="241"/>
      <c r="I26" s="241"/>
    </row>
    <row r="27" customFormat="false" ht="15" hidden="false" customHeight="true" outlineLevel="0" collapsed="false">
      <c r="A27" s="253"/>
      <c r="B27" s="234"/>
      <c r="C27" s="254"/>
      <c r="D27" s="255"/>
      <c r="E27" s="256"/>
      <c r="F27" s="256"/>
      <c r="H27" s="241"/>
      <c r="I27" s="241"/>
    </row>
    <row r="28" customFormat="false" ht="15" hidden="false" customHeight="true" outlineLevel="0" collapsed="false">
      <c r="A28" s="242" t="n">
        <v>7</v>
      </c>
      <c r="B28" s="257" t="s">
        <v>233</v>
      </c>
      <c r="C28" s="244" t="n">
        <v>34104.26824485</v>
      </c>
      <c r="D28" s="244" t="n">
        <v>2283.148026</v>
      </c>
      <c r="E28" s="244" t="n">
        <v>27638.53099385</v>
      </c>
      <c r="F28" s="244" t="n">
        <v>4182.589225</v>
      </c>
      <c r="H28" s="241"/>
      <c r="I28" s="241"/>
    </row>
    <row r="29" customFormat="false" ht="15" hidden="false" customHeight="true" outlineLevel="0" collapsed="false">
      <c r="A29" s="253"/>
      <c r="B29" s="243"/>
      <c r="C29" s="258"/>
      <c r="D29" s="258"/>
      <c r="E29" s="258"/>
      <c r="F29" s="258"/>
      <c r="H29" s="241"/>
      <c r="I29" s="241"/>
    </row>
    <row r="30" customFormat="false" ht="15" hidden="false" customHeight="true" outlineLevel="0" collapsed="false">
      <c r="A30" s="259"/>
      <c r="B30" s="243"/>
      <c r="C30" s="258"/>
      <c r="D30" s="258"/>
      <c r="E30" s="258"/>
      <c r="F30" s="258"/>
      <c r="H30" s="241"/>
      <c r="I30" s="241"/>
    </row>
    <row r="31" s="215" customFormat="true" ht="15" hidden="false" customHeight="true" outlineLevel="0" collapsed="false">
      <c r="A31" s="182" t="s">
        <v>153</v>
      </c>
      <c r="B31" s="154"/>
      <c r="C31" s="182"/>
      <c r="D31" s="182"/>
      <c r="E31" s="182"/>
      <c r="F31" s="6"/>
      <c r="G31" s="154"/>
      <c r="H31" s="154"/>
      <c r="I31" s="154"/>
      <c r="J31" s="154"/>
    </row>
    <row r="32" s="262" customFormat="true" ht="15" hidden="false" customHeight="true" outlineLevel="0" collapsed="false">
      <c r="A32" s="260" t="s">
        <v>234</v>
      </c>
      <c r="B32" s="260"/>
      <c r="C32" s="260"/>
      <c r="D32" s="260"/>
      <c r="E32" s="260"/>
      <c r="F32" s="260"/>
      <c r="G32" s="260"/>
      <c r="H32" s="261"/>
    </row>
    <row r="33" s="262" customFormat="true" ht="15" hidden="false" customHeight="true" outlineLevel="0" collapsed="false">
      <c r="A33" s="260" t="s">
        <v>235</v>
      </c>
      <c r="B33" s="260"/>
      <c r="C33" s="260"/>
      <c r="D33" s="260"/>
      <c r="E33" s="260"/>
      <c r="F33" s="260"/>
      <c r="G33" s="260"/>
      <c r="H33" s="261"/>
    </row>
    <row r="34" s="262" customFormat="true" ht="15" hidden="false" customHeight="true" outlineLevel="0" collapsed="false">
      <c r="A34" s="260" t="s">
        <v>236</v>
      </c>
      <c r="B34" s="260"/>
      <c r="C34" s="260"/>
      <c r="D34" s="260"/>
      <c r="E34" s="260"/>
      <c r="F34" s="260"/>
      <c r="G34" s="260"/>
      <c r="H34" s="261"/>
    </row>
    <row r="35" s="262" customFormat="true" ht="15" hidden="false" customHeight="true" outlineLevel="0" collapsed="false">
      <c r="A35" s="260" t="s">
        <v>237</v>
      </c>
      <c r="B35" s="260"/>
      <c r="C35" s="260"/>
      <c r="D35" s="260"/>
      <c r="E35" s="260"/>
      <c r="F35" s="260"/>
      <c r="G35" s="260"/>
      <c r="H35" s="261"/>
    </row>
    <row r="36" s="264" customFormat="true" ht="15" hidden="false" customHeight="true" outlineLevel="0" collapsed="false">
      <c r="A36" s="260" t="s">
        <v>238</v>
      </c>
      <c r="B36" s="260"/>
      <c r="C36" s="260"/>
      <c r="D36" s="260"/>
      <c r="E36" s="260"/>
      <c r="F36" s="260"/>
      <c r="G36" s="260"/>
      <c r="H36" s="263"/>
    </row>
    <row r="37" s="262" customFormat="true" ht="15" hidden="false" customHeight="true" outlineLevel="0" collapsed="false">
      <c r="A37" s="265" t="s">
        <v>239</v>
      </c>
      <c r="C37" s="260"/>
      <c r="D37" s="260"/>
      <c r="E37" s="260"/>
      <c r="F37" s="260"/>
      <c r="G37" s="260"/>
      <c r="H37" s="261"/>
    </row>
    <row r="38" s="262" customFormat="true" ht="15" hidden="false" customHeight="true" outlineLevel="0" collapsed="false">
      <c r="A38" s="260" t="s">
        <v>240</v>
      </c>
      <c r="B38" s="260"/>
      <c r="C38" s="260"/>
      <c r="D38" s="260"/>
      <c r="E38" s="260"/>
      <c r="F38" s="260"/>
      <c r="G38" s="260"/>
      <c r="H38" s="261"/>
    </row>
    <row r="39" customFormat="false" ht="15" hidden="false" customHeight="true" outlineLevel="0" collapsed="false">
      <c r="A39" s="260" t="s">
        <v>241</v>
      </c>
      <c r="B39" s="260"/>
      <c r="C39" s="260"/>
      <c r="D39" s="260"/>
      <c r="E39" s="260"/>
      <c r="F39" s="260"/>
      <c r="G39" s="260"/>
      <c r="H39" s="266"/>
    </row>
    <row r="40" customFormat="false" ht="9.95" hidden="false" customHeight="true" outlineLevel="0" collapsed="false">
      <c r="A40" s="260"/>
      <c r="B40" s="260"/>
      <c r="C40" s="260"/>
      <c r="D40" s="260"/>
      <c r="E40" s="260"/>
      <c r="F40" s="260"/>
      <c r="G40" s="260"/>
      <c r="H40" s="266"/>
    </row>
    <row r="41" customFormat="false" ht="9.95" hidden="false" customHeight="true" outlineLevel="0" collapsed="false">
      <c r="A41" s="267"/>
      <c r="B41" s="3"/>
      <c r="C41" s="3"/>
      <c r="D41" s="3"/>
      <c r="E41" s="3"/>
      <c r="F41" s="3"/>
    </row>
    <row r="42" customFormat="false" ht="9.95" hidden="false" customHeight="true" outlineLevel="0" collapsed="false">
      <c r="A42" s="268"/>
      <c r="B42" s="3"/>
      <c r="C42" s="3"/>
      <c r="D42" s="3"/>
      <c r="E42" s="3"/>
      <c r="F42" s="3"/>
    </row>
    <row r="43" customFormat="false" ht="9.95" hidden="false" customHeight="true" outlineLevel="0" collapsed="false">
      <c r="A43" s="269"/>
      <c r="B43" s="3"/>
      <c r="C43" s="3"/>
      <c r="D43" s="3"/>
      <c r="E43" s="3"/>
      <c r="F43" s="3"/>
    </row>
    <row r="44" customFormat="false" ht="9.95" hidden="false" customHeight="true" outlineLevel="0" collapsed="false">
      <c r="A44" s="270"/>
      <c r="B44" s="3"/>
      <c r="C44" s="3"/>
      <c r="D44" s="3"/>
      <c r="E44" s="3"/>
      <c r="F44" s="3"/>
    </row>
    <row r="45" customFormat="false" ht="9.95" hidden="false" customHeight="true" outlineLevel="0" collapsed="false">
      <c r="A45" s="270"/>
      <c r="B45" s="3"/>
      <c r="C45" s="3"/>
      <c r="D45" s="3"/>
      <c r="E45" s="3"/>
      <c r="F45" s="3"/>
    </row>
    <row r="46" customFormat="false" ht="9.95" hidden="false" customHeight="true" outlineLevel="0" collapsed="false">
      <c r="A46" s="270"/>
      <c r="B46" s="3"/>
      <c r="C46" s="3"/>
      <c r="D46" s="3"/>
      <c r="E46" s="3"/>
      <c r="F46" s="3"/>
    </row>
    <row r="47" customFormat="false" ht="9.95" hidden="false" customHeight="true" outlineLevel="0" collapsed="false">
      <c r="A47" s="270"/>
      <c r="B47" s="3"/>
      <c r="C47" s="3"/>
      <c r="D47" s="3"/>
      <c r="E47" s="3"/>
      <c r="F47" s="3"/>
    </row>
    <row r="48" customFormat="false" ht="9.95" hidden="false" customHeight="true" outlineLevel="0" collapsed="false">
      <c r="A48" s="270"/>
      <c r="B48" s="3"/>
      <c r="C48" s="3"/>
      <c r="D48" s="3"/>
      <c r="E48" s="3"/>
      <c r="F48" s="3"/>
    </row>
    <row r="49" customFormat="false" ht="9.95" hidden="false" customHeight="true" outlineLevel="0" collapsed="false">
      <c r="A49" s="270"/>
    </row>
    <row r="50" customFormat="false" ht="9.95" hidden="false" customHeight="true" outlineLevel="0" collapsed="false">
      <c r="A50" s="270"/>
    </row>
    <row r="51" customFormat="false" ht="9.95" hidden="false" customHeight="true" outlineLevel="0" collapsed="false">
      <c r="A51" s="271"/>
    </row>
    <row r="52" customFormat="false" ht="9.95" hidden="false" customHeight="true" outlineLevel="0" collapsed="false">
      <c r="A52" s="270"/>
      <c r="L52" s="3"/>
    </row>
    <row r="53" customFormat="false" ht="9.95" hidden="false" customHeight="true" outlineLevel="0" collapsed="false">
      <c r="A53" s="270"/>
    </row>
    <row r="54" customFormat="false" ht="9.95" hidden="false" customHeight="true" outlineLevel="0" collapsed="false">
      <c r="A54" s="270"/>
    </row>
    <row r="55" customFormat="false" ht="9.95" hidden="false" customHeight="true" outlineLevel="0" collapsed="false">
      <c r="A55" s="270"/>
    </row>
    <row r="56" customFormat="false" ht="9.95" hidden="false" customHeight="true" outlineLevel="0" collapsed="false">
      <c r="A56" s="270"/>
    </row>
    <row r="57" customFormat="false" ht="9.95" hidden="false" customHeight="true" outlineLevel="0" collapsed="false">
      <c r="A57" s="270"/>
    </row>
    <row r="58" customFormat="false" ht="9.95" hidden="false" customHeight="true" outlineLevel="0" collapsed="false">
      <c r="A58" s="270"/>
    </row>
    <row r="59" customFormat="false" ht="9.95" hidden="false" customHeight="true" outlineLevel="0" collapsed="false">
      <c r="A59" s="270"/>
    </row>
    <row r="60" customFormat="false" ht="9.95" hidden="false" customHeight="true" outlineLevel="0" collapsed="false">
      <c r="A60" s="270"/>
    </row>
    <row r="61" customFormat="false" ht="9.95" hidden="false" customHeight="true" outlineLevel="0" collapsed="false">
      <c r="A61" s="270"/>
    </row>
    <row r="62" customFormat="false" ht="9.95" hidden="false" customHeight="true" outlineLevel="0" collapsed="false">
      <c r="A62" s="270"/>
    </row>
    <row r="63" customFormat="false" ht="9.95" hidden="false" customHeight="true" outlineLevel="0" collapsed="false">
      <c r="A63" s="270"/>
    </row>
    <row r="64" customFormat="false" ht="9.95" hidden="false" customHeight="true" outlineLevel="0" collapsed="false">
      <c r="A64" s="270"/>
    </row>
    <row r="65" customFormat="false" ht="9.95" hidden="false" customHeight="true" outlineLevel="0" collapsed="false">
      <c r="A65" s="270"/>
    </row>
    <row r="66" customFormat="false" ht="9.95" hidden="false" customHeight="true" outlineLevel="0" collapsed="false">
      <c r="A66" s="270"/>
    </row>
    <row r="67" customFormat="false" ht="9.95" hidden="false" customHeight="true" outlineLevel="0" collapsed="false">
      <c r="A67" s="270"/>
    </row>
    <row r="68" customFormat="false" ht="9.95" hidden="false" customHeight="true" outlineLevel="0" collapsed="false">
      <c r="A68" s="270"/>
    </row>
    <row r="69" customFormat="false" ht="9.95" hidden="false" customHeight="true" outlineLevel="0" collapsed="false">
      <c r="A69" s="270"/>
    </row>
    <row r="70" customFormat="false" ht="9.95" hidden="false" customHeight="true" outlineLevel="0" collapsed="false">
      <c r="A70" s="270"/>
    </row>
    <row r="71" customFormat="false" ht="9.95" hidden="false" customHeight="true" outlineLevel="0" collapsed="false">
      <c r="A71" s="270"/>
    </row>
    <row r="72" customFormat="false" ht="9.95" hidden="false" customHeight="true" outlineLevel="0" collapsed="false">
      <c r="A72" s="270"/>
    </row>
    <row r="73" customFormat="false" ht="9.95" hidden="false" customHeight="true" outlineLevel="0" collapsed="false">
      <c r="A73" s="270"/>
    </row>
    <row r="74" customFormat="false" ht="9.95" hidden="false" customHeight="true" outlineLevel="0" collapsed="false">
      <c r="A74" s="270"/>
    </row>
    <row r="75" customFormat="false" ht="9.95" hidden="false" customHeight="true" outlineLevel="0" collapsed="false">
      <c r="A75" s="259"/>
    </row>
    <row r="76" customFormat="false" ht="9.95" hidden="false" customHeight="true" outlineLevel="0" collapsed="false">
      <c r="A76" s="272"/>
    </row>
    <row r="77" customFormat="false" ht="9.95" hidden="false" customHeight="true" outlineLevel="0" collapsed="false">
      <c r="A77" s="272"/>
    </row>
    <row r="78" customFormat="false" ht="9.95" hidden="false" customHeight="true" outlineLevel="0" collapsed="false">
      <c r="A78" s="272"/>
    </row>
    <row r="79" customFormat="false" ht="9.95" hidden="false" customHeight="true" outlineLevel="0" collapsed="false">
      <c r="A79" s="272"/>
    </row>
    <row r="80" customFormat="false" ht="9.95" hidden="false" customHeight="true" outlineLevel="0" collapsed="false">
      <c r="A80" s="272"/>
    </row>
    <row r="81" customFormat="false" ht="9.95" hidden="false" customHeight="true" outlineLevel="0" collapsed="false">
      <c r="A81" s="272"/>
    </row>
    <row r="82" customFormat="false" ht="9.95" hidden="false" customHeight="true" outlineLevel="0" collapsed="false">
      <c r="A82" s="273"/>
    </row>
    <row r="83" customFormat="false" ht="9.95" hidden="false" customHeight="true" outlineLevel="0" collapsed="false">
      <c r="A83" s="272"/>
    </row>
    <row r="84" customFormat="false" ht="9.95" hidden="false" customHeight="true" outlineLevel="0" collapsed="false">
      <c r="A84" s="272"/>
    </row>
    <row r="85" customFormat="false" ht="9.95" hidden="false" customHeight="true" outlineLevel="0" collapsed="false">
      <c r="A85" s="274"/>
    </row>
    <row r="86" customFormat="false" ht="9.95" hidden="false" customHeight="true" outlineLevel="0" collapsed="false">
      <c r="A86" s="275"/>
    </row>
    <row r="87" customFormat="false" ht="9.95" hidden="false" customHeight="true" outlineLevel="0" collapsed="false">
      <c r="A87" s="276"/>
    </row>
    <row r="88" customFormat="false" ht="9.95" hidden="false" customHeight="true" outlineLevel="0" collapsed="false">
      <c r="A88" s="272"/>
    </row>
    <row r="89" customFormat="false" ht="9.95" hidden="false" customHeight="true" outlineLevel="0" collapsed="false">
      <c r="A89" s="272"/>
    </row>
    <row r="90" customFormat="false" ht="9.95" hidden="false" customHeight="true" outlineLevel="0" collapsed="false">
      <c r="A90" s="272"/>
    </row>
    <row r="91" customFormat="false" ht="9.95" hidden="false" customHeight="true" outlineLevel="0" collapsed="false">
      <c r="A91" s="272"/>
    </row>
    <row r="92" customFormat="false" ht="9.95" hidden="false" customHeight="true" outlineLevel="0" collapsed="false">
      <c r="A92" s="272"/>
    </row>
    <row r="93" customFormat="false" ht="9.95" hidden="false" customHeight="true" outlineLevel="0" collapsed="false">
      <c r="A93" s="272"/>
    </row>
    <row r="94" customFormat="false" ht="9.95" hidden="false" customHeight="true" outlineLevel="0" collapsed="false">
      <c r="A94" s="272"/>
    </row>
    <row r="95" customFormat="false" ht="9.95" hidden="false" customHeight="true" outlineLevel="0" collapsed="false">
      <c r="A95" s="272"/>
    </row>
    <row r="96" customFormat="false" ht="9.95" hidden="false" customHeight="true" outlineLevel="0" collapsed="false">
      <c r="A96" s="272"/>
    </row>
    <row r="97" customFormat="false" ht="9.95" hidden="false" customHeight="true" outlineLevel="0" collapsed="false">
      <c r="A97" s="272"/>
    </row>
    <row r="98" customFormat="false" ht="9.95" hidden="false" customHeight="true" outlineLevel="0" collapsed="false">
      <c r="A98" s="272"/>
    </row>
    <row r="99" customFormat="false" ht="9.95" hidden="false" customHeight="true" outlineLevel="0" collapsed="false">
      <c r="A99" s="272"/>
    </row>
    <row r="100" customFormat="false" ht="9.95" hidden="false" customHeight="true" outlineLevel="0" collapsed="false">
      <c r="A100" s="272"/>
    </row>
    <row r="101" customFormat="false" ht="9.95" hidden="false" customHeight="true" outlineLevel="0" collapsed="false">
      <c r="A101" s="272"/>
    </row>
    <row r="102" customFormat="false" ht="9.95" hidden="false" customHeight="true" outlineLevel="0" collapsed="false">
      <c r="A102" s="272"/>
    </row>
    <row r="103" customFormat="false" ht="9.95" hidden="false" customHeight="true" outlineLevel="0" collapsed="false">
      <c r="A103" s="272"/>
    </row>
    <row r="104" customFormat="false" ht="9.95" hidden="false" customHeight="true" outlineLevel="0" collapsed="false">
      <c r="A104" s="272"/>
    </row>
    <row r="105" customFormat="false" ht="9.95" hidden="false" customHeight="true" outlineLevel="0" collapsed="false">
      <c r="A105" s="272"/>
    </row>
    <row r="106" customFormat="false" ht="9.95" hidden="false" customHeight="true" outlineLevel="0" collapsed="false">
      <c r="A106" s="272"/>
    </row>
    <row r="107" customFormat="false" ht="9.95" hidden="false" customHeight="true" outlineLevel="0" collapsed="false">
      <c r="A107" s="272"/>
    </row>
    <row r="108" customFormat="false" ht="9.95" hidden="false" customHeight="true" outlineLevel="0" collapsed="false">
      <c r="A108" s="272"/>
    </row>
    <row r="109" customFormat="false" ht="9.95" hidden="false" customHeight="true" outlineLevel="0" collapsed="false">
      <c r="A109" s="272"/>
    </row>
    <row r="110" customFormat="false" ht="9.95" hidden="false" customHeight="true" outlineLevel="0" collapsed="false">
      <c r="A110" s="272"/>
    </row>
    <row r="111" customFormat="false" ht="9.95" hidden="false" customHeight="true" outlineLevel="0" collapsed="false">
      <c r="A111" s="272"/>
    </row>
    <row r="112" customFormat="false" ht="9.95" hidden="false" customHeight="true" outlineLevel="0" collapsed="false">
      <c r="A112" s="272"/>
    </row>
    <row r="113" customFormat="false" ht="9.95" hidden="false" customHeight="true" outlineLevel="0" collapsed="false">
      <c r="A113" s="272"/>
    </row>
    <row r="114" customFormat="false" ht="9.95" hidden="false" customHeight="true" outlineLevel="0" collapsed="false">
      <c r="A114" s="272"/>
    </row>
    <row r="115" customFormat="false" ht="9.95" hidden="false" customHeight="true" outlineLevel="0" collapsed="false">
      <c r="A115" s="272"/>
    </row>
    <row r="116" customFormat="false" ht="9.95" hidden="false" customHeight="true" outlineLevel="0" collapsed="false">
      <c r="A116" s="272"/>
    </row>
  </sheetData>
  <mergeCells count="6">
    <mergeCell ref="A6:A9"/>
    <mergeCell ref="B6:B9"/>
    <mergeCell ref="C6:C9"/>
    <mergeCell ref="D6:D9"/>
    <mergeCell ref="E6:E9"/>
    <mergeCell ref="F6:F9"/>
  </mergeCells>
  <printOptions headings="false" gridLines="false" gridLinesSet="true" horizontalCentered="false" verticalCentered="false"/>
  <pageMargins left="0.7875" right="0.39375" top="0.39375" bottom="0.39375" header="0.511811023622047" footer="0.315277777777778"/>
  <pageSetup paperSize="1" scale="75" fitToWidth="1" fitToHeight="1" pageOrder="downThenOver" orientation="portrait" blackAndWhite="false" draft="false" cellComments="none" horizontalDpi="300" verticalDpi="300" copies="1"/>
  <headerFooter differentFirst="false" differentOddEven="false">
    <oddHeader/>
    <oddFooter>&amp;L&amp;"MetaNormalLF-Roman,Regular"&amp;8Statistisches Bundesamt, Fachserie 14, Reihe 2, 1. Vj 2013</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95" zeroHeight="false" outlineLevelRow="0" outlineLevelCol="0"/>
  <cols>
    <col collapsed="false" customWidth="true" hidden="false" outlineLevel="0" max="1" min="1" style="277" width="5.71"/>
    <col collapsed="false" customWidth="true" hidden="false" outlineLevel="0" max="2" min="2" style="266" width="40.7"/>
    <col collapsed="false" customWidth="true" hidden="false" outlineLevel="0" max="11" min="3" style="266" width="12.7"/>
    <col collapsed="false" customWidth="true" hidden="false" outlineLevel="0" max="12" min="12" style="277" width="40.7"/>
    <col collapsed="false" customWidth="true" hidden="false" outlineLevel="0" max="20" min="13" style="6" width="12.7"/>
    <col collapsed="false" customWidth="true" hidden="false" outlineLevel="0" max="21" min="21" style="277" width="5.71"/>
    <col collapsed="false" customWidth="false" hidden="false" outlineLevel="0" max="22" min="22" style="278" width="11.42"/>
    <col collapsed="false" customWidth="false" hidden="false" outlineLevel="0" max="257" min="23" style="277" width="11.42"/>
  </cols>
  <sheetData>
    <row r="1" customFormat="false" ht="15.75" hidden="false" customHeight="true" outlineLevel="0" collapsed="false">
      <c r="A1" s="34" t="s">
        <v>218</v>
      </c>
      <c r="B1" s="34"/>
      <c r="C1" s="34"/>
      <c r="D1" s="34"/>
      <c r="E1" s="278"/>
      <c r="G1" s="6"/>
      <c r="H1" s="6"/>
      <c r="I1" s="279"/>
      <c r="J1" s="279"/>
      <c r="K1" s="6"/>
      <c r="L1" s="34" t="s">
        <v>218</v>
      </c>
      <c r="M1" s="34"/>
      <c r="N1" s="34"/>
      <c r="O1" s="34"/>
      <c r="P1" s="34"/>
      <c r="Q1" s="278"/>
      <c r="U1" s="34"/>
    </row>
    <row r="2" customFormat="false" ht="15.75" hidden="false" customHeight="true" outlineLevel="0" collapsed="false">
      <c r="A2" s="280" t="s">
        <v>242</v>
      </c>
      <c r="B2" s="280"/>
      <c r="C2" s="280"/>
      <c r="D2" s="280"/>
      <c r="E2" s="278"/>
      <c r="G2" s="6"/>
      <c r="H2" s="6"/>
      <c r="I2" s="279"/>
      <c r="J2" s="279"/>
      <c r="K2" s="6"/>
      <c r="L2" s="280" t="s">
        <v>242</v>
      </c>
      <c r="M2" s="280"/>
      <c r="N2" s="280"/>
      <c r="O2" s="280"/>
      <c r="P2" s="280"/>
      <c r="Q2" s="278"/>
      <c r="U2" s="280"/>
    </row>
    <row r="3" s="284" customFormat="true" ht="15.75" hidden="false" customHeight="true" outlineLevel="0" collapsed="false">
      <c r="A3" s="281" t="s">
        <v>220</v>
      </c>
      <c r="B3" s="282"/>
      <c r="C3" s="280"/>
      <c r="D3" s="280"/>
      <c r="E3" s="283"/>
      <c r="G3" s="285"/>
      <c r="H3" s="285"/>
      <c r="I3" s="285"/>
      <c r="J3" s="285"/>
      <c r="K3" s="285"/>
      <c r="L3" s="281" t="s">
        <v>220</v>
      </c>
      <c r="M3" s="286"/>
      <c r="N3" s="287"/>
      <c r="O3" s="280"/>
      <c r="P3" s="280"/>
      <c r="Q3" s="283"/>
      <c r="U3" s="280"/>
    </row>
    <row r="4" s="284" customFormat="true" ht="15.75" hidden="false" customHeight="true" outlineLevel="0" collapsed="false">
      <c r="A4" s="280" t="s">
        <v>221</v>
      </c>
      <c r="B4" s="280"/>
      <c r="C4" s="280"/>
      <c r="D4" s="280"/>
      <c r="E4" s="283"/>
      <c r="G4" s="285"/>
      <c r="H4" s="285"/>
      <c r="I4" s="285"/>
      <c r="J4" s="285"/>
      <c r="K4" s="285"/>
      <c r="L4" s="280" t="s">
        <v>221</v>
      </c>
      <c r="M4" s="280"/>
      <c r="N4" s="280"/>
      <c r="O4" s="280"/>
      <c r="P4" s="280"/>
      <c r="Q4" s="283"/>
      <c r="U4" s="280"/>
    </row>
    <row r="5" customFormat="false" ht="15.75" hidden="false" customHeight="true" outlineLevel="0" collapsed="false">
      <c r="B5" s="288"/>
      <c r="C5" s="277"/>
      <c r="E5" s="277"/>
      <c r="F5" s="277"/>
      <c r="G5" s="277"/>
      <c r="H5" s="277"/>
      <c r="I5" s="277"/>
      <c r="J5" s="277"/>
      <c r="K5" s="277"/>
      <c r="L5" s="289"/>
      <c r="M5" s="278"/>
      <c r="N5" s="278"/>
      <c r="O5" s="278"/>
      <c r="P5" s="278"/>
      <c r="Q5" s="278"/>
      <c r="R5" s="278"/>
      <c r="S5" s="278"/>
      <c r="T5" s="278"/>
    </row>
    <row r="6" customFormat="false" ht="15.75" hidden="false" customHeight="true" outlineLevel="0" collapsed="false">
      <c r="A6" s="178" t="s">
        <v>158</v>
      </c>
      <c r="B6" s="229" t="s">
        <v>243</v>
      </c>
      <c r="C6" s="180" t="s">
        <v>160</v>
      </c>
      <c r="D6" s="181" t="s">
        <v>244</v>
      </c>
      <c r="E6" s="181"/>
      <c r="F6" s="181"/>
      <c r="G6" s="181"/>
      <c r="H6" s="181"/>
      <c r="I6" s="181"/>
      <c r="J6" s="181"/>
      <c r="K6" s="181"/>
      <c r="L6" s="290" t="s">
        <v>243</v>
      </c>
      <c r="M6" s="180" t="s">
        <v>245</v>
      </c>
      <c r="N6" s="180"/>
      <c r="O6" s="180"/>
      <c r="P6" s="180"/>
      <c r="Q6" s="180"/>
      <c r="R6" s="291" t="s">
        <v>246</v>
      </c>
      <c r="S6" s="291"/>
      <c r="T6" s="291"/>
      <c r="U6" s="178" t="s">
        <v>158</v>
      </c>
      <c r="V6" s="292"/>
      <c r="W6" s="292"/>
    </row>
    <row r="7" customFormat="false" ht="15.75" hidden="false" customHeight="true" outlineLevel="0" collapsed="false">
      <c r="A7" s="178"/>
      <c r="B7" s="229"/>
      <c r="C7" s="180"/>
      <c r="D7" s="181" t="s">
        <v>247</v>
      </c>
      <c r="E7" s="181" t="s">
        <v>248</v>
      </c>
      <c r="F7" s="181" t="s">
        <v>249</v>
      </c>
      <c r="G7" s="181" t="s">
        <v>250</v>
      </c>
      <c r="H7" s="181" t="s">
        <v>251</v>
      </c>
      <c r="I7" s="181" t="s">
        <v>252</v>
      </c>
      <c r="J7" s="181" t="s">
        <v>253</v>
      </c>
      <c r="K7" s="181" t="s">
        <v>254</v>
      </c>
      <c r="L7" s="290"/>
      <c r="M7" s="181" t="s">
        <v>255</v>
      </c>
      <c r="N7" s="181" t="s">
        <v>256</v>
      </c>
      <c r="O7" s="181" t="s">
        <v>257</v>
      </c>
      <c r="P7" s="181" t="s">
        <v>258</v>
      </c>
      <c r="Q7" s="181" t="s">
        <v>259</v>
      </c>
      <c r="R7" s="180" t="s">
        <v>260</v>
      </c>
      <c r="S7" s="180" t="s">
        <v>261</v>
      </c>
      <c r="T7" s="180" t="s">
        <v>262</v>
      </c>
      <c r="U7" s="178"/>
      <c r="V7" s="292"/>
      <c r="W7" s="292"/>
    </row>
    <row r="8" customFormat="false" ht="15.75" hidden="false" customHeight="true" outlineLevel="0" collapsed="false">
      <c r="A8" s="178"/>
      <c r="B8" s="229"/>
      <c r="C8" s="180"/>
      <c r="D8" s="181"/>
      <c r="E8" s="181"/>
      <c r="F8" s="181"/>
      <c r="G8" s="181"/>
      <c r="H8" s="181"/>
      <c r="I8" s="181"/>
      <c r="J8" s="181"/>
      <c r="K8" s="181"/>
      <c r="L8" s="290"/>
      <c r="M8" s="181"/>
      <c r="N8" s="181"/>
      <c r="O8" s="181"/>
      <c r="P8" s="181"/>
      <c r="Q8" s="181"/>
      <c r="R8" s="180"/>
      <c r="S8" s="180"/>
      <c r="T8" s="180"/>
      <c r="U8" s="178"/>
      <c r="V8" s="293"/>
      <c r="W8" s="294"/>
    </row>
    <row r="9" customFormat="false" ht="15.75" hidden="false" customHeight="true" outlineLevel="0" collapsed="false">
      <c r="A9" s="178"/>
      <c r="B9" s="229"/>
      <c r="C9" s="180"/>
      <c r="D9" s="181"/>
      <c r="E9" s="181"/>
      <c r="F9" s="181"/>
      <c r="G9" s="181"/>
      <c r="H9" s="181"/>
      <c r="I9" s="181"/>
      <c r="J9" s="181"/>
      <c r="K9" s="181"/>
      <c r="L9" s="290"/>
      <c r="M9" s="181"/>
      <c r="N9" s="181"/>
      <c r="O9" s="181"/>
      <c r="P9" s="181"/>
      <c r="Q9" s="181"/>
      <c r="R9" s="180"/>
      <c r="S9" s="180"/>
      <c r="T9" s="180"/>
      <c r="U9" s="178"/>
      <c r="V9" s="293"/>
      <c r="W9" s="292"/>
    </row>
    <row r="10" customFormat="false" ht="15" hidden="false" customHeight="true" outlineLevel="0" collapsed="false">
      <c r="A10" s="266"/>
      <c r="B10" s="295"/>
      <c r="C10" s="296"/>
      <c r="D10" s="296"/>
      <c r="E10" s="296"/>
      <c r="F10" s="296"/>
      <c r="G10" s="296"/>
      <c r="H10" s="296"/>
      <c r="I10" s="296"/>
      <c r="J10" s="296"/>
      <c r="K10" s="296"/>
      <c r="L10" s="295"/>
      <c r="M10" s="295"/>
      <c r="N10" s="295"/>
      <c r="O10" s="295"/>
      <c r="P10" s="295"/>
      <c r="Q10" s="295"/>
      <c r="R10" s="295"/>
      <c r="S10" s="295"/>
      <c r="T10" s="295"/>
      <c r="U10" s="266"/>
    </row>
    <row r="11" s="292" customFormat="true" ht="15" hidden="false" customHeight="true" outlineLevel="0" collapsed="false">
      <c r="A11" s="266"/>
      <c r="B11" s="278"/>
      <c r="C11" s="49" t="s">
        <v>226</v>
      </c>
      <c r="D11" s="49"/>
      <c r="E11" s="49"/>
      <c r="F11" s="49"/>
      <c r="G11" s="49"/>
      <c r="H11" s="49"/>
      <c r="I11" s="49"/>
      <c r="J11" s="49"/>
      <c r="K11" s="49"/>
      <c r="L11" s="278"/>
      <c r="M11" s="49" t="s">
        <v>226</v>
      </c>
      <c r="N11" s="49"/>
      <c r="O11" s="49"/>
      <c r="P11" s="49"/>
      <c r="Q11" s="49"/>
      <c r="R11" s="49"/>
      <c r="S11" s="49"/>
      <c r="T11" s="49"/>
      <c r="U11" s="266"/>
    </row>
    <row r="12" s="292" customFormat="true" ht="15" hidden="false" customHeight="true" outlineLevel="0" collapsed="false">
      <c r="A12" s="266"/>
      <c r="B12" s="278"/>
      <c r="C12" s="49"/>
      <c r="D12" s="49"/>
      <c r="E12" s="297"/>
      <c r="F12" s="49"/>
      <c r="G12" s="49"/>
      <c r="H12" s="49"/>
      <c r="I12" s="49"/>
      <c r="J12" s="49"/>
      <c r="K12" s="49"/>
      <c r="L12" s="278"/>
      <c r="M12" s="49"/>
      <c r="N12" s="49"/>
      <c r="O12" s="49"/>
      <c r="P12" s="297"/>
      <c r="Q12" s="49"/>
      <c r="R12" s="49"/>
      <c r="S12" s="49"/>
      <c r="T12" s="49"/>
      <c r="U12" s="266"/>
    </row>
    <row r="13" s="303" customFormat="true" ht="19.5" hidden="false" customHeight="true" outlineLevel="0" collapsed="false">
      <c r="A13" s="298" t="n">
        <v>1</v>
      </c>
      <c r="B13" s="299" t="s">
        <v>160</v>
      </c>
      <c r="C13" s="300" t="n">
        <v>771395.41368925</v>
      </c>
      <c r="D13" s="300" t="n">
        <v>66067.3098931654</v>
      </c>
      <c r="E13" s="300" t="n">
        <v>40170.579013</v>
      </c>
      <c r="F13" s="300" t="n">
        <v>21764.56660173</v>
      </c>
      <c r="G13" s="300" t="n">
        <v>58454.9039917482</v>
      </c>
      <c r="H13" s="300" t="n">
        <v>11773.89553258</v>
      </c>
      <c r="I13" s="300" t="n">
        <v>68326.0581268842</v>
      </c>
      <c r="J13" s="300" t="n">
        <v>253579.941696266</v>
      </c>
      <c r="K13" s="300" t="n">
        <v>44632.0463390863</v>
      </c>
      <c r="L13" s="299" t="s">
        <v>160</v>
      </c>
      <c r="M13" s="300" t="n">
        <v>16824.28609</v>
      </c>
      <c r="N13" s="300" t="n">
        <v>8450.39407651228</v>
      </c>
      <c r="O13" s="300" t="n">
        <v>25031.8712262452</v>
      </c>
      <c r="P13" s="300" t="n">
        <v>31435.0112472299</v>
      </c>
      <c r="Q13" s="300" t="n">
        <v>18674.8154629225</v>
      </c>
      <c r="R13" s="300" t="n">
        <v>61313.68388811</v>
      </c>
      <c r="S13" s="300" t="n">
        <v>20231.681272</v>
      </c>
      <c r="T13" s="300" t="n">
        <v>24664.3692317701</v>
      </c>
      <c r="U13" s="301" t="n">
        <v>1</v>
      </c>
      <c r="V13" s="302"/>
      <c r="W13" s="302"/>
    </row>
    <row r="14" s="303" customFormat="true" ht="14.25" hidden="false" customHeight="true" outlineLevel="0" collapsed="false">
      <c r="A14" s="304"/>
      <c r="B14" s="305"/>
      <c r="C14" s="306"/>
      <c r="D14" s="306"/>
      <c r="E14" s="306"/>
      <c r="F14" s="306"/>
      <c r="G14" s="306"/>
      <c r="H14" s="306"/>
      <c r="I14" s="306"/>
      <c r="J14" s="306"/>
      <c r="K14" s="306"/>
      <c r="L14" s="305"/>
      <c r="M14" s="306"/>
      <c r="N14" s="306"/>
      <c r="O14" s="306"/>
      <c r="P14" s="306"/>
      <c r="Q14" s="306"/>
      <c r="R14" s="306"/>
      <c r="S14" s="306"/>
      <c r="T14" s="306"/>
      <c r="U14" s="307"/>
      <c r="V14" s="302"/>
      <c r="W14" s="302"/>
    </row>
    <row r="15" s="303" customFormat="true" ht="19.5" hidden="false" customHeight="true" outlineLevel="0" collapsed="false">
      <c r="A15" s="308" t="n">
        <v>2</v>
      </c>
      <c r="B15" s="309" t="s">
        <v>161</v>
      </c>
      <c r="C15" s="306" t="n">
        <v>636466.12893725</v>
      </c>
      <c r="D15" s="306" t="n">
        <v>59338.021261</v>
      </c>
      <c r="E15" s="306" t="n">
        <v>26415.615807</v>
      </c>
      <c r="F15" s="306" t="n">
        <v>19594.88844173</v>
      </c>
      <c r="G15" s="306" t="n">
        <v>39385.402756</v>
      </c>
      <c r="H15" s="306" t="n">
        <v>10013.904745</v>
      </c>
      <c r="I15" s="306" t="n">
        <v>55566.846497</v>
      </c>
      <c r="J15" s="306" t="n">
        <v>203234.69976315</v>
      </c>
      <c r="K15" s="306" t="n">
        <v>32755.89006</v>
      </c>
      <c r="L15" s="309" t="s">
        <v>161</v>
      </c>
      <c r="M15" s="306" t="n">
        <v>13598.529407</v>
      </c>
      <c r="N15" s="306" t="n">
        <v>4593.51759975478</v>
      </c>
      <c r="O15" s="306" t="n">
        <v>21711.3445072452</v>
      </c>
      <c r="P15" s="306" t="n">
        <v>27657.9085022299</v>
      </c>
      <c r="Q15" s="306" t="n">
        <v>16389.82519826</v>
      </c>
      <c r="R15" s="306" t="n">
        <v>61313.68388811</v>
      </c>
      <c r="S15" s="306" t="n">
        <v>20231.681272</v>
      </c>
      <c r="T15" s="306" t="n">
        <v>24664.3692317701</v>
      </c>
      <c r="U15" s="310" t="n">
        <v>2</v>
      </c>
      <c r="V15" s="302"/>
      <c r="W15" s="302"/>
    </row>
    <row r="16" s="303" customFormat="true" ht="15" hidden="false" customHeight="true" outlineLevel="0" collapsed="false">
      <c r="A16" s="304"/>
      <c r="B16" s="309"/>
      <c r="C16" s="306"/>
      <c r="D16" s="306"/>
      <c r="E16" s="306"/>
      <c r="F16" s="306"/>
      <c r="G16" s="306"/>
      <c r="H16" s="306"/>
      <c r="I16" s="306"/>
      <c r="J16" s="306"/>
      <c r="K16" s="306"/>
      <c r="L16" s="309"/>
      <c r="M16" s="306"/>
      <c r="N16" s="306"/>
      <c r="O16" s="306"/>
      <c r="P16" s="306"/>
      <c r="Q16" s="306"/>
      <c r="R16" s="306"/>
      <c r="S16" s="306"/>
      <c r="T16" s="306"/>
      <c r="U16" s="307"/>
      <c r="V16" s="302"/>
      <c r="W16" s="302"/>
    </row>
    <row r="17" s="303" customFormat="true" ht="19.5" hidden="false" customHeight="true" outlineLevel="0" collapsed="false">
      <c r="A17" s="311" t="n">
        <v>3</v>
      </c>
      <c r="B17" s="312" t="s">
        <v>263</v>
      </c>
      <c r="C17" s="313" t="n">
        <v>134929.284752</v>
      </c>
      <c r="D17" s="313" t="n">
        <v>6729.28863216541</v>
      </c>
      <c r="E17" s="313" t="n">
        <v>13754.963206</v>
      </c>
      <c r="F17" s="313" t="n">
        <v>2169.67816</v>
      </c>
      <c r="G17" s="313" t="n">
        <v>19069.5012357483</v>
      </c>
      <c r="H17" s="313" t="n">
        <v>1759.99078758</v>
      </c>
      <c r="I17" s="313" t="n">
        <v>12759.2116298842</v>
      </c>
      <c r="J17" s="313" t="n">
        <v>50345.2419331158</v>
      </c>
      <c r="K17" s="313" t="n">
        <v>11876.1562790863</v>
      </c>
      <c r="L17" s="312" t="s">
        <v>263</v>
      </c>
      <c r="M17" s="313" t="n">
        <v>3225.756683</v>
      </c>
      <c r="N17" s="313" t="n">
        <v>3856.8764767575</v>
      </c>
      <c r="O17" s="313" t="n">
        <v>3320.526719</v>
      </c>
      <c r="P17" s="313" t="n">
        <v>3777.102745</v>
      </c>
      <c r="Q17" s="313" t="n">
        <v>2284.9902646625</v>
      </c>
      <c r="R17" s="313" t="n">
        <v>0</v>
      </c>
      <c r="S17" s="313" t="n">
        <v>0</v>
      </c>
      <c r="T17" s="313" t="n">
        <v>0</v>
      </c>
      <c r="U17" s="314" t="n">
        <v>3</v>
      </c>
      <c r="V17" s="302"/>
      <c r="W17" s="302"/>
    </row>
    <row r="18" s="292" customFormat="true" ht="15" hidden="false" customHeight="true" outlineLevel="0" collapsed="false">
      <c r="A18" s="315"/>
      <c r="C18" s="316"/>
      <c r="D18" s="316"/>
      <c r="E18" s="316"/>
      <c r="F18" s="316"/>
      <c r="G18" s="316"/>
      <c r="H18" s="316"/>
      <c r="I18" s="316"/>
      <c r="J18" s="316"/>
      <c r="K18" s="316"/>
      <c r="M18" s="316"/>
      <c r="N18" s="316"/>
      <c r="O18" s="316"/>
      <c r="P18" s="316"/>
      <c r="Q18" s="316"/>
      <c r="R18" s="316"/>
      <c r="S18" s="316"/>
      <c r="T18" s="316"/>
      <c r="U18" s="317"/>
      <c r="V18" s="278"/>
      <c r="W18" s="278"/>
    </row>
    <row r="19" s="294" customFormat="true" ht="15" hidden="false" customHeight="true" outlineLevel="0" collapsed="false">
      <c r="A19" s="308" t="n">
        <v>4</v>
      </c>
      <c r="B19" s="318" t="s">
        <v>264</v>
      </c>
      <c r="C19" s="316" t="n">
        <v>88659.6015283</v>
      </c>
      <c r="D19" s="316" t="n">
        <v>335.245514165414</v>
      </c>
      <c r="E19" s="316" t="n">
        <v>383.430628</v>
      </c>
      <c r="F19" s="316" t="n">
        <v>787.700919</v>
      </c>
      <c r="G19" s="316" t="n">
        <v>7342.663325</v>
      </c>
      <c r="H19" s="316" t="n">
        <v>552.26169658</v>
      </c>
      <c r="I19" s="316" t="n">
        <v>4307.2559073708</v>
      </c>
      <c r="J19" s="316" t="n">
        <v>61007.4071236292</v>
      </c>
      <c r="K19" s="316" t="n">
        <v>8450.52444383459</v>
      </c>
      <c r="L19" s="318" t="s">
        <v>264</v>
      </c>
      <c r="M19" s="319" t="n">
        <v>2000.210572</v>
      </c>
      <c r="N19" s="319" t="n">
        <v>163.490029161997</v>
      </c>
      <c r="O19" s="319" t="n">
        <v>1096.0388825955</v>
      </c>
      <c r="P19" s="319" t="n">
        <v>1073.69906255962</v>
      </c>
      <c r="Q19" s="319" t="n">
        <v>300.0259139625</v>
      </c>
      <c r="R19" s="316" t="n">
        <v>0.000192</v>
      </c>
      <c r="S19" s="316" t="n">
        <v>518.823679</v>
      </c>
      <c r="T19" s="316" t="n">
        <v>340.823639440384</v>
      </c>
      <c r="U19" s="310" t="n">
        <v>4</v>
      </c>
      <c r="V19" s="320"/>
      <c r="W19" s="321"/>
    </row>
    <row r="20" s="292" customFormat="true" ht="15" hidden="false" customHeight="true" outlineLevel="0" collapsed="false">
      <c r="A20" s="315"/>
      <c r="B20" s="278"/>
      <c r="C20" s="316"/>
      <c r="D20" s="316"/>
      <c r="E20" s="316"/>
      <c r="F20" s="316"/>
      <c r="G20" s="316"/>
      <c r="H20" s="316"/>
      <c r="I20" s="316"/>
      <c r="J20" s="316"/>
      <c r="K20" s="316"/>
      <c r="L20" s="278"/>
      <c r="M20" s="316"/>
      <c r="N20" s="316"/>
      <c r="O20" s="316"/>
      <c r="P20" s="316"/>
      <c r="Q20" s="316"/>
      <c r="R20" s="316"/>
      <c r="S20" s="316"/>
      <c r="T20" s="316"/>
      <c r="U20" s="317"/>
      <c r="V20" s="320"/>
      <c r="W20" s="321"/>
    </row>
    <row r="21" s="292" customFormat="true" ht="15" hidden="false" customHeight="true" outlineLevel="0" collapsed="false">
      <c r="A21" s="308" t="n">
        <v>5</v>
      </c>
      <c r="B21" s="322" t="s">
        <v>161</v>
      </c>
      <c r="C21" s="316" t="n">
        <v>39126.4914573</v>
      </c>
      <c r="D21" s="316" t="n">
        <v>129.904334</v>
      </c>
      <c r="E21" s="316" t="n">
        <v>0</v>
      </c>
      <c r="F21" s="316" t="n">
        <v>0.354599</v>
      </c>
      <c r="G21" s="316" t="n">
        <v>1.302756</v>
      </c>
      <c r="H21" s="316" t="n">
        <v>29.86512</v>
      </c>
      <c r="I21" s="316" t="n">
        <v>2.769568</v>
      </c>
      <c r="J21" s="316" t="n">
        <v>35649.572694</v>
      </c>
      <c r="K21" s="316" t="n">
        <v>2188.887163</v>
      </c>
      <c r="L21" s="322" t="s">
        <v>161</v>
      </c>
      <c r="M21" s="316" t="n">
        <v>40.913512</v>
      </c>
      <c r="N21" s="316" t="n">
        <v>37.8508124044967</v>
      </c>
      <c r="O21" s="316" t="n">
        <v>9.15507459550326</v>
      </c>
      <c r="P21" s="316" t="n">
        <v>105.854119559616</v>
      </c>
      <c r="Q21" s="316" t="n">
        <v>70.4141943</v>
      </c>
      <c r="R21" s="316" t="n">
        <v>0.000192</v>
      </c>
      <c r="S21" s="316" t="n">
        <v>518.823679</v>
      </c>
      <c r="T21" s="316" t="n">
        <v>340.823639440384</v>
      </c>
      <c r="U21" s="310" t="n">
        <v>5</v>
      </c>
      <c r="V21" s="320"/>
      <c r="W21" s="321"/>
    </row>
    <row r="22" s="292" customFormat="true" ht="15" hidden="false" customHeight="true" outlineLevel="0" collapsed="false">
      <c r="A22" s="315"/>
      <c r="B22" s="318"/>
      <c r="C22" s="316"/>
      <c r="D22" s="316"/>
      <c r="E22" s="316"/>
      <c r="F22" s="316"/>
      <c r="G22" s="316"/>
      <c r="H22" s="316"/>
      <c r="I22" s="316"/>
      <c r="J22" s="316"/>
      <c r="K22" s="316"/>
      <c r="L22" s="318"/>
      <c r="M22" s="316"/>
      <c r="N22" s="316"/>
      <c r="O22" s="316"/>
      <c r="P22" s="316"/>
      <c r="Q22" s="316"/>
      <c r="R22" s="316"/>
      <c r="S22" s="316"/>
      <c r="T22" s="316"/>
      <c r="U22" s="317"/>
      <c r="V22" s="320"/>
      <c r="W22" s="321"/>
    </row>
    <row r="23" s="292" customFormat="true" ht="15.75" hidden="false" customHeight="true" outlineLevel="0" collapsed="false">
      <c r="A23" s="308" t="n">
        <v>6</v>
      </c>
      <c r="B23" s="322" t="s">
        <v>225</v>
      </c>
      <c r="C23" s="316" t="n">
        <v>49533.110071</v>
      </c>
      <c r="D23" s="316" t="n">
        <v>205.341180165414</v>
      </c>
      <c r="E23" s="316" t="n">
        <v>383.430628</v>
      </c>
      <c r="F23" s="316" t="n">
        <v>787.34632</v>
      </c>
      <c r="G23" s="316" t="n">
        <v>7341.360569</v>
      </c>
      <c r="H23" s="316" t="n">
        <v>522.39657658</v>
      </c>
      <c r="I23" s="316" t="n">
        <v>4304.4863393708</v>
      </c>
      <c r="J23" s="316" t="n">
        <v>25357.8344296292</v>
      </c>
      <c r="K23" s="316" t="n">
        <v>6261.63728083459</v>
      </c>
      <c r="L23" s="322" t="s">
        <v>225</v>
      </c>
      <c r="M23" s="316" t="n">
        <v>1959.29706</v>
      </c>
      <c r="N23" s="316" t="n">
        <v>125.6392167575</v>
      </c>
      <c r="O23" s="316" t="n">
        <v>1086.883808</v>
      </c>
      <c r="P23" s="316" t="n">
        <v>967.844943</v>
      </c>
      <c r="Q23" s="316" t="n">
        <v>229.6117196625</v>
      </c>
      <c r="R23" s="316" t="n">
        <v>0</v>
      </c>
      <c r="S23" s="316" t="n">
        <v>0</v>
      </c>
      <c r="T23" s="316" t="n">
        <v>0</v>
      </c>
      <c r="U23" s="310" t="n">
        <v>6</v>
      </c>
      <c r="V23" s="320"/>
      <c r="W23" s="321"/>
    </row>
    <row r="24" s="292" customFormat="true" ht="15" hidden="false" customHeight="true" outlineLevel="0" collapsed="false">
      <c r="A24" s="315"/>
      <c r="B24" s="278"/>
      <c r="C24" s="316"/>
      <c r="D24" s="316"/>
      <c r="E24" s="316"/>
      <c r="F24" s="316"/>
      <c r="G24" s="316"/>
      <c r="H24" s="316"/>
      <c r="I24" s="316"/>
      <c r="J24" s="316"/>
      <c r="K24" s="316"/>
      <c r="L24" s="278"/>
      <c r="M24" s="316"/>
      <c r="N24" s="316"/>
      <c r="O24" s="316"/>
      <c r="P24" s="316"/>
      <c r="Q24" s="316"/>
      <c r="R24" s="316"/>
      <c r="S24" s="316"/>
      <c r="T24" s="316"/>
      <c r="U24" s="317"/>
      <c r="V24" s="320"/>
      <c r="W24" s="321"/>
    </row>
    <row r="25" s="292" customFormat="true" ht="15.75" hidden="false" customHeight="true" outlineLevel="0" collapsed="false">
      <c r="A25" s="308" t="n">
        <v>7</v>
      </c>
      <c r="B25" s="318" t="s">
        <v>265</v>
      </c>
      <c r="C25" s="316" t="n">
        <v>682735.81216095</v>
      </c>
      <c r="D25" s="316" t="n">
        <v>65732.064379</v>
      </c>
      <c r="E25" s="316" t="n">
        <v>39787.148385</v>
      </c>
      <c r="F25" s="316" t="n">
        <v>20976.86568273</v>
      </c>
      <c r="G25" s="316" t="n">
        <v>51112.2406667482</v>
      </c>
      <c r="H25" s="316" t="n">
        <v>11221.633836</v>
      </c>
      <c r="I25" s="316" t="n">
        <v>64018.8022195134</v>
      </c>
      <c r="J25" s="316" t="n">
        <v>192572.534572637</v>
      </c>
      <c r="K25" s="316" t="n">
        <v>36181.5218952518</v>
      </c>
      <c r="L25" s="318" t="s">
        <v>265</v>
      </c>
      <c r="M25" s="316" t="n">
        <v>14824.075518</v>
      </c>
      <c r="N25" s="316" t="n">
        <v>8286.90404735028</v>
      </c>
      <c r="O25" s="316" t="n">
        <v>23935.8323436497</v>
      </c>
      <c r="P25" s="316" t="n">
        <v>30361.3121846703</v>
      </c>
      <c r="Q25" s="316" t="n">
        <v>18374.78954896</v>
      </c>
      <c r="R25" s="316" t="n">
        <v>61313.68369611</v>
      </c>
      <c r="S25" s="316" t="n">
        <v>19712.857593</v>
      </c>
      <c r="T25" s="316" t="n">
        <v>24323.5455923297</v>
      </c>
      <c r="U25" s="310" t="n">
        <v>7</v>
      </c>
      <c r="V25" s="320"/>
      <c r="W25" s="321"/>
    </row>
    <row r="26" s="292" customFormat="true" ht="15" hidden="false" customHeight="true" outlineLevel="0" collapsed="false">
      <c r="A26" s="315"/>
      <c r="B26" s="278"/>
      <c r="C26" s="316"/>
      <c r="D26" s="316"/>
      <c r="E26" s="316"/>
      <c r="F26" s="316"/>
      <c r="G26" s="316"/>
      <c r="H26" s="316"/>
      <c r="I26" s="316"/>
      <c r="J26" s="316"/>
      <c r="K26" s="316"/>
      <c r="L26" s="278"/>
      <c r="M26" s="316"/>
      <c r="N26" s="316"/>
      <c r="O26" s="316"/>
      <c r="P26" s="316"/>
      <c r="Q26" s="316"/>
      <c r="R26" s="316"/>
      <c r="S26" s="316"/>
      <c r="T26" s="316"/>
      <c r="U26" s="317"/>
      <c r="V26" s="320"/>
      <c r="W26" s="321"/>
    </row>
    <row r="27" s="292" customFormat="true" ht="15.75" hidden="false" customHeight="true" outlineLevel="0" collapsed="false">
      <c r="A27" s="308" t="n">
        <v>8</v>
      </c>
      <c r="B27" s="322" t="s">
        <v>266</v>
      </c>
      <c r="C27" s="316" t="n">
        <v>597339.63747995</v>
      </c>
      <c r="D27" s="316" t="n">
        <v>59208.116927</v>
      </c>
      <c r="E27" s="316" t="n">
        <v>26415.615807</v>
      </c>
      <c r="F27" s="316" t="n">
        <v>19594.53384273</v>
      </c>
      <c r="G27" s="316" t="n">
        <v>39384.1</v>
      </c>
      <c r="H27" s="316" t="n">
        <v>9984.039625</v>
      </c>
      <c r="I27" s="316" t="n">
        <v>55564.076929</v>
      </c>
      <c r="J27" s="316" t="n">
        <v>167585.12706915</v>
      </c>
      <c r="K27" s="316" t="n">
        <v>30567.002897</v>
      </c>
      <c r="L27" s="322" t="s">
        <v>266</v>
      </c>
      <c r="M27" s="316" t="n">
        <v>13557.615895</v>
      </c>
      <c r="N27" s="316" t="n">
        <v>4555.66678735028</v>
      </c>
      <c r="O27" s="316" t="n">
        <v>21702.1894326497</v>
      </c>
      <c r="P27" s="316" t="n">
        <v>27552.0543826703</v>
      </c>
      <c r="Q27" s="316" t="n">
        <v>16319.41100396</v>
      </c>
      <c r="R27" s="316" t="n">
        <v>61313.68369611</v>
      </c>
      <c r="S27" s="316" t="n">
        <v>19712.857593</v>
      </c>
      <c r="T27" s="316" t="n">
        <v>24323.5455923297</v>
      </c>
      <c r="U27" s="310" t="n">
        <v>8</v>
      </c>
      <c r="V27" s="320"/>
      <c r="W27" s="321"/>
    </row>
    <row r="28" s="292" customFormat="true" ht="15" hidden="false" customHeight="true" outlineLevel="0" collapsed="false">
      <c r="A28" s="323"/>
      <c r="B28" s="318"/>
      <c r="C28" s="316"/>
      <c r="D28" s="316"/>
      <c r="E28" s="316"/>
      <c r="F28" s="316"/>
      <c r="G28" s="316"/>
      <c r="H28" s="316"/>
      <c r="I28" s="316"/>
      <c r="J28" s="316"/>
      <c r="K28" s="316"/>
      <c r="L28" s="318"/>
      <c r="M28" s="316"/>
      <c r="N28" s="316"/>
      <c r="O28" s="316"/>
      <c r="P28" s="316"/>
      <c r="Q28" s="316"/>
      <c r="R28" s="316"/>
      <c r="S28" s="316"/>
      <c r="T28" s="316"/>
      <c r="U28" s="324"/>
      <c r="V28" s="320"/>
      <c r="W28" s="321"/>
    </row>
    <row r="29" s="292" customFormat="true" ht="15" hidden="false" customHeight="true" outlineLevel="0" collapsed="false">
      <c r="A29" s="308" t="n">
        <v>9</v>
      </c>
      <c r="B29" s="325" t="s">
        <v>229</v>
      </c>
      <c r="C29" s="316" t="n">
        <v>533041.387</v>
      </c>
      <c r="D29" s="316" t="n">
        <v>38818.87</v>
      </c>
      <c r="E29" s="316" t="n">
        <v>26396.9</v>
      </c>
      <c r="F29" s="316" t="n">
        <v>17851.2</v>
      </c>
      <c r="G29" s="316" t="n">
        <v>39384.1</v>
      </c>
      <c r="H29" s="316" t="n">
        <v>9704.3</v>
      </c>
      <c r="I29" s="316" t="n">
        <v>55563.2</v>
      </c>
      <c r="J29" s="316" t="n">
        <v>129461.17</v>
      </c>
      <c r="K29" s="316" t="n">
        <v>30471.3</v>
      </c>
      <c r="L29" s="325" t="s">
        <v>229</v>
      </c>
      <c r="M29" s="316" t="n">
        <v>13457.3</v>
      </c>
      <c r="N29" s="316" t="n">
        <v>4486.25</v>
      </c>
      <c r="O29" s="316" t="n">
        <v>21686</v>
      </c>
      <c r="P29" s="316" t="n">
        <v>26555.34</v>
      </c>
      <c r="Q29" s="316" t="n">
        <v>15895.39</v>
      </c>
      <c r="R29" s="316" t="n">
        <v>61313.367</v>
      </c>
      <c r="S29" s="316" t="n">
        <v>19415</v>
      </c>
      <c r="T29" s="316" t="n">
        <v>22581.7</v>
      </c>
      <c r="U29" s="310" t="n">
        <v>9</v>
      </c>
      <c r="V29" s="320"/>
      <c r="W29" s="321"/>
    </row>
    <row r="30" s="292" customFormat="true" ht="15" hidden="false" customHeight="true" outlineLevel="0" collapsed="false">
      <c r="A30" s="315"/>
      <c r="B30" s="326"/>
      <c r="C30" s="316"/>
      <c r="D30" s="316"/>
      <c r="E30" s="316"/>
      <c r="F30" s="316"/>
      <c r="G30" s="316"/>
      <c r="H30" s="316"/>
      <c r="I30" s="316"/>
      <c r="J30" s="316"/>
      <c r="K30" s="316"/>
      <c r="L30" s="326"/>
      <c r="M30" s="316"/>
      <c r="N30" s="316"/>
      <c r="O30" s="316"/>
      <c r="P30" s="316"/>
      <c r="Q30" s="316"/>
      <c r="R30" s="316"/>
      <c r="S30" s="316"/>
      <c r="T30" s="316"/>
      <c r="U30" s="317"/>
      <c r="V30" s="320"/>
      <c r="W30" s="321"/>
    </row>
    <row r="31" s="292" customFormat="true" ht="15" hidden="false" customHeight="true" outlineLevel="0" collapsed="false">
      <c r="A31" s="308" t="n">
        <v>10</v>
      </c>
      <c r="B31" s="327" t="s">
        <v>230</v>
      </c>
      <c r="C31" s="316" t="n">
        <v>304668.419</v>
      </c>
      <c r="D31" s="316" t="n">
        <v>16499.01</v>
      </c>
      <c r="E31" s="316" t="n">
        <v>8104.8</v>
      </c>
      <c r="F31" s="316" t="n">
        <v>12081.48</v>
      </c>
      <c r="G31" s="316" t="n">
        <v>28647.3</v>
      </c>
      <c r="H31" s="316" t="n">
        <v>4747.8</v>
      </c>
      <c r="I31" s="316" t="n">
        <v>32790</v>
      </c>
      <c r="J31" s="316" t="n">
        <v>85593.11</v>
      </c>
      <c r="K31" s="316" t="n">
        <v>19324.9</v>
      </c>
      <c r="L31" s="327" t="s">
        <v>230</v>
      </c>
      <c r="M31" s="316" t="n">
        <v>5792.8</v>
      </c>
      <c r="N31" s="316" t="n">
        <v>619.18</v>
      </c>
      <c r="O31" s="316" t="n">
        <v>11894</v>
      </c>
      <c r="P31" s="316" t="n">
        <v>13475.29</v>
      </c>
      <c r="Q31" s="316" t="n">
        <v>4423.75</v>
      </c>
      <c r="R31" s="316" t="n">
        <v>38667.199</v>
      </c>
      <c r="S31" s="316" t="n">
        <v>11215</v>
      </c>
      <c r="T31" s="316" t="n">
        <v>10792.8</v>
      </c>
      <c r="U31" s="310" t="n">
        <v>10</v>
      </c>
      <c r="V31" s="320"/>
      <c r="W31" s="321"/>
    </row>
    <row r="32" s="292" customFormat="true" ht="15" hidden="false" customHeight="true" outlineLevel="0" collapsed="false">
      <c r="A32" s="328"/>
      <c r="B32" s="329"/>
      <c r="C32" s="316"/>
      <c r="D32" s="316"/>
      <c r="E32" s="316"/>
      <c r="F32" s="316"/>
      <c r="G32" s="316"/>
      <c r="H32" s="316"/>
      <c r="I32" s="316"/>
      <c r="J32" s="316"/>
      <c r="K32" s="316"/>
      <c r="L32" s="329"/>
      <c r="M32" s="316"/>
      <c r="N32" s="316"/>
      <c r="O32" s="316"/>
      <c r="P32" s="316"/>
      <c r="Q32" s="316"/>
      <c r="R32" s="316"/>
      <c r="S32" s="316"/>
      <c r="T32" s="316"/>
      <c r="U32" s="330"/>
      <c r="V32" s="320"/>
      <c r="W32" s="321"/>
    </row>
    <row r="33" s="292" customFormat="true" ht="15" hidden="false" customHeight="true" outlineLevel="0" collapsed="false">
      <c r="A33" s="308" t="n">
        <v>11</v>
      </c>
      <c r="B33" s="327" t="s">
        <v>267</v>
      </c>
      <c r="C33" s="316" t="n">
        <v>228372.968</v>
      </c>
      <c r="D33" s="316" t="n">
        <v>22319.86</v>
      </c>
      <c r="E33" s="316" t="n">
        <v>18292.1</v>
      </c>
      <c r="F33" s="316" t="n">
        <v>5769.72</v>
      </c>
      <c r="G33" s="316" t="n">
        <v>10736.8</v>
      </c>
      <c r="H33" s="316" t="n">
        <v>4956.5</v>
      </c>
      <c r="I33" s="316" t="n">
        <v>22773.2</v>
      </c>
      <c r="J33" s="316" t="n">
        <v>43868.06</v>
      </c>
      <c r="K33" s="316" t="n">
        <v>11146.4</v>
      </c>
      <c r="L33" s="327" t="s">
        <v>267</v>
      </c>
      <c r="M33" s="316" t="n">
        <v>7664.5</v>
      </c>
      <c r="N33" s="316" t="n">
        <v>3867.07</v>
      </c>
      <c r="O33" s="316" t="n">
        <v>9792</v>
      </c>
      <c r="P33" s="316" t="n">
        <v>13080.05</v>
      </c>
      <c r="Q33" s="316" t="n">
        <v>11471.64</v>
      </c>
      <c r="R33" s="316" t="n">
        <v>22646.168</v>
      </c>
      <c r="S33" s="316" t="n">
        <v>8200</v>
      </c>
      <c r="T33" s="316" t="n">
        <v>11788.9</v>
      </c>
      <c r="U33" s="310" t="n">
        <v>11</v>
      </c>
      <c r="V33" s="320"/>
      <c r="W33" s="321"/>
    </row>
    <row r="34" s="292" customFormat="true" ht="15" hidden="false" customHeight="true" outlineLevel="0" collapsed="false">
      <c r="A34" s="328"/>
      <c r="B34" s="318"/>
      <c r="C34" s="316"/>
      <c r="D34" s="316"/>
      <c r="E34" s="316"/>
      <c r="F34" s="316"/>
      <c r="G34" s="316"/>
      <c r="H34" s="316"/>
      <c r="I34" s="316"/>
      <c r="J34" s="316"/>
      <c r="K34" s="316"/>
      <c r="L34" s="318"/>
      <c r="U34" s="330"/>
      <c r="V34" s="320"/>
      <c r="W34" s="321"/>
    </row>
    <row r="35" s="292" customFormat="true" ht="15.75" hidden="false" customHeight="true" outlineLevel="0" collapsed="false">
      <c r="A35" s="308" t="n">
        <v>12</v>
      </c>
      <c r="B35" s="322" t="s">
        <v>268</v>
      </c>
      <c r="C35" s="316" t="n">
        <v>85396.174681</v>
      </c>
      <c r="D35" s="316" t="n">
        <v>6523.947452</v>
      </c>
      <c r="E35" s="316" t="n">
        <v>13371.532578</v>
      </c>
      <c r="F35" s="316" t="n">
        <v>1382.33184</v>
      </c>
      <c r="G35" s="316" t="n">
        <v>11728.1406667482</v>
      </c>
      <c r="H35" s="316" t="n">
        <v>1237.594211</v>
      </c>
      <c r="I35" s="316" t="n">
        <v>8454.7252905134</v>
      </c>
      <c r="J35" s="316" t="n">
        <v>24987.4075034866</v>
      </c>
      <c r="K35" s="316" t="n">
        <v>5614.51899825176</v>
      </c>
      <c r="L35" s="322" t="s">
        <v>268</v>
      </c>
      <c r="M35" s="316" t="n">
        <v>1266.459623</v>
      </c>
      <c r="N35" s="316" t="n">
        <v>3731.23726</v>
      </c>
      <c r="O35" s="316" t="n">
        <v>2233.642911</v>
      </c>
      <c r="P35" s="316" t="n">
        <v>2809.257802</v>
      </c>
      <c r="Q35" s="316" t="n">
        <v>2055.378545</v>
      </c>
      <c r="R35" s="316" t="n">
        <v>0</v>
      </c>
      <c r="S35" s="316" t="n">
        <v>0</v>
      </c>
      <c r="T35" s="316" t="n">
        <v>0</v>
      </c>
      <c r="U35" s="310" t="n">
        <v>12</v>
      </c>
      <c r="V35" s="320"/>
      <c r="W35" s="321"/>
    </row>
    <row r="36" s="292" customFormat="true" ht="15" hidden="false" customHeight="true" outlineLevel="0" collapsed="false">
      <c r="A36" s="328"/>
      <c r="B36" s="318"/>
      <c r="C36" s="278"/>
      <c r="D36" s="278"/>
      <c r="E36" s="278"/>
      <c r="F36" s="278"/>
      <c r="G36" s="278"/>
      <c r="H36" s="278"/>
      <c r="I36" s="278"/>
      <c r="J36" s="278"/>
      <c r="K36" s="278"/>
      <c r="L36" s="318"/>
      <c r="M36" s="278"/>
      <c r="N36" s="278"/>
      <c r="O36" s="278"/>
      <c r="P36" s="278"/>
      <c r="Q36" s="278"/>
      <c r="R36" s="278"/>
      <c r="S36" s="278"/>
      <c r="T36" s="278"/>
      <c r="U36" s="330"/>
      <c r="V36" s="320"/>
      <c r="W36" s="321"/>
    </row>
    <row r="37" s="292" customFormat="true" ht="15" hidden="false" customHeight="true" outlineLevel="0" collapsed="false">
      <c r="A37" s="328"/>
      <c r="B37" s="318"/>
      <c r="C37" s="278"/>
      <c r="D37" s="278"/>
      <c r="E37" s="278"/>
      <c r="F37" s="278"/>
      <c r="G37" s="278"/>
      <c r="H37" s="278"/>
      <c r="I37" s="278"/>
      <c r="J37" s="278"/>
      <c r="K37" s="278"/>
      <c r="L37" s="318"/>
      <c r="M37" s="278"/>
      <c r="N37" s="278"/>
      <c r="O37" s="278"/>
      <c r="P37" s="278"/>
      <c r="Q37" s="278"/>
      <c r="R37" s="278"/>
      <c r="S37" s="278"/>
      <c r="T37" s="278"/>
      <c r="U37" s="330"/>
      <c r="V37" s="320"/>
      <c r="W37" s="321"/>
    </row>
    <row r="38" s="292" customFormat="true" ht="15" hidden="false" customHeight="true" outlineLevel="0" collapsed="false">
      <c r="A38" s="331"/>
      <c r="B38" s="278"/>
      <c r="C38" s="316"/>
      <c r="D38" s="316"/>
      <c r="E38" s="316"/>
      <c r="F38" s="316"/>
      <c r="G38" s="316"/>
      <c r="H38" s="316"/>
      <c r="I38" s="316"/>
      <c r="J38" s="316"/>
      <c r="K38" s="316"/>
      <c r="L38" s="278"/>
      <c r="N38" s="316"/>
      <c r="O38" s="316"/>
      <c r="P38" s="316"/>
      <c r="Q38" s="316"/>
      <c r="R38" s="316"/>
      <c r="S38" s="316"/>
      <c r="T38" s="316"/>
      <c r="U38" s="330"/>
      <c r="V38" s="320"/>
      <c r="W38" s="321"/>
    </row>
    <row r="39" s="292" customFormat="true" ht="15" hidden="false" customHeight="true" outlineLevel="0" collapsed="false">
      <c r="A39" s="328"/>
      <c r="B39" s="278"/>
      <c r="C39" s="49" t="s">
        <v>232</v>
      </c>
      <c r="D39" s="316"/>
      <c r="E39" s="316"/>
      <c r="F39" s="316"/>
      <c r="G39" s="316"/>
      <c r="H39" s="316"/>
      <c r="I39" s="316"/>
      <c r="J39" s="316"/>
      <c r="K39" s="316"/>
      <c r="L39" s="278"/>
      <c r="M39" s="49" t="s">
        <v>232</v>
      </c>
      <c r="N39" s="316"/>
      <c r="O39" s="316"/>
      <c r="P39" s="316"/>
      <c r="Q39" s="316"/>
      <c r="R39" s="316"/>
      <c r="S39" s="316"/>
      <c r="T39" s="316"/>
      <c r="U39" s="330"/>
      <c r="V39" s="320"/>
      <c r="W39" s="321"/>
    </row>
    <row r="40" s="292" customFormat="true" ht="15" hidden="false" customHeight="true" outlineLevel="0" collapsed="false">
      <c r="A40" s="328"/>
      <c r="B40" s="49"/>
      <c r="C40" s="278"/>
      <c r="D40" s="316"/>
      <c r="E40" s="316"/>
      <c r="F40" s="316"/>
      <c r="G40" s="316"/>
      <c r="H40" s="316"/>
      <c r="I40" s="316"/>
      <c r="J40" s="316"/>
      <c r="K40" s="316"/>
      <c r="L40" s="49"/>
      <c r="M40" s="278"/>
      <c r="N40" s="316"/>
      <c r="O40" s="316"/>
      <c r="P40" s="316"/>
      <c r="Q40" s="316"/>
      <c r="R40" s="316"/>
      <c r="S40" s="316"/>
      <c r="T40" s="316"/>
      <c r="U40" s="330"/>
      <c r="V40" s="320"/>
      <c r="W40" s="321"/>
    </row>
    <row r="41" s="303" customFormat="true" ht="19.5" hidden="false" customHeight="true" outlineLevel="0" collapsed="false">
      <c r="A41" s="332" t="n">
        <v>13</v>
      </c>
      <c r="B41" s="201" t="s">
        <v>269</v>
      </c>
      <c r="C41" s="333" t="n">
        <v>31821.12021885</v>
      </c>
      <c r="D41" s="333" t="n">
        <v>2771.21708</v>
      </c>
      <c r="E41" s="333" t="n">
        <v>1446.34441315</v>
      </c>
      <c r="F41" s="333" t="n">
        <v>134.750026277778</v>
      </c>
      <c r="G41" s="333" t="n">
        <v>2639.34059877778</v>
      </c>
      <c r="H41" s="333" t="n">
        <v>804.63432381829</v>
      </c>
      <c r="I41" s="333" t="n">
        <v>1092.3666691636</v>
      </c>
      <c r="J41" s="333" t="n">
        <v>8445.2551188364</v>
      </c>
      <c r="K41" s="333" t="n">
        <v>5060.747123</v>
      </c>
      <c r="L41" s="201" t="s">
        <v>269</v>
      </c>
      <c r="M41" s="333" t="n">
        <v>58.435607</v>
      </c>
      <c r="N41" s="333" t="n">
        <v>4607.40494853139</v>
      </c>
      <c r="O41" s="333" t="n">
        <v>149.219359574164</v>
      </c>
      <c r="P41" s="333" t="n">
        <v>798.021915627118</v>
      </c>
      <c r="Q41" s="333" t="n">
        <v>120.938906777778</v>
      </c>
      <c r="R41" s="333" t="n">
        <v>864.44939249934</v>
      </c>
      <c r="S41" s="333" t="n">
        <v>1234.96011877778</v>
      </c>
      <c r="T41" s="333" t="n">
        <v>1593.03461703859</v>
      </c>
      <c r="U41" s="334" t="n">
        <v>13</v>
      </c>
      <c r="V41" s="320"/>
      <c r="W41" s="335"/>
    </row>
    <row r="42" s="292" customFormat="true" ht="15" hidden="false" customHeight="true" outlineLevel="0" collapsed="false">
      <c r="A42" s="328"/>
      <c r="B42" s="318"/>
      <c r="C42" s="316"/>
      <c r="D42" s="316"/>
      <c r="E42" s="316"/>
      <c r="F42" s="316"/>
      <c r="G42" s="316"/>
      <c r="H42" s="316"/>
      <c r="I42" s="316"/>
      <c r="J42" s="316"/>
      <c r="K42" s="316"/>
      <c r="L42" s="318"/>
      <c r="M42" s="316"/>
      <c r="N42" s="316"/>
      <c r="O42" s="316"/>
      <c r="P42" s="316"/>
      <c r="Q42" s="316"/>
      <c r="R42" s="316"/>
      <c r="S42" s="316"/>
      <c r="T42" s="316"/>
      <c r="U42" s="330"/>
      <c r="V42" s="320"/>
      <c r="W42" s="321"/>
    </row>
    <row r="43" s="292" customFormat="true" ht="15.75" hidden="false" customHeight="true" outlineLevel="0" collapsed="false">
      <c r="A43" s="308" t="n">
        <v>14</v>
      </c>
      <c r="B43" s="326" t="s">
        <v>270</v>
      </c>
      <c r="C43" s="316" t="n">
        <v>27638.53099385</v>
      </c>
      <c r="D43" s="316" t="n">
        <v>2207.070479</v>
      </c>
      <c r="E43" s="316" t="n">
        <v>1123.52445915</v>
      </c>
      <c r="F43" s="316" t="n">
        <v>46.2732232777778</v>
      </c>
      <c r="G43" s="316" t="n">
        <v>2113.75766877778</v>
      </c>
      <c r="H43" s="316" t="n">
        <v>325.82314181829</v>
      </c>
      <c r="I43" s="316" t="n">
        <v>744.509668</v>
      </c>
      <c r="J43" s="316" t="n">
        <v>7629.09728</v>
      </c>
      <c r="K43" s="316" t="n">
        <v>4922.888017</v>
      </c>
      <c r="L43" s="326" t="s">
        <v>270</v>
      </c>
      <c r="M43" s="316" t="n">
        <v>31.546749</v>
      </c>
      <c r="N43" s="316" t="n">
        <v>4268.93469053139</v>
      </c>
      <c r="O43" s="316" t="n">
        <v>126.198439574164</v>
      </c>
      <c r="P43" s="316" t="n">
        <v>336.528576627118</v>
      </c>
      <c r="Q43" s="316" t="n">
        <v>69.9344727777778</v>
      </c>
      <c r="R43" s="316" t="n">
        <v>864.44939249934</v>
      </c>
      <c r="S43" s="316" t="n">
        <v>1234.96011877778</v>
      </c>
      <c r="T43" s="316" t="n">
        <v>1593.03461703859</v>
      </c>
      <c r="U43" s="310" t="n">
        <v>14</v>
      </c>
      <c r="V43" s="320"/>
      <c r="W43" s="321"/>
    </row>
    <row r="44" s="292" customFormat="true" ht="15" hidden="false" customHeight="true" outlineLevel="0" collapsed="false">
      <c r="A44" s="328"/>
      <c r="B44" s="326"/>
      <c r="C44" s="316"/>
      <c r="D44" s="316"/>
      <c r="E44" s="316"/>
      <c r="F44" s="316"/>
      <c r="G44" s="316"/>
      <c r="H44" s="316"/>
      <c r="I44" s="316"/>
      <c r="J44" s="316"/>
      <c r="K44" s="316"/>
      <c r="L44" s="326"/>
      <c r="M44" s="316"/>
      <c r="N44" s="316"/>
      <c r="O44" s="316"/>
      <c r="P44" s="316"/>
      <c r="Q44" s="316"/>
      <c r="R44" s="316"/>
      <c r="S44" s="316"/>
      <c r="T44" s="316"/>
      <c r="U44" s="330"/>
      <c r="V44" s="320"/>
      <c r="W44" s="321"/>
    </row>
    <row r="45" s="292" customFormat="true" ht="15.75" hidden="false" customHeight="true" outlineLevel="0" collapsed="false">
      <c r="A45" s="308" t="n">
        <v>15</v>
      </c>
      <c r="B45" s="326" t="s">
        <v>225</v>
      </c>
      <c r="C45" s="316" t="n">
        <v>4182.589225</v>
      </c>
      <c r="D45" s="316" t="n">
        <v>564.146601</v>
      </c>
      <c r="E45" s="316" t="n">
        <v>322.819954</v>
      </c>
      <c r="F45" s="316" t="n">
        <v>88.476803</v>
      </c>
      <c r="G45" s="316" t="n">
        <v>525.58293</v>
      </c>
      <c r="H45" s="316" t="n">
        <v>478.811182</v>
      </c>
      <c r="I45" s="316" t="n">
        <v>347.8570011636</v>
      </c>
      <c r="J45" s="316" t="n">
        <v>816.1578388364</v>
      </c>
      <c r="K45" s="316" t="n">
        <v>137.859106</v>
      </c>
      <c r="L45" s="326" t="s">
        <v>225</v>
      </c>
      <c r="M45" s="316" t="n">
        <v>26.888858</v>
      </c>
      <c r="N45" s="316" t="n">
        <v>338.470258</v>
      </c>
      <c r="O45" s="316" t="n">
        <v>23.02092</v>
      </c>
      <c r="P45" s="316" t="n">
        <v>461.493339</v>
      </c>
      <c r="Q45" s="316" t="n">
        <v>51.004434</v>
      </c>
      <c r="R45" s="316" t="n">
        <v>0</v>
      </c>
      <c r="S45" s="316" t="n">
        <v>0</v>
      </c>
      <c r="T45" s="316" t="n">
        <v>0</v>
      </c>
      <c r="U45" s="310" t="n">
        <v>15</v>
      </c>
      <c r="V45" s="320"/>
      <c r="W45" s="321"/>
    </row>
    <row r="46" s="292" customFormat="true" ht="15" hidden="false" customHeight="true" outlineLevel="0" collapsed="false">
      <c r="B46" s="318"/>
      <c r="C46" s="278"/>
      <c r="D46" s="278"/>
      <c r="E46" s="278"/>
      <c r="F46" s="278"/>
      <c r="G46" s="278"/>
      <c r="H46" s="278"/>
      <c r="I46" s="278"/>
      <c r="J46" s="278"/>
      <c r="K46" s="278"/>
      <c r="L46" s="318"/>
      <c r="M46" s="336"/>
      <c r="N46" s="336"/>
      <c r="O46" s="336"/>
      <c r="P46" s="336"/>
      <c r="Q46" s="336"/>
      <c r="R46" s="336"/>
      <c r="S46" s="336"/>
      <c r="T46" s="336"/>
      <c r="U46" s="337"/>
      <c r="V46" s="336"/>
      <c r="W46" s="293"/>
    </row>
    <row r="47" customFormat="false" ht="15" hidden="false" customHeight="true" outlineLevel="0" collapsed="false">
      <c r="A47" s="338" t="s">
        <v>153</v>
      </c>
      <c r="B47" s="339"/>
      <c r="C47" s="320"/>
      <c r="D47" s="320"/>
      <c r="E47" s="320"/>
      <c r="F47" s="320"/>
      <c r="G47" s="320"/>
      <c r="H47" s="320"/>
      <c r="I47" s="320"/>
      <c r="J47" s="320"/>
      <c r="K47" s="320"/>
      <c r="L47" s="338" t="s">
        <v>153</v>
      </c>
      <c r="M47" s="339"/>
      <c r="N47" s="320"/>
      <c r="O47" s="320"/>
      <c r="P47" s="320"/>
      <c r="Q47" s="320"/>
      <c r="R47" s="320"/>
      <c r="S47" s="320"/>
      <c r="T47" s="320"/>
      <c r="U47" s="340"/>
      <c r="V47" s="336"/>
      <c r="W47" s="293"/>
    </row>
    <row r="48" customFormat="false" ht="15" hidden="false" customHeight="true" outlineLevel="0" collapsed="false">
      <c r="A48" s="260" t="s">
        <v>271</v>
      </c>
      <c r="B48" s="260"/>
      <c r="C48" s="260"/>
      <c r="D48" s="320"/>
      <c r="E48" s="320"/>
      <c r="F48" s="320"/>
      <c r="G48" s="320"/>
      <c r="H48" s="320"/>
      <c r="I48" s="320"/>
      <c r="J48" s="320"/>
      <c r="K48" s="320"/>
      <c r="L48" s="260" t="s">
        <v>271</v>
      </c>
      <c r="M48" s="260"/>
      <c r="N48" s="260"/>
      <c r="O48" s="320"/>
      <c r="P48" s="320"/>
      <c r="Q48" s="320"/>
      <c r="R48" s="320"/>
      <c r="S48" s="320"/>
      <c r="T48" s="320"/>
      <c r="U48" s="340"/>
      <c r="V48" s="336"/>
      <c r="W48" s="293"/>
    </row>
    <row r="49" s="342" customFormat="true" ht="15" hidden="false" customHeight="true" outlineLevel="0" collapsed="false">
      <c r="A49" s="341" t="s">
        <v>235</v>
      </c>
      <c r="C49" s="343"/>
      <c r="D49" s="343"/>
      <c r="E49" s="343"/>
      <c r="F49" s="343"/>
      <c r="G49" s="343"/>
      <c r="H49" s="343"/>
      <c r="I49" s="343"/>
      <c r="J49" s="343"/>
      <c r="K49" s="343"/>
      <c r="L49" s="341" t="s">
        <v>235</v>
      </c>
      <c r="N49" s="343"/>
      <c r="O49" s="343"/>
      <c r="P49" s="343"/>
      <c r="Q49" s="343"/>
      <c r="R49" s="343"/>
      <c r="S49" s="343"/>
      <c r="T49" s="343"/>
      <c r="U49" s="344"/>
      <c r="V49" s="345"/>
    </row>
    <row r="50" s="342" customFormat="true" ht="15" hidden="false" customHeight="true" outlineLevel="0" collapsed="false">
      <c r="A50" s="341" t="s">
        <v>272</v>
      </c>
      <c r="C50" s="343"/>
      <c r="D50" s="343"/>
      <c r="E50" s="343"/>
      <c r="F50" s="343"/>
      <c r="G50" s="343"/>
      <c r="H50" s="343"/>
      <c r="I50" s="343"/>
      <c r="J50" s="343"/>
      <c r="K50" s="343"/>
      <c r="L50" s="341" t="s">
        <v>272</v>
      </c>
      <c r="N50" s="343"/>
      <c r="O50" s="343"/>
      <c r="P50" s="343"/>
      <c r="Q50" s="343"/>
      <c r="R50" s="343"/>
      <c r="S50" s="343"/>
      <c r="T50" s="343"/>
      <c r="U50" s="344"/>
      <c r="V50" s="345"/>
    </row>
    <row r="51" s="342" customFormat="true" ht="15" hidden="false" customHeight="true" outlineLevel="0" collapsed="false">
      <c r="A51" s="341" t="s">
        <v>273</v>
      </c>
      <c r="C51" s="343"/>
      <c r="D51" s="343"/>
      <c r="E51" s="343"/>
      <c r="F51" s="343"/>
      <c r="G51" s="343"/>
      <c r="H51" s="343"/>
      <c r="I51" s="343"/>
      <c r="J51" s="343"/>
      <c r="K51" s="343"/>
      <c r="L51" s="341" t="s">
        <v>273</v>
      </c>
      <c r="N51" s="343"/>
      <c r="O51" s="343"/>
      <c r="P51" s="343"/>
      <c r="Q51" s="343"/>
      <c r="R51" s="343"/>
      <c r="S51" s="343"/>
      <c r="T51" s="343"/>
      <c r="U51" s="344"/>
      <c r="V51" s="345"/>
    </row>
    <row r="52" s="342" customFormat="true" ht="15" hidden="false" customHeight="true" outlineLevel="0" collapsed="false">
      <c r="A52" s="341" t="s">
        <v>274</v>
      </c>
      <c r="C52" s="343"/>
      <c r="D52" s="343"/>
      <c r="E52" s="343"/>
      <c r="F52" s="343"/>
      <c r="G52" s="343"/>
      <c r="H52" s="343"/>
      <c r="I52" s="343"/>
      <c r="J52" s="343"/>
      <c r="K52" s="343"/>
      <c r="L52" s="341" t="s">
        <v>274</v>
      </c>
      <c r="N52" s="343"/>
      <c r="O52" s="343"/>
      <c r="P52" s="343"/>
      <c r="Q52" s="343"/>
      <c r="R52" s="343"/>
      <c r="S52" s="343"/>
      <c r="T52" s="343"/>
      <c r="U52" s="344"/>
      <c r="V52" s="345"/>
    </row>
    <row r="53" s="342" customFormat="true" ht="15" hidden="false" customHeight="true" outlineLevel="0" collapsed="false">
      <c r="A53" s="260" t="s">
        <v>275</v>
      </c>
      <c r="B53" s="346"/>
      <c r="C53" s="260"/>
      <c r="D53" s="346"/>
      <c r="E53" s="260"/>
      <c r="F53" s="346"/>
      <c r="G53" s="343"/>
      <c r="H53" s="343"/>
      <c r="I53" s="343"/>
      <c r="J53" s="343"/>
      <c r="K53" s="343"/>
      <c r="L53" s="260" t="s">
        <v>275</v>
      </c>
      <c r="M53" s="346"/>
      <c r="N53" s="260"/>
      <c r="O53" s="346"/>
      <c r="P53" s="260"/>
      <c r="Q53" s="346"/>
      <c r="R53" s="343"/>
      <c r="S53" s="343"/>
      <c r="T53" s="343"/>
      <c r="U53" s="344"/>
      <c r="V53" s="345"/>
    </row>
    <row r="54" customFormat="false" ht="15" hidden="false" customHeight="true" outlineLevel="0" collapsed="false">
      <c r="B54" s="278"/>
      <c r="C54" s="6"/>
      <c r="D54" s="6"/>
      <c r="E54" s="42"/>
      <c r="F54" s="6"/>
      <c r="G54" s="347"/>
      <c r="H54" s="347"/>
      <c r="I54" s="347"/>
      <c r="J54" s="347"/>
      <c r="K54" s="317"/>
      <c r="M54" s="278"/>
      <c r="P54" s="42"/>
      <c r="R54" s="347"/>
      <c r="S54" s="347"/>
      <c r="U54" s="340"/>
    </row>
    <row r="55" customFormat="false" ht="15" hidden="false" customHeight="true" outlineLevel="0" collapsed="false">
      <c r="B55" s="348"/>
      <c r="C55" s="349"/>
      <c r="D55" s="349"/>
      <c r="E55" s="349"/>
      <c r="F55" s="349"/>
      <c r="G55" s="349"/>
      <c r="H55" s="349"/>
      <c r="I55" s="349"/>
      <c r="J55" s="349"/>
      <c r="K55" s="349"/>
      <c r="M55" s="348"/>
      <c r="N55" s="349"/>
      <c r="O55" s="349"/>
      <c r="P55" s="349"/>
      <c r="Q55" s="349"/>
      <c r="R55" s="349"/>
      <c r="S55" s="349"/>
      <c r="U55" s="340"/>
    </row>
    <row r="56" customFormat="false" ht="15" hidden="false" customHeight="true" outlineLevel="0" collapsed="false">
      <c r="B56" s="278"/>
      <c r="C56" s="349"/>
      <c r="D56" s="349"/>
      <c r="E56" s="349"/>
      <c r="F56" s="349"/>
      <c r="G56" s="349"/>
      <c r="H56" s="349"/>
      <c r="I56" s="349"/>
      <c r="J56" s="349"/>
      <c r="K56" s="349"/>
      <c r="L56" s="338"/>
      <c r="U56" s="340"/>
    </row>
    <row r="57" customFormat="false" ht="15" hidden="false" customHeight="true" outlineLevel="0" collapsed="false">
      <c r="B57" s="278"/>
      <c r="C57" s="349"/>
      <c r="D57" s="349"/>
      <c r="E57" s="349"/>
      <c r="F57" s="349"/>
      <c r="G57" s="349"/>
      <c r="H57" s="349"/>
      <c r="I57" s="349"/>
      <c r="J57" s="349"/>
      <c r="K57" s="349"/>
      <c r="L57" s="338"/>
      <c r="U57" s="340"/>
    </row>
    <row r="58" customFormat="false" ht="9.95" hidden="false" customHeight="true" outlineLevel="0" collapsed="false">
      <c r="B58" s="278"/>
      <c r="C58" s="349"/>
      <c r="D58" s="349"/>
      <c r="E58" s="349"/>
      <c r="F58" s="349"/>
      <c r="G58" s="349"/>
      <c r="H58" s="349"/>
      <c r="I58" s="349"/>
      <c r="J58" s="349"/>
      <c r="K58" s="349"/>
      <c r="L58" s="349"/>
      <c r="M58" s="349"/>
      <c r="N58" s="349"/>
      <c r="O58" s="349"/>
      <c r="P58" s="349"/>
      <c r="Q58" s="349"/>
      <c r="R58" s="349"/>
      <c r="S58" s="349"/>
      <c r="T58" s="349"/>
      <c r="U58" s="340"/>
    </row>
    <row r="59" customFormat="false" ht="9.95" hidden="false" customHeight="true" outlineLevel="0" collapsed="false">
      <c r="B59" s="278"/>
      <c r="C59" s="349"/>
      <c r="D59" s="349"/>
      <c r="E59" s="349"/>
      <c r="F59" s="349"/>
      <c r="G59" s="349"/>
      <c r="H59" s="349"/>
      <c r="I59" s="349"/>
      <c r="J59" s="349"/>
      <c r="K59" s="349"/>
      <c r="L59" s="338"/>
      <c r="U59" s="340"/>
    </row>
    <row r="60" customFormat="false" ht="9.95" hidden="false" customHeight="true" outlineLevel="0" collapsed="false">
      <c r="B60" s="278"/>
      <c r="C60" s="349"/>
      <c r="D60" s="349"/>
      <c r="E60" s="349"/>
      <c r="F60" s="349"/>
      <c r="G60" s="349"/>
      <c r="H60" s="349"/>
      <c r="I60" s="349"/>
      <c r="J60" s="349"/>
      <c r="K60" s="349"/>
      <c r="L60" s="338"/>
      <c r="U60" s="340"/>
    </row>
    <row r="61" customFormat="false" ht="9.95" hidden="false" customHeight="true" outlineLevel="0" collapsed="false">
      <c r="B61" s="278"/>
      <c r="C61" s="349"/>
      <c r="D61" s="349"/>
      <c r="E61" s="349"/>
      <c r="F61" s="349"/>
      <c r="G61" s="349"/>
      <c r="H61" s="349"/>
      <c r="I61" s="349"/>
      <c r="J61" s="349"/>
      <c r="K61" s="349"/>
      <c r="L61" s="338"/>
      <c r="U61" s="340"/>
    </row>
    <row r="62" customFormat="false" ht="9.95" hidden="false" customHeight="true" outlineLevel="0" collapsed="false">
      <c r="B62" s="278"/>
      <c r="C62" s="6"/>
      <c r="D62" s="6"/>
      <c r="E62" s="6"/>
      <c r="F62" s="6"/>
      <c r="G62" s="6"/>
      <c r="H62" s="6"/>
      <c r="I62" s="6"/>
      <c r="J62" s="6"/>
      <c r="K62" s="6"/>
      <c r="L62" s="278"/>
      <c r="U62" s="340"/>
    </row>
    <row r="63" customFormat="false" ht="9.95" hidden="false" customHeight="true" outlineLevel="0" collapsed="false">
      <c r="B63" s="278"/>
      <c r="C63" s="183"/>
      <c r="D63" s="183"/>
      <c r="E63" s="183"/>
      <c r="F63" s="183"/>
      <c r="G63" s="183"/>
      <c r="H63" s="183"/>
      <c r="I63" s="183"/>
      <c r="J63" s="183"/>
      <c r="K63" s="183"/>
      <c r="L63" s="183"/>
      <c r="M63" s="183"/>
      <c r="N63" s="183"/>
      <c r="O63" s="183"/>
      <c r="P63" s="183"/>
      <c r="Q63" s="183"/>
      <c r="U63" s="340"/>
    </row>
    <row r="64" customFormat="false" ht="9.95" hidden="false" customHeight="true" outlineLevel="0" collapsed="false">
      <c r="B64" s="277"/>
      <c r="U64" s="340"/>
    </row>
    <row r="65" customFormat="false" ht="9.95" hidden="false" customHeight="true" outlineLevel="0" collapsed="false">
      <c r="B65" s="277"/>
      <c r="U65" s="340"/>
    </row>
    <row r="66" customFormat="false" ht="9.95" hidden="false" customHeight="true" outlineLevel="0" collapsed="false">
      <c r="B66" s="277"/>
      <c r="U66" s="340"/>
    </row>
    <row r="67" customFormat="false" ht="9.95" hidden="false" customHeight="true" outlineLevel="0" collapsed="false">
      <c r="B67" s="277"/>
      <c r="U67" s="340"/>
    </row>
    <row r="68" customFormat="false" ht="9.95" hidden="false" customHeight="true" outlineLevel="0" collapsed="false">
      <c r="B68" s="277"/>
      <c r="U68" s="340"/>
    </row>
    <row r="69" customFormat="false" ht="9.95" hidden="false" customHeight="true" outlineLevel="0" collapsed="false">
      <c r="B69" s="277"/>
      <c r="U69" s="340"/>
    </row>
    <row r="70" customFormat="false" ht="9.95" hidden="false" customHeight="true" outlineLevel="0" collapsed="false">
      <c r="B70" s="277"/>
      <c r="U70" s="340"/>
    </row>
    <row r="71" customFormat="false" ht="9.95" hidden="false" customHeight="true" outlineLevel="0" collapsed="false">
      <c r="B71" s="277"/>
      <c r="U71" s="340"/>
    </row>
    <row r="72" customFormat="false" ht="9.95" hidden="false" customHeight="true" outlineLevel="0" collapsed="false">
      <c r="B72" s="277"/>
      <c r="U72" s="340"/>
    </row>
    <row r="73" customFormat="false" ht="9.95" hidden="false" customHeight="true" outlineLevel="0" collapsed="false">
      <c r="B73" s="277"/>
      <c r="U73" s="340"/>
    </row>
    <row r="74" customFormat="false" ht="9.95" hidden="false" customHeight="true" outlineLevel="0" collapsed="false">
      <c r="B74" s="277"/>
      <c r="U74" s="340"/>
    </row>
    <row r="75" customFormat="false" ht="9.95" hidden="false" customHeight="true" outlineLevel="0" collapsed="false">
      <c r="B75" s="277"/>
      <c r="U75" s="340"/>
    </row>
    <row r="76" customFormat="false" ht="9.95" hidden="false" customHeight="true" outlineLevel="0" collapsed="false">
      <c r="B76" s="277"/>
      <c r="U76" s="340"/>
    </row>
    <row r="77" customFormat="false" ht="9.95" hidden="false" customHeight="true" outlineLevel="0" collapsed="false">
      <c r="B77" s="277"/>
      <c r="U77" s="340"/>
    </row>
    <row r="78" customFormat="false" ht="9.95" hidden="false" customHeight="true" outlineLevel="0" collapsed="false">
      <c r="B78" s="277"/>
      <c r="U78" s="340"/>
    </row>
    <row r="79" customFormat="false" ht="9.95" hidden="false" customHeight="true" outlineLevel="0" collapsed="false">
      <c r="B79" s="277"/>
      <c r="U79" s="340"/>
    </row>
    <row r="80" customFormat="false" ht="9.95" hidden="false" customHeight="true" outlineLevel="0" collapsed="false">
      <c r="B80" s="277"/>
      <c r="U80" s="340"/>
    </row>
    <row r="81" customFormat="false" ht="9.95" hidden="false" customHeight="true" outlineLevel="0" collapsed="false">
      <c r="B81" s="277"/>
      <c r="U81" s="340"/>
    </row>
    <row r="82" customFormat="false" ht="9.95" hidden="false" customHeight="true" outlineLevel="0" collapsed="false">
      <c r="B82" s="277"/>
      <c r="U82" s="340"/>
    </row>
    <row r="83" customFormat="false" ht="9.95" hidden="false" customHeight="true" outlineLevel="0" collapsed="false">
      <c r="B83" s="277"/>
      <c r="U83" s="340"/>
    </row>
    <row r="84" customFormat="false" ht="9.95" hidden="false" customHeight="true" outlineLevel="0" collapsed="false">
      <c r="B84" s="277"/>
      <c r="U84" s="340"/>
    </row>
    <row r="85" customFormat="false" ht="9.95" hidden="false" customHeight="true" outlineLevel="0" collapsed="false">
      <c r="B85" s="277"/>
      <c r="U85" s="340"/>
    </row>
    <row r="86" customFormat="false" ht="9.95" hidden="false" customHeight="true" outlineLevel="0" collapsed="false">
      <c r="B86" s="277"/>
      <c r="U86" s="340"/>
    </row>
    <row r="87" customFormat="false" ht="9.95" hidden="false" customHeight="true" outlineLevel="0" collapsed="false">
      <c r="B87" s="277"/>
      <c r="U87" s="340"/>
    </row>
    <row r="88" customFormat="false" ht="9.95" hidden="false" customHeight="true" outlineLevel="0" collapsed="false">
      <c r="B88" s="277"/>
    </row>
    <row r="89" customFormat="false" ht="9.95" hidden="false" customHeight="true" outlineLevel="0" collapsed="false">
      <c r="B89" s="277"/>
    </row>
    <row r="90" customFormat="false" ht="9.95" hidden="false" customHeight="true" outlineLevel="0" collapsed="false">
      <c r="B90" s="277"/>
    </row>
    <row r="91" customFormat="false" ht="9.95" hidden="false" customHeight="true" outlineLevel="0" collapsed="false">
      <c r="B91" s="277"/>
    </row>
    <row r="92" customFormat="false" ht="9.95" hidden="false" customHeight="true" outlineLevel="0" collapsed="false">
      <c r="B92" s="277"/>
    </row>
    <row r="93" customFormat="false" ht="9.95" hidden="false" customHeight="true" outlineLevel="0" collapsed="false">
      <c r="B93" s="277"/>
    </row>
    <row r="94" customFormat="false" ht="9.95" hidden="false" customHeight="true" outlineLevel="0" collapsed="false">
      <c r="B94" s="277"/>
    </row>
    <row r="95" customFormat="false" ht="9.95" hidden="false" customHeight="true" outlineLevel="0" collapsed="false">
      <c r="B95" s="277"/>
    </row>
    <row r="96" customFormat="false" ht="9.95" hidden="false" customHeight="true" outlineLevel="0" collapsed="false">
      <c r="B96" s="277"/>
    </row>
    <row r="97" customFormat="false" ht="9.95" hidden="false" customHeight="true" outlineLevel="0" collapsed="false">
      <c r="B97" s="277"/>
    </row>
    <row r="98" customFormat="false" ht="9.95" hidden="false" customHeight="true" outlineLevel="0" collapsed="false">
      <c r="B98" s="277"/>
    </row>
    <row r="99" customFormat="false" ht="9.95" hidden="false" customHeight="true" outlineLevel="0" collapsed="false">
      <c r="B99" s="277"/>
    </row>
    <row r="100" customFormat="false" ht="9.95" hidden="false" customHeight="true" outlineLevel="0" collapsed="false">
      <c r="B100" s="277"/>
    </row>
    <row r="101" customFormat="false" ht="9.95" hidden="false" customHeight="true" outlineLevel="0" collapsed="false">
      <c r="B101" s="277"/>
    </row>
    <row r="102" customFormat="false" ht="9.95" hidden="false" customHeight="true" outlineLevel="0" collapsed="false">
      <c r="B102" s="277"/>
    </row>
    <row r="103" customFormat="false" ht="9.95" hidden="false" customHeight="true" outlineLevel="0" collapsed="false">
      <c r="B103" s="277"/>
    </row>
    <row r="104" customFormat="false" ht="9.95" hidden="false" customHeight="true" outlineLevel="0" collapsed="false">
      <c r="B104" s="277"/>
    </row>
    <row r="105" customFormat="false" ht="9.95" hidden="false" customHeight="true" outlineLevel="0" collapsed="false">
      <c r="B105" s="277"/>
    </row>
    <row r="106" customFormat="false" ht="9.95" hidden="false" customHeight="true" outlineLevel="0" collapsed="false">
      <c r="B106" s="277"/>
    </row>
    <row r="107" customFormat="false" ht="9.95" hidden="false" customHeight="true" outlineLevel="0" collapsed="false">
      <c r="B107" s="277"/>
    </row>
    <row r="108" customFormat="false" ht="9.95" hidden="false" customHeight="true" outlineLevel="0" collapsed="false">
      <c r="B108" s="277"/>
    </row>
    <row r="109" customFormat="false" ht="9.95" hidden="false" customHeight="true" outlineLevel="0" collapsed="false">
      <c r="B109" s="277"/>
    </row>
  </sheetData>
  <mergeCells count="24">
    <mergeCell ref="A6:A9"/>
    <mergeCell ref="B6:B9"/>
    <mergeCell ref="C6:C9"/>
    <mergeCell ref="D6:K6"/>
    <mergeCell ref="L6:L9"/>
    <mergeCell ref="M6:Q6"/>
    <mergeCell ref="R6:T6"/>
    <mergeCell ref="U6:U9"/>
    <mergeCell ref="D7:D9"/>
    <mergeCell ref="E7:E9"/>
    <mergeCell ref="F7:F9"/>
    <mergeCell ref="G7:G9"/>
    <mergeCell ref="H7:H9"/>
    <mergeCell ref="I7:I9"/>
    <mergeCell ref="J7:J9"/>
    <mergeCell ref="K7:K9"/>
    <mergeCell ref="M7:M9"/>
    <mergeCell ref="N7:N9"/>
    <mergeCell ref="O7:O9"/>
    <mergeCell ref="P7:P9"/>
    <mergeCell ref="Q7:Q9"/>
    <mergeCell ref="R7:R9"/>
    <mergeCell ref="S7:S9"/>
    <mergeCell ref="T7:T9"/>
  </mergeCells>
  <printOptions headings="false" gridLines="false" gridLinesSet="true" horizontalCentered="false" verticalCentered="false"/>
  <pageMargins left="0.7875" right="0.39375" top="0.7875" bottom="0.39375" header="0.511811023622047" footer="0.315277777777778"/>
  <pageSetup paperSize="9" scale="100" fitToWidth="2" fitToHeight="1" pageOrder="downThenOver" orientation="portrait" blackAndWhite="false" draft="false" cellComments="none" horizontalDpi="300" verticalDpi="300" copies="1"/>
  <headerFooter differentFirst="false" differentOddEven="false">
    <oddHeader/>
    <oddFooter>&amp;L&amp;"MetaNormalLF-Roman,Regular"&amp;9Statistisches Bundesamt, Fachserie 14, Reihe 2, 1. Vj 2013</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09:22:27Z</dcterms:created>
  <dc:creator>Statistisches Bundesamt (Destatis)</dc:creator>
  <dc:description/>
  <cp:keywords>Ausgaben Einnahmen Schulden Öffentliche Finanzen Bund Länder Gemeinden EU-Anteile Sozialversicherung Extrahaushalte Glossar Qualitätsbericht Besetzungsschlüssel Auslaufperiode Revidierte Ergebnisse</cp:keywords>
  <dc:language>en-US</dc:language>
  <cp:lastModifiedBy>lenz-t</cp:lastModifiedBy>
  <cp:lastPrinted>2013-07-26T14:44:06Z</cp:lastPrinted>
  <dcterms:modified xsi:type="dcterms:W3CDTF">2013-07-31T04:46:15Z</dcterms:modified>
  <cp:revision>0</cp:revision>
  <dc:subject/>
  <dc:title>Vierteljährliche Kassenergebnisse des öffentlichen Gesamthaushalts </dc:title>
</cp:coreProperties>
</file>