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196410"/>
        <c:axId val="42982651"/>
      </c:barChart>
      <c:catAx>
        <c:axId val="1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82651"/>
        <c:crossesAt val="0"/>
        <c:auto val="1"/>
        <c:lblAlgn val="ctr"/>
        <c:lblOffset val="100"/>
        <c:noMultiLvlLbl val="0"/>
      </c:catAx>
      <c:valAx>
        <c:axId val="42982651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86710774"/>
        <c:axId val="18336943"/>
      </c:barChart>
      <c:catAx>
        <c:axId val="86710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36943"/>
        <c:crossesAt val="0"/>
        <c:auto val="1"/>
        <c:lblAlgn val="ctr"/>
        <c:lblOffset val="100"/>
        <c:noMultiLvlLbl val="0"/>
      </c:catAx>
      <c:valAx>
        <c:axId val="1833694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107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