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95509115"/>
        <c:axId val="37092367"/>
      </c:barChart>
      <c:catAx>
        <c:axId val="955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92367"/>
        <c:crossesAt val="0"/>
        <c:auto val="1"/>
        <c:lblAlgn val="ctr"/>
        <c:lblOffset val="100"/>
        <c:noMultiLvlLbl val="0"/>
      </c:catAx>
      <c:valAx>
        <c:axId val="3709236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60770785"/>
        <c:axId val="29415134"/>
      </c:barChart>
      <c:catAx>
        <c:axId val="60770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15134"/>
        <c:crossesAt val="0"/>
        <c:auto val="1"/>
        <c:lblAlgn val="ctr"/>
        <c:lblOffset val="100"/>
        <c:noMultiLvlLbl val="0"/>
      </c:catAx>
      <c:valAx>
        <c:axId val="2941513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707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