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54276157"/>
        <c:axId val="56614627"/>
      </c:barChart>
      <c:catAx>
        <c:axId val="542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14627"/>
        <c:crossesAt val="0"/>
        <c:auto val="1"/>
        <c:lblAlgn val="ctr"/>
        <c:lblOffset val="100"/>
        <c:noMultiLvlLbl val="0"/>
      </c:catAx>
      <c:valAx>
        <c:axId val="5661462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99881157"/>
        <c:axId val="22198652"/>
      </c:barChart>
      <c:catAx>
        <c:axId val="99881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98652"/>
        <c:crossesAt val="0"/>
        <c:auto val="1"/>
        <c:lblAlgn val="ctr"/>
        <c:lblOffset val="100"/>
        <c:noMultiLvlLbl val="0"/>
      </c:catAx>
      <c:valAx>
        <c:axId val="2219865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811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