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87594198"/>
        <c:axId val="61175884"/>
      </c:barChart>
      <c:catAx>
        <c:axId val="8759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75884"/>
        <c:crossesAt val="0"/>
        <c:auto val="1"/>
        <c:lblAlgn val="ctr"/>
        <c:lblOffset val="100"/>
        <c:noMultiLvlLbl val="0"/>
      </c:catAx>
      <c:valAx>
        <c:axId val="61175884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9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88752300"/>
        <c:axId val="91788892"/>
      </c:barChart>
      <c:catAx>
        <c:axId val="88752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88892"/>
        <c:crossesAt val="0"/>
        <c:auto val="1"/>
        <c:lblAlgn val="ctr"/>
        <c:lblOffset val="100"/>
        <c:noMultiLvlLbl val="0"/>
      </c:catAx>
      <c:valAx>
        <c:axId val="9178889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523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