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74475610"/>
        <c:axId val="95479138"/>
      </c:barChart>
      <c:catAx>
        <c:axId val="7447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79138"/>
        <c:crossesAt val="0"/>
        <c:auto val="1"/>
        <c:lblAlgn val="ctr"/>
        <c:lblOffset val="100"/>
        <c:noMultiLvlLbl val="0"/>
      </c:catAx>
      <c:valAx>
        <c:axId val="9547913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36343599"/>
        <c:axId val="42925548"/>
      </c:barChart>
      <c:catAx>
        <c:axId val="36343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25548"/>
        <c:crossesAt val="0"/>
        <c:auto val="1"/>
        <c:lblAlgn val="ctr"/>
        <c:lblOffset val="100"/>
        <c:noMultiLvlLbl val="0"/>
      </c:catAx>
      <c:valAx>
        <c:axId val="4292554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435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