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60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6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29.xml" ContentType="application/vnd.openxmlformats-officedocument.spreadsheetml.worksheet+xml"/>
  <Override PartName="/xl/worksheets/sheet65.xml" ContentType="application/vnd.openxmlformats-officedocument.spreadsheetml.worksheet+xml"/>
  <Override PartName="/xl/worksheets/sheet28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26.xml" ContentType="application/vnd.openxmlformats-officedocument.spreadsheetml.worksheet+xml"/>
  <Override PartName="/xl/worksheets/sheet23.xml" ContentType="application/vnd.openxmlformats-officedocument.spreadsheetml.worksheet+xml"/>
  <Override PartName="/xl/worksheets/sheet6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10.png" ContentType="image/png"/>
  <Override PartName="/xl/media/image5.wmf" ContentType="image/x-wmf"/>
  <Override PartName="/xl/media/image11.png" ContentType="image/png"/>
  <Override PartName="/xl/media/image6.wmf" ContentType="image/x-wmf"/>
  <Override PartName="/xl/media/image12.png" ContentType="image/png"/>
  <Override PartName="/xl/media/image7.wmf" ContentType="image/x-wmf"/>
  <Override PartName="/xl/media/image13.png" ContentType="image/png"/>
  <Override PartName="/xl/media/image8.wmf" ContentType="image/x-wmf"/>
  <Override PartName="/xl/media/image9.wmf" ContentType="image/x-wmf"/>
  <Override PartName="/xl/media/image1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Deckblatt" sheetId="1" state="visible" r:id="rId2"/>
    <sheet name="Inhalt" sheetId="2" state="visible" r:id="rId3"/>
    <sheet name="Gebietsstand" sheetId="3" state="visible" r:id="rId4"/>
    <sheet name="Vorbemerkung" sheetId="4" state="visible" r:id="rId5"/>
    <sheet name="Qualitätsbericht" sheetId="5" state="visible" r:id="rId6"/>
    <sheet name="Weitere Erläuterungen" sheetId="6" state="visible" r:id="rId7"/>
    <sheet name="Grafik1-2" sheetId="7" state="visible" r:id="rId8"/>
    <sheet name="Grafik3" sheetId="8" state="visible" r:id="rId9"/>
    <sheet name="Daten" sheetId="9" state="hidden" r:id="rId10"/>
    <sheet name="Karte" sheetId="10" state="visible" r:id="rId11"/>
    <sheet name="1.1" sheetId="11" state="visible" r:id="rId12"/>
    <sheet name="1.2" sheetId="12" state="visible" r:id="rId13"/>
    <sheet name="1.3" sheetId="13" state="visible" r:id="rId14"/>
    <sheet name="1.4" sheetId="14" state="visible" r:id="rId15"/>
    <sheet name="1.5" sheetId="15" state="visible" r:id="rId16"/>
    <sheet name="1.6" sheetId="16" state="visible" r:id="rId17"/>
    <sheet name="1.7" sheetId="17" state="visible" r:id="rId18"/>
    <sheet name="1.8" sheetId="18" state="visible" r:id="rId19"/>
    <sheet name="1.1a" sheetId="19" state="visible" r:id="rId20"/>
    <sheet name="1.2a" sheetId="20" state="visible" r:id="rId21"/>
    <sheet name="1.3a" sheetId="21" state="visible" r:id="rId22"/>
    <sheet name="1.4a" sheetId="22" state="visible" r:id="rId23"/>
    <sheet name="1.5a" sheetId="23" state="visible" r:id="rId24"/>
    <sheet name="1.6a" sheetId="24" state="visible" r:id="rId25"/>
    <sheet name="1.7a" sheetId="25" state="visible" r:id="rId26"/>
    <sheet name="1.8a" sheetId="26" state="visible" r:id="rId27"/>
    <sheet name="2.1" sheetId="27" state="visible" r:id="rId28"/>
    <sheet name="2.2" sheetId="28" state="visible" r:id="rId29"/>
    <sheet name="2.3" sheetId="29" state="visible" r:id="rId30"/>
    <sheet name="2.4" sheetId="30" state="visible" r:id="rId31"/>
    <sheet name="2.5" sheetId="31" state="visible" r:id="rId32"/>
    <sheet name="2.6" sheetId="32" state="visible" r:id="rId33"/>
    <sheet name="2.7" sheetId="33" state="visible" r:id="rId34"/>
    <sheet name="2.8" sheetId="34" state="visible" r:id="rId35"/>
    <sheet name="2.9" sheetId="35" state="visible" r:id="rId36"/>
    <sheet name="2.10" sheetId="36" state="visible" r:id="rId37"/>
    <sheet name="2.11" sheetId="37" state="visible" r:id="rId38"/>
    <sheet name="2.12" sheetId="38" state="visible" r:id="rId39"/>
    <sheet name="2.13" sheetId="39" state="visible" r:id="rId40"/>
    <sheet name="2.14" sheetId="40" state="visible" r:id="rId41"/>
    <sheet name="2.15" sheetId="41" state="visible" r:id="rId42"/>
    <sheet name="2.16" sheetId="42" state="visible" r:id="rId43"/>
    <sheet name="2.17" sheetId="43" state="visible" r:id="rId44"/>
    <sheet name="3.1" sheetId="44" state="visible" r:id="rId45"/>
    <sheet name="3.2" sheetId="45" state="visible" r:id="rId46"/>
    <sheet name="3.3" sheetId="46" state="visible" r:id="rId47"/>
    <sheet name="4" sheetId="47" state="visible" r:id="rId48"/>
    <sheet name="5.1" sheetId="48" state="visible" r:id="rId49"/>
    <sheet name="5.2" sheetId="49" state="visible" r:id="rId50"/>
    <sheet name="5.3" sheetId="50" state="visible" r:id="rId51"/>
    <sheet name="5.1a" sheetId="51" state="visible" r:id="rId52"/>
    <sheet name="5.2a" sheetId="52" state="visible" r:id="rId53"/>
    <sheet name="5.3a" sheetId="53" state="visible" r:id="rId54"/>
    <sheet name="6.1" sheetId="54" state="visible" r:id="rId55"/>
    <sheet name="6.2" sheetId="55" state="visible" r:id="rId56"/>
    <sheet name="6.3" sheetId="56" state="visible" r:id="rId57"/>
    <sheet name="7.1" sheetId="57" state="visible" r:id="rId58"/>
    <sheet name="7.2" sheetId="58" state="visible" r:id="rId59"/>
    <sheet name="7.3" sheetId="59" state="visible" r:id="rId60"/>
    <sheet name="8.1" sheetId="60" state="visible" r:id="rId61"/>
    <sheet name="8.2" sheetId="61" state="visible" r:id="rId62"/>
    <sheet name="8.3" sheetId="62" state="visible" r:id="rId63"/>
    <sheet name="9.1" sheetId="63" state="visible" r:id="rId64"/>
    <sheet name="9.2" sheetId="64" state="visible" r:id="rId65"/>
    <sheet name="9.3" sheetId="65" state="visible" r:id="rId66"/>
    <sheet name="10" sheetId="66" state="visible" r:id="rId67"/>
  </sheets>
  <definedNames>
    <definedName function="false" hidden="false" localSheetId="10" name="_xlnm.Print_Area" vbProcedure="false">'1.1'!$A$4:$H$52</definedName>
    <definedName function="false" hidden="false" localSheetId="18" name="_xlnm.Print_Area" vbProcedure="false">'1.1a'!$A$4:$G$55</definedName>
    <definedName function="false" hidden="false" localSheetId="11" name="_xlnm.Print_Area" vbProcedure="false">'1.2'!$A$4:$H$53</definedName>
    <definedName function="false" hidden="false" localSheetId="19" name="_xlnm.Print_Area" vbProcedure="false">'1.2a'!$A$4:$G$54</definedName>
    <definedName function="false" hidden="false" localSheetId="12" name="_xlnm.Print_Area" vbProcedure="false">'1.3'!$A$4:$H$51</definedName>
    <definedName function="false" hidden="false" localSheetId="20" name="_xlnm.Print_Area" vbProcedure="false">'1.3a'!$A$4:$G$53</definedName>
    <definedName function="false" hidden="false" localSheetId="13" name="_xlnm.Print_Area" vbProcedure="false">'1.4'!$A$4:$H$51</definedName>
    <definedName function="false" hidden="false" localSheetId="21" name="_xlnm.Print_Area" vbProcedure="false">'1.4a'!$A$4:$G$53</definedName>
    <definedName function="false" hidden="false" localSheetId="14" name="_xlnm.Print_Area" vbProcedure="false">'1.5'!$A$4:$H$52</definedName>
    <definedName function="false" hidden="false" localSheetId="22" name="_xlnm.Print_Area" vbProcedure="false">'1.5a'!$A$4:$G$53</definedName>
    <definedName function="false" hidden="false" localSheetId="15" name="_xlnm.Print_Area" vbProcedure="false">'1.6'!$A$4:$H$51</definedName>
    <definedName function="false" hidden="false" localSheetId="23" name="_xlnm.Print_Area" vbProcedure="false">'1.6a'!$A$4:$G$52</definedName>
    <definedName function="false" hidden="false" localSheetId="16" name="_xlnm.Print_Area" vbProcedure="false">'1.7'!$A$4:$H$51</definedName>
    <definedName function="false" hidden="false" localSheetId="24" name="_xlnm.Print_Area" vbProcedure="false">'1.7a'!$A$4:$G$53</definedName>
    <definedName function="false" hidden="false" localSheetId="17" name="_xlnm.Print_Area" vbProcedure="false">'1.8'!$A$4:$H$50</definedName>
    <definedName function="false" hidden="false" localSheetId="25" name="_xlnm.Print_Area" vbProcedure="false">'1.8a'!$A$4:$G$51</definedName>
    <definedName function="false" hidden="false" localSheetId="65" name="_xlnm.Print_Area" vbProcedure="false">'10'!$A$4:$G$47</definedName>
    <definedName function="false" hidden="false" localSheetId="26" name="_xlnm.Print_Area" vbProcedure="false">'2.1'!$A$4:$H$74</definedName>
    <definedName function="false" hidden="false" localSheetId="35" name="_xlnm.Print_Area" vbProcedure="false">'2.10'!$A$4:$H$74</definedName>
    <definedName function="false" hidden="false" localSheetId="36" name="_xlnm.Print_Area" vbProcedure="false">'2.11'!$A$4:$H$74</definedName>
    <definedName function="false" hidden="false" localSheetId="37" name="_xlnm.Print_Area" vbProcedure="false">'2.12'!$A$4:$H$74</definedName>
    <definedName function="false" hidden="false" localSheetId="38" name="_xlnm.Print_Area" vbProcedure="false">'2.13'!$A$4:$H$74</definedName>
    <definedName function="false" hidden="false" localSheetId="39" name="_xlnm.Print_Area" vbProcedure="false">'2.14'!$A$4:$H$74</definedName>
    <definedName function="false" hidden="false" localSheetId="40" name="_xlnm.Print_Area" vbProcedure="false">'2.15'!$A$4:$H$74</definedName>
    <definedName function="false" hidden="false" localSheetId="41" name="_xlnm.Print_Area" vbProcedure="false">'2.16'!$A$4:$H$74</definedName>
    <definedName function="false" hidden="false" localSheetId="42" name="_xlnm.Print_Area" vbProcedure="false">'2.17'!$A$4:$H$74</definedName>
    <definedName function="false" hidden="false" localSheetId="27" name="_xlnm.Print_Area" vbProcedure="false">'2.2'!$A$4:$H$74</definedName>
    <definedName function="false" hidden="false" localSheetId="28" name="_xlnm.Print_Area" vbProcedure="false">'2.3'!$A$4:$H$74</definedName>
    <definedName function="false" hidden="false" localSheetId="29" name="_xlnm.Print_Area" vbProcedure="false">'2.4'!$A$4:$H$74</definedName>
    <definedName function="false" hidden="false" localSheetId="30" name="_xlnm.Print_Area" vbProcedure="false">'2.5'!$A$4:$H$74</definedName>
    <definedName function="false" hidden="false" localSheetId="31" name="_xlnm.Print_Area" vbProcedure="false">'2.6'!$A$4:$H$74</definedName>
    <definedName function="false" hidden="false" localSheetId="32" name="_xlnm.Print_Area" vbProcedure="false">'2.7'!$A$4:$H$74</definedName>
    <definedName function="false" hidden="false" localSheetId="33" name="_xlnm.Print_Area" vbProcedure="false">'2.8'!$A$4:$H$74</definedName>
    <definedName function="false" hidden="false" localSheetId="34" name="_xlnm.Print_Area" vbProcedure="false">'2.9'!$A$4:$H$74</definedName>
    <definedName function="false" hidden="false" localSheetId="43" name="_xlnm.Print_Area" vbProcedure="false">'3.1'!$A$4:$J$77</definedName>
    <definedName function="false" hidden="false" localSheetId="44" name="_xlnm.Print_Area" vbProcedure="false">'3.2'!$A$4:$J$77</definedName>
    <definedName function="false" hidden="false" localSheetId="45" name="_xlnm.Print_Area" vbProcedure="false">'3.3'!$A$4:$J$77</definedName>
    <definedName function="false" hidden="false" localSheetId="46" name="_xlnm.Print_Area" vbProcedure="false">'4'!$A$4:$N$72</definedName>
    <definedName function="false" hidden="false" localSheetId="47" name="_xlnm.Print_Area" vbProcedure="false">'5.1'!$A$4:$J$73</definedName>
    <definedName function="false" hidden="false" localSheetId="50" name="_xlnm.Print_Area" vbProcedure="false">'5.1a'!$A$4:$J$74</definedName>
    <definedName function="false" hidden="false" localSheetId="48" name="_xlnm.Print_Area" vbProcedure="false">'5.2'!$A$4:$J$73</definedName>
    <definedName function="false" hidden="false" localSheetId="51" name="_xlnm.Print_Area" vbProcedure="false">'5.2a'!$A$4:$J$74</definedName>
    <definedName function="false" hidden="false" localSheetId="49" name="_xlnm.Print_Area" vbProcedure="false">'5.3'!$A$4:$J$73</definedName>
    <definedName function="false" hidden="false" localSheetId="52" name="_xlnm.Print_Area" vbProcedure="false">'5.3a'!$A$4:$J$74</definedName>
    <definedName function="false" hidden="false" localSheetId="53" name="_xlnm.Print_Area" vbProcedure="false">'6.1'!$A$4:$M$46</definedName>
    <definedName function="false" hidden="false" localSheetId="54" name="_xlnm.Print_Area" vbProcedure="false">'6.2'!$A$4:$M$49</definedName>
    <definedName function="false" hidden="false" localSheetId="55" name="_xlnm.Print_Area" vbProcedure="false">'6.3'!$A$4:$M$49</definedName>
    <definedName function="false" hidden="false" localSheetId="56" name="_xlnm.Print_Area" vbProcedure="false">'7.1'!$A$4:$F$50</definedName>
    <definedName function="false" hidden="false" localSheetId="57" name="_xlnm.Print_Area" vbProcedure="false">'7.2'!$A$4:$F$50</definedName>
    <definedName function="false" hidden="false" localSheetId="58" name="_xlnm.Print_Area" vbProcedure="false">'7.3'!$A$4:$F$50</definedName>
    <definedName function="false" hidden="false" localSheetId="59" name="_xlnm.Print_Area" vbProcedure="false">'8.1'!$A$4:$G$46</definedName>
    <definedName function="false" hidden="false" localSheetId="60" name="_xlnm.Print_Area" vbProcedure="false">'8.2'!$A$4:$G$48</definedName>
    <definedName function="false" hidden="false" localSheetId="61" name="_xlnm.Print_Area" vbProcedure="false">'8.3'!$A$4:$G$46</definedName>
    <definedName function="false" hidden="false" localSheetId="62" name="_xlnm.Print_Area" vbProcedure="false">'9.1'!$A$4:$I$64</definedName>
    <definedName function="false" hidden="false" localSheetId="63" name="_xlnm.Print_Area" vbProcedure="false">'9.2'!$A$4:$I$64</definedName>
    <definedName function="false" hidden="false" localSheetId="64" name="_xlnm.Print_Area" vbProcedure="false">'9.3'!$A$4:$I$64</definedName>
    <definedName function="false" hidden="false" localSheetId="2" name="_xlnm.Print_Area" vbProcedure="false">Gebietsstand!$A$3:$G$34</definedName>
    <definedName function="false" hidden="false" localSheetId="6" name="_xlnm.Print_Area" vbProcedure="false">'Grafik1-2'!$A$2:$H$64</definedName>
    <definedName function="false" hidden="false" localSheetId="7" name="_xlnm.Print_Area" vbProcedure="false">Grafik3!$A$2:$H$63</definedName>
    <definedName function="false" hidden="false" localSheetId="1" name="_xlnm.Print_Area" vbProcedure="false">Inhalt!$A$1:$F$115</definedName>
    <definedName function="false" hidden="false" localSheetId="9" name="_xlnm.Print_Area" vbProcedure="false">Karte!$A$2:$D$37</definedName>
    <definedName function="false" hidden="false" localSheetId="4" name="_xlnm.Print_Area" vbProcedure="false">Qualitätsbericht!$A$2:$G$255</definedName>
    <definedName function="false" hidden="false" localSheetId="3" name="_xlnm.Print_Area" vbProcedure="false">Vorbemerkung!$A$2:$G$43</definedName>
    <definedName function="false" hidden="false" localSheetId="5" name="_xlnm.Print_Area" vbProcedure="false">'Weitere Erläuterungen'!$A$2:$H$136</definedName>
    <definedName function="false" hidden="false" localSheetId="0" name="Text20" vbProcedure="false">Deckblatt!$B$57</definedName>
    <definedName function="false" hidden="false" localSheetId="0" name="Text9" vbProcedure="false">Deckblatt!$B$56</definedName>
    <definedName function="false" hidden="false" localSheetId="26" name="Excel_BuiltIn__FilterDatabase" vbProcedure="false">'2.1'!$A$4:$A$74</definedName>
    <definedName function="false" hidden="false" localSheetId="27" name="Excel_BuiltIn__FilterDatabase" vbProcedure="false">'2.2'!$A$4:$A$78</definedName>
    <definedName function="false" hidden="false" localSheetId="28" name="Excel_BuiltIn__FilterDatabase" vbProcedure="false">'2.3'!$A$4:$A$76</definedName>
    <definedName function="false" hidden="false" localSheetId="29" name="Excel_BuiltIn__FilterDatabase" vbProcedure="false">'2.4'!$A$3:$A$77</definedName>
    <definedName function="false" hidden="false" localSheetId="30" name="Excel_BuiltIn__FilterDatabase" vbProcedure="false">'2.5'!$A$4:$A$76</definedName>
    <definedName function="false" hidden="false" localSheetId="31" name="Excel_BuiltIn__FilterDatabase" vbProcedure="false">'2.6'!$A$4:$A$76</definedName>
    <definedName function="false" hidden="false" localSheetId="32" name="Excel_BuiltIn__FilterDatabase" vbProcedure="false">'2.7'!$A$3:$A$78</definedName>
    <definedName function="false" hidden="false" localSheetId="33" name="Excel_BuiltIn__FilterDatabase" vbProcedure="false">'2.8'!$A$4:$A$77</definedName>
    <definedName function="false" hidden="false" localSheetId="34" name="Excel_BuiltIn__FilterDatabase" vbProcedure="false">'2.9'!$A$4:$A$77</definedName>
    <definedName function="false" hidden="false" localSheetId="35" name="Excel_BuiltIn__FilterDatabase" vbProcedure="false">'2.10'!$A$4:$A$76</definedName>
    <definedName function="false" hidden="false" localSheetId="36" name="Excel_BuiltIn__FilterDatabase" vbProcedure="false">'2.11'!$A$4:$A$76</definedName>
    <definedName function="false" hidden="false" localSheetId="37" name="Excel_BuiltIn__FilterDatabase" vbProcedure="false">'2.12'!$A$4:$A$77</definedName>
    <definedName function="false" hidden="false" localSheetId="38" name="Excel_BuiltIn__FilterDatabase" vbProcedure="false">'2.13'!$A$4:$A$76</definedName>
    <definedName function="false" hidden="false" localSheetId="39" name="Excel_BuiltIn__FilterDatabase" vbProcedure="false">'2.14'!$A$4:$A$75</definedName>
    <definedName function="false" hidden="false" localSheetId="40" name="Excel_BuiltIn__FilterDatabase" vbProcedure="false">'2.15'!$A$4:$A$77</definedName>
    <definedName function="false" hidden="false" localSheetId="41" name="Excel_BuiltIn__FilterDatabase" vbProcedure="false">'2.16'!$A$4:$A$77</definedName>
    <definedName function="false" hidden="false" localSheetId="42" name="Excel_BuiltIn__FilterDatabase" vbProcedure="false">'2.17'!$A$4:$A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2" uniqueCount="360">
  <si>
    <t xml:space="preserve">Statistisches Bundesamt</t>
  </si>
  <si>
    <t xml:space="preserve">Fachserie 11 Reihe 8</t>
  </si>
  <si>
    <t xml:space="preserve">Bildung und Kultur</t>
  </si>
  <si>
    <t xml:space="preserve">Aufstiegsförderung nach dem</t>
  </si>
  <si>
    <t xml:space="preserve">Aufstiegsfortbildungsförderungsgesetz (AFBG)</t>
  </si>
  <si>
    <t xml:space="preserve">2011</t>
  </si>
  <si>
    <t xml:space="preserve">Erscheinungsfolge: jährlich</t>
  </si>
  <si>
    <t xml:space="preserve">Erschienen 19. Juli 2012</t>
  </si>
  <si>
    <t xml:space="preserve">Artikelnummer: 2110800117005</t>
  </si>
  <si>
    <t xml:space="preserve">Weitere Informationen zur Thematik dieser Publikation unter:</t>
  </si>
  <si>
    <t xml:space="preserve">Telefon: +49 (0) 611 / 75-2857; Fax: +49 (0) 611 / 75-4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Gebietsstand  </t>
  </si>
  <si>
    <t xml:space="preserve">Vorbemerkung  </t>
  </si>
  <si>
    <t xml:space="preserve">Qualitätsbericht  </t>
  </si>
  <si>
    <t xml:space="preserve">Weitere Erläuterungen  </t>
  </si>
  <si>
    <t xml:space="preserve">Schaubildteil</t>
  </si>
  <si>
    <t xml:space="preserve">Karte </t>
  </si>
  <si>
    <t xml:space="preserve">Tabellenteil</t>
  </si>
  <si>
    <t xml:space="preserve">1</t>
  </si>
  <si>
    <t xml:space="preserve">    Fortbildungsstätten und Fortbildungszielen</t>
  </si>
  <si>
    <t xml:space="preserve">* Fortbildungsstätten</t>
  </si>
  <si>
    <t xml:space="preserve">1.1</t>
  </si>
  <si>
    <t xml:space="preserve">Insgesamt, Öffentliche Schulen  </t>
  </si>
  <si>
    <t xml:space="preserve">1.2</t>
  </si>
  <si>
    <t xml:space="preserve">Private Schulen, Lehrgang an öffentlichen Instituten  </t>
  </si>
  <si>
    <t xml:space="preserve">1.3</t>
  </si>
  <si>
    <t xml:space="preserve">Lehrgang an privaten Instituten, Fernlehrgang an öffentlichen Instituten  </t>
  </si>
  <si>
    <t xml:space="preserve">1.4</t>
  </si>
  <si>
    <t xml:space="preserve">Fernlehrgang an privaten Instituten, Auslandsfall  </t>
  </si>
  <si>
    <t xml:space="preserve">* Fortbildungsziele</t>
  </si>
  <si>
    <t xml:space="preserve">1.5</t>
  </si>
  <si>
    <t xml:space="preserve">Insgesamt, Berufsbildungsgesetz  </t>
  </si>
  <si>
    <t xml:space="preserve">1.6</t>
  </si>
  <si>
    <t xml:space="preserve">Handwerksordnung, Vergleichbares Bundesrecht  </t>
  </si>
  <si>
    <t xml:space="preserve">1.7</t>
  </si>
  <si>
    <t xml:space="preserve">Vergleichbares Landesrecht, Ergänzungsschulen  </t>
  </si>
  <si>
    <t xml:space="preserve">1.8</t>
  </si>
  <si>
    <t xml:space="preserve">Gesundheits- und Pflegeberufe, Verordnung nach § 2 Abs. 1a  </t>
  </si>
  <si>
    <t xml:space="preserve">1a</t>
  </si>
  <si>
    <t xml:space="preserve">    nach Ländern, Fortbildungsstätten und Fortbildungszielen</t>
  </si>
  <si>
    <t xml:space="preserve">1.1a</t>
  </si>
  <si>
    <t xml:space="preserve">1.2a</t>
  </si>
  <si>
    <t xml:space="preserve">1.3a</t>
  </si>
  <si>
    <t xml:space="preserve">1.4a</t>
  </si>
  <si>
    <t xml:space="preserve">1.5a</t>
  </si>
  <si>
    <t xml:space="preserve">1.6a</t>
  </si>
  <si>
    <t xml:space="preserve">1.7a</t>
  </si>
  <si>
    <t xml:space="preserve">1.8a</t>
  </si>
  <si>
    <t xml:space="preserve">2</t>
  </si>
  <si>
    <t xml:space="preserve">2.1</t>
  </si>
  <si>
    <t xml:space="preserve">Deutschland   </t>
  </si>
  <si>
    <t xml:space="preserve">2.2</t>
  </si>
  <si>
    <t xml:space="preserve">Baden-Württemberg   </t>
  </si>
  <si>
    <t xml:space="preserve">2.3</t>
  </si>
  <si>
    <t xml:space="preserve">Bayern   </t>
  </si>
  <si>
    <t xml:space="preserve">2.4</t>
  </si>
  <si>
    <t xml:space="preserve">Berlin   </t>
  </si>
  <si>
    <t xml:space="preserve">2.5</t>
  </si>
  <si>
    <t xml:space="preserve">Brandenburg   </t>
  </si>
  <si>
    <t xml:space="preserve">2.6</t>
  </si>
  <si>
    <t xml:space="preserve">Bremen   </t>
  </si>
  <si>
    <t xml:space="preserve">2.7</t>
  </si>
  <si>
    <t xml:space="preserve">Hamburg   </t>
  </si>
  <si>
    <t xml:space="preserve">2.8</t>
  </si>
  <si>
    <t xml:space="preserve">Hessen  </t>
  </si>
  <si>
    <t xml:space="preserve">2.9</t>
  </si>
  <si>
    <t xml:space="preserve">Mecklenburg-Vorpommern  </t>
  </si>
  <si>
    <t xml:space="preserve">2.10</t>
  </si>
  <si>
    <t xml:space="preserve">Niedersachsen  </t>
  </si>
  <si>
    <t xml:space="preserve">2.11</t>
  </si>
  <si>
    <t xml:space="preserve">Nordrhein-Westfalen  </t>
  </si>
  <si>
    <t xml:space="preserve">2.12</t>
  </si>
  <si>
    <t xml:space="preserve">Rheinland-Pfalz  </t>
  </si>
  <si>
    <t xml:space="preserve">2.13</t>
  </si>
  <si>
    <t xml:space="preserve">Saarland  </t>
  </si>
  <si>
    <t xml:space="preserve">2.14</t>
  </si>
  <si>
    <t xml:space="preserve">Sachsen   </t>
  </si>
  <si>
    <t xml:space="preserve">2.15</t>
  </si>
  <si>
    <t xml:space="preserve">Sachsen-Anhalt   </t>
  </si>
  <si>
    <t xml:space="preserve">2.16</t>
  </si>
  <si>
    <t xml:space="preserve">Schleswig-Holstein   </t>
  </si>
  <si>
    <t xml:space="preserve">2.17</t>
  </si>
  <si>
    <t xml:space="preserve">Thüringen   </t>
  </si>
  <si>
    <t xml:space="preserve">3</t>
  </si>
  <si>
    <t xml:space="preserve">    Fortbildungsstätten</t>
  </si>
  <si>
    <t xml:space="preserve">3.1</t>
  </si>
  <si>
    <t xml:space="preserve">Insgesamt, Öffentliche Schulen, Private Schulen  </t>
  </si>
  <si>
    <t xml:space="preserve">3.2</t>
  </si>
  <si>
    <t xml:space="preserve">Lehrgang an öffentlichen Instituten, Lehrgang an privaten Instituten,</t>
  </si>
  <si>
    <t xml:space="preserve">    Fernlehrgang an öffentlichen Instituten </t>
  </si>
  <si>
    <t xml:space="preserve">3.3</t>
  </si>
  <si>
    <t xml:space="preserve">4</t>
  </si>
  <si>
    <t xml:space="preserve">5</t>
  </si>
  <si>
    <t xml:space="preserve">    nach Ländern und Fortbildungsstätten</t>
  </si>
  <si>
    <t xml:space="preserve">5.1</t>
  </si>
  <si>
    <t xml:space="preserve">5.2</t>
  </si>
  <si>
    <t xml:space="preserve">5.3</t>
  </si>
  <si>
    <t xml:space="preserve">Fernlehrgang an privaten Instituten, Auslandsfall   </t>
  </si>
  <si>
    <t xml:space="preserve">5a</t>
  </si>
  <si>
    <t xml:space="preserve">    genommene Darlehen, nach Ländern und Fortbildungsstätten</t>
  </si>
  <si>
    <t xml:space="preserve">5.1a</t>
  </si>
  <si>
    <t xml:space="preserve">5.2a</t>
  </si>
  <si>
    <t xml:space="preserve">5.3a</t>
  </si>
  <si>
    <t xml:space="preserve">6</t>
  </si>
  <si>
    <t xml:space="preserve">    und Geschlecht</t>
  </si>
  <si>
    <t xml:space="preserve">6.1</t>
  </si>
  <si>
    <t xml:space="preserve">Insgesamt  </t>
  </si>
  <si>
    <t xml:space="preserve">6.2</t>
  </si>
  <si>
    <t xml:space="preserve">Vollzeitfälle  </t>
  </si>
  <si>
    <t xml:space="preserve">6.3</t>
  </si>
  <si>
    <t xml:space="preserve">Teilzeitfälle  </t>
  </si>
  <si>
    <t xml:space="preserve">7</t>
  </si>
  <si>
    <t xml:space="preserve">7.1</t>
  </si>
  <si>
    <t xml:space="preserve">7.2</t>
  </si>
  <si>
    <t xml:space="preserve">7.3</t>
  </si>
  <si>
    <t xml:space="preserve">8</t>
  </si>
  <si>
    <t xml:space="preserve">    Ausbildungsabschlusses, Voll-, Teilzeitfällen und Geschlecht</t>
  </si>
  <si>
    <t xml:space="preserve">8.1</t>
  </si>
  <si>
    <t xml:space="preserve">8.2</t>
  </si>
  <si>
    <t xml:space="preserve">8.3</t>
  </si>
  <si>
    <t xml:space="preserve">9</t>
  </si>
  <si>
    <t xml:space="preserve">9.1</t>
  </si>
  <si>
    <t xml:space="preserve">9.2</t>
  </si>
  <si>
    <t xml:space="preserve">9.3</t>
  </si>
  <si>
    <t xml:space="preserve">10</t>
  </si>
  <si>
    <t xml:space="preserve">Hinweis: </t>
  </si>
  <si>
    <t xml:space="preserve">Die Seiteneinrichtung wurde optimiert für den Druck mit einem Brother HL 1250.</t>
  </si>
  <si>
    <t xml:space="preserve">Das Layout wurde angepaßt an einen 17"-Monitor mit einer Auflösung von 800x600 Pixel.</t>
  </si>
  <si>
    <t xml:space="preserve">-&gt; Inhaltsübersicht</t>
  </si>
  <si>
    <t xml:space="preserve">Statistik zum Aufstiegsfortbildungsförderungsgesetz (AFBG)</t>
  </si>
  <si>
    <t xml:space="preserve">Gebietsstand</t>
  </si>
  <si>
    <r>
      <rPr>
        <sz val="10"/>
        <rFont val="MetaNormalLF-Roman"/>
        <family val="2"/>
      </rPr>
      <t xml:space="preserve">Die Angaben für</t>
    </r>
    <r>
      <rPr>
        <b val="true"/>
        <sz val="10"/>
        <rFont val="MetaNormalLF-Roman"/>
        <family val="2"/>
      </rPr>
      <t xml:space="preserve"> Deutschland </t>
    </r>
    <r>
      <rPr>
        <sz val="10"/>
        <rFont val="MetaNormalLF-Roman"/>
        <family val="2"/>
      </rPr>
      <t xml:space="preserve">beziehen sich auf die Bundesrepublik Deutschland nach dem </t>
    </r>
  </si>
  <si>
    <t xml:space="preserve">Gebietsstand seit dem 3.10.1990.</t>
  </si>
  <si>
    <t xml:space="preserve">Zeichenerklärung</t>
  </si>
  <si>
    <t xml:space="preserve">=</t>
  </si>
  <si>
    <t xml:space="preserve">Weniger als die Hälfte von 1 in der letzten besetzten Stelle,</t>
  </si>
  <si>
    <t xml:space="preserve">jedoch mehr als nichts</t>
  </si>
  <si>
    <t xml:space="preserve">nichts vorhanden</t>
  </si>
  <si>
    <t xml:space="preserve">.</t>
  </si>
  <si>
    <t xml:space="preserve">Zahlenwert unbekannt oder geheimzuhalten</t>
  </si>
  <si>
    <t xml:space="preserve">x</t>
  </si>
  <si>
    <t xml:space="preserve">Tabellenfach gesperrt, weil Aussage nicht sinnvoll</t>
  </si>
  <si>
    <t xml:space="preserve">Auf- und Abrundungen</t>
  </si>
  <si>
    <t xml:space="preserve">Im Allgemeinen ist ohne Rücksicht auf die Endsumme auf- bzw. abgerundet worden. Deshalb</t>
  </si>
  <si>
    <t xml:space="preserve">können sich bei der Summierung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. Auf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ist   </t>
    </r>
  </si>
  <si>
    <t xml:space="preserve">verzichtet worden, wenn aus Aufbau und Wortlaut von Tabellenkopf und Vorspalte unmissverständlich</t>
  </si>
  <si>
    <t xml:space="preserve">hervorgeht, dass es sich um eine Aufgliederung handelt. Die teilweise Ausgliederung einer Summe ist durch das</t>
  </si>
  <si>
    <r>
      <rPr>
        <sz val="10"/>
        <rFont val="MetaNormalLF-Roman"/>
        <family val="2"/>
      </rPr>
      <t xml:space="preserve">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 gekennzeichnet. Bei teilweiser Ausgliederung nach verschiedenen nicht summierbaren</t>
    </r>
  </si>
  <si>
    <r>
      <rPr>
        <sz val="10"/>
        <rFont val="MetaNormalLF-Roman"/>
        <family val="2"/>
      </rPr>
      <t xml:space="preserve">Merkmalen sind die Worte </t>
    </r>
    <r>
      <rPr>
        <b val="true"/>
        <sz val="10"/>
        <rFont val="MetaNormalLF-Roman"/>
        <family val="2"/>
      </rPr>
      <t xml:space="preserve">und zwar</t>
    </r>
    <r>
      <rPr>
        <sz val="10"/>
        <rFont val="MetaNormalLF-Roman"/>
        <family val="2"/>
      </rPr>
      <t xml:space="preserve"> gebraucht worden.</t>
    </r>
  </si>
  <si>
    <t xml:space="preserve">Vorbemerkung</t>
  </si>
  <si>
    <t xml:space="preserve">Qualitätsmerkmale der Statistik</t>
  </si>
  <si>
    <t xml:space="preserve">Weitere Erläuterungen</t>
  </si>
  <si>
    <t xml:space="preserve">Datentabelle 1</t>
  </si>
  <si>
    <t xml:space="preserve">Öffentliche Schulen</t>
  </si>
  <si>
    <t xml:space="preserve">Private Schulen</t>
  </si>
  <si>
    <t xml:space="preserve">Lehrgang an öffentlichen Instituten</t>
  </si>
  <si>
    <t xml:space="preserve">Lehrgang an privaten Instituten</t>
  </si>
  <si>
    <t xml:space="preserve">Fernlehrgang an öffentlichen Instituten</t>
  </si>
  <si>
    <t xml:space="preserve">Fernlehrgang an privaten Instituten</t>
  </si>
  <si>
    <t xml:space="preserve">Auslandsfall</t>
  </si>
  <si>
    <t xml:space="preserve">Insgesamt</t>
  </si>
  <si>
    <t xml:space="preserve">PL</t>
  </si>
  <si>
    <t xml:space="preserve">Datentabelle 2</t>
  </si>
  <si>
    <t xml:space="preserve">Baden-Württemberg</t>
  </si>
  <si>
    <t xml:space="preserve">Bayern</t>
  </si>
  <si>
    <t xml:space="preserve">Berlin</t>
  </si>
  <si>
    <t xml:space="preserve">Brandenburg 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Jahr</t>
  </si>
  <si>
    <t xml:space="preserve">Vollzeitfälle</t>
  </si>
  <si>
    <t xml:space="preserve">Teilzeitfälle</t>
  </si>
  <si>
    <t xml:space="preserve">Insgesamt </t>
  </si>
  <si>
    <t xml:space="preserve">über 1200 €</t>
  </si>
  <si>
    <t xml:space="preserve">1150 bis unter 1200 €</t>
  </si>
  <si>
    <t xml:space="preserve">bis unter 1150 €</t>
  </si>
  <si>
    <t xml:space="preserve">ENDE</t>
  </si>
  <si>
    <t xml:space="preserve">Durchschnittlicher Förderungsbetrag (Bewilligung) pro Person und Monat</t>
  </si>
  <si>
    <t xml:space="preserve">*) Zuschuss zum Unterhalt, Kinderbetreuungszuschuss, Unterhalt Darlehen, Kindererhöhungsbeitrag.</t>
  </si>
  <si>
    <t xml:space="preserve">1 Geförderte und finanzieller Aufwand ( Bewilligung ) 2011 nach Ländern, Fortbildungsstätten und Fortbildungszielen</t>
  </si>
  <si>
    <t xml:space="preserve">Land</t>
  </si>
  <si>
    <t xml:space="preserve">Geförderte</t>
  </si>
  <si>
    <t xml:space="preserve">Finanzieller Aufwand</t>
  </si>
  <si>
    <t xml:space="preserve">insgesamt</t>
  </si>
  <si>
    <t xml:space="preserve">Vollzeit</t>
  </si>
  <si>
    <t xml:space="preserve">Teilzeit</t>
  </si>
  <si>
    <t xml:space="preserve">zusammen</t>
  </si>
  <si>
    <t xml:space="preserve">Zuschuss</t>
  </si>
  <si>
    <t xml:space="preserve">Darlehen</t>
  </si>
  <si>
    <t xml:space="preserve">Anzahl</t>
  </si>
  <si>
    <t xml:space="preserve">1 000 EUR</t>
  </si>
  <si>
    <t xml:space="preserve"> N a c h   F o r t b i l d u n g s s t ä t t e n</t>
  </si>
  <si>
    <t xml:space="preserve"> I n s g e s a m t</t>
  </si>
  <si>
    <t xml:space="preserve"> </t>
  </si>
  <si>
    <t xml:space="preserve">Brandenburg</t>
  </si>
  <si>
    <t xml:space="preserve">Deutschland ...</t>
  </si>
  <si>
    <t xml:space="preserve">Baden-Württemberg </t>
  </si>
  <si>
    <t xml:space="preserve">Bayern </t>
  </si>
  <si>
    <t xml:space="preserve">Berlin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Auslandsfall (§ 5 Abs. 2)</t>
  </si>
  <si>
    <t xml:space="preserve"> N a c h   F o r t b i l d u n g s z i e l e n</t>
  </si>
  <si>
    <t xml:space="preserve">Berufsbildungsgesetz</t>
  </si>
  <si>
    <t xml:space="preserve">Handwerksordnung</t>
  </si>
  <si>
    <t xml:space="preserve">Vergleichbares Bundesrecht</t>
  </si>
  <si>
    <t xml:space="preserve">Vergleichbares Landesrecht</t>
  </si>
  <si>
    <t xml:space="preserve">Ergänzungsschulen</t>
  </si>
  <si>
    <t xml:space="preserve">Gesundheits- und Pflegeberufe</t>
  </si>
  <si>
    <t xml:space="preserve">Verordnung nach § 2 Abs. 1a</t>
  </si>
  <si>
    <t xml:space="preserve">1a  Geförderte und finanzieller Aufwand ( in Anspruch genommene Förderung ) 2011</t>
  </si>
  <si>
    <t xml:space="preserve">       nach Ländern, Fortbildungsstätten und Fortbildungszielen</t>
  </si>
  <si>
    <t xml:space="preserve">in Anspruch genommene Darlehen</t>
  </si>
  <si>
    <t xml:space="preserve">2  Geförderte und finanzieller Aufwand ( Bewilligung ) 2009, 2010 und 2011 nach Ländern, Fortbildungsstätten und Fortbildungszielen</t>
  </si>
  <si>
    <t xml:space="preserve">Fortbildungsstätte
--------------------------------
Fortbildungsziel</t>
  </si>
  <si>
    <t xml:space="preserve">Berichtsjahr</t>
  </si>
  <si>
    <t xml:space="preserve">Nach Fortbildungsstätten</t>
  </si>
  <si>
    <t xml:space="preserve">Nach Fortbildungszielen</t>
  </si>
  <si>
    <t xml:space="preserve">Öffentliche Schulen </t>
  </si>
  <si>
    <t xml:space="preserve">Private Schulen </t>
  </si>
  <si>
    <t xml:space="preserve">Lehrgang an öffentlichen Instituten </t>
  </si>
  <si>
    <t xml:space="preserve">Lehrgang an privaten Instituten </t>
  </si>
  <si>
    <t xml:space="preserve">Fernlehrgang an öffentlichen Instituten </t>
  </si>
  <si>
    <t xml:space="preserve">Fernlehrgang an privaten Instituten </t>
  </si>
  <si>
    <t xml:space="preserve">Auslandsfall (§ 5 Abs. 2) </t>
  </si>
  <si>
    <t xml:space="preserve">Berufsbildungsgesetz </t>
  </si>
  <si>
    <t xml:space="preserve">Handwerksordnung </t>
  </si>
  <si>
    <t xml:space="preserve">Vergleichbares Bundesrecht </t>
  </si>
  <si>
    <t xml:space="preserve">Vergleichbares Landesrecht </t>
  </si>
  <si>
    <t xml:space="preserve">3  Geförderte, Voll- und Teilzeitfälle 2011 nach Geschlecht, Ländern und Fortbildungsstätten</t>
  </si>
  <si>
    <t xml:space="preserve">darunter weiblich</t>
  </si>
  <si>
    <t xml:space="preserve">%</t>
  </si>
  <si>
    <t xml:space="preserve">Deutschland ... </t>
  </si>
  <si>
    <t xml:space="preserve">4  Geförderte 2011 nach Ländern, Gesamteinkommen und Geschlecht</t>
  </si>
  <si>
    <t xml:space="preserve">Darunter mit Einkommen von ... bis unter ... EUR im Jahr</t>
  </si>
  <si>
    <t xml:space="preserve">Ohne Ein- kommen</t>
  </si>
  <si>
    <t xml:space="preserve">unter
5 000</t>
  </si>
  <si>
    <t xml:space="preserve">5 000
-
10 000</t>
  </si>
  <si>
    <t xml:space="preserve">10 000
-
15 000</t>
  </si>
  <si>
    <t xml:space="preserve">15 000
-
20 000</t>
  </si>
  <si>
    <t xml:space="preserve">20 000
-
25 000</t>
  </si>
  <si>
    <t xml:space="preserve">25 000
-
30 000</t>
  </si>
  <si>
    <t xml:space="preserve">30 000
-
35 000</t>
  </si>
  <si>
    <t xml:space="preserve">35 000
-
40 000</t>
  </si>
  <si>
    <t xml:space="preserve">40 000
-
45 000</t>
  </si>
  <si>
    <t xml:space="preserve">45 000
-
50 000</t>
  </si>
  <si>
    <t xml:space="preserve">50 000 und mehr</t>
  </si>
  <si>
    <t xml:space="preserve">V o l l z e i t f ä l l e</t>
  </si>
  <si>
    <t xml:space="preserve">I n s g e s a m t</t>
  </si>
  <si>
    <t xml:space="preserve">Männlich</t>
  </si>
  <si>
    <t xml:space="preserve">Weiblich</t>
  </si>
  <si>
    <t xml:space="preserve">5  Geförderte und durchschnittlicher monatlicher Förderungsbetrag ( Bewilligung ) 2011 nach Ländern und Fortbildungsstätten</t>
  </si>
  <si>
    <t xml:space="preserve">Land </t>
  </si>
  <si>
    <t xml:space="preserve">Geförderte                                                                                              durchschnittlicher Monatsbestand</t>
  </si>
  <si>
    <t xml:space="preserve">Durchschnittlicher Förderungsbetrag pro Person</t>
  </si>
  <si>
    <t xml:space="preserve">Zuschuss        zum Unterhalt</t>
  </si>
  <si>
    <t xml:space="preserve">Kinder-betreuungs- zuschuss</t>
  </si>
  <si>
    <t xml:space="preserve">Unterhalt Darlehen</t>
  </si>
  <si>
    <t xml:space="preserve">Kinder-erhöhungs-betrag</t>
  </si>
  <si>
    <t xml:space="preserve">Zuschuss            zum Unterhalt</t>
  </si>
  <si>
    <t xml:space="preserve">Unterhalt    Darlehen</t>
  </si>
  <si>
    <t xml:space="preserve">EUR pro Fördermonat</t>
  </si>
  <si>
    <t xml:space="preserve"> Nach Fortbildungsstätten</t>
  </si>
  <si>
    <t xml:space="preserve">5a  Geförderte und durchschnittlicher monatlicher Förderungsbetrag 2011, darunter in Anspruch genommene Darlehen,</t>
  </si>
  <si>
    <t xml:space="preserve">       nach Ländern und Fortbildungsstätten</t>
  </si>
  <si>
    <t xml:space="preserve">6  Geförderte 2011 nach Fortbildungsstätten, Altersgruppen, Voll-, Teilzeitfällen und Geschlecht</t>
  </si>
  <si>
    <t xml:space="preserve">Fortbildungsstätte</t>
  </si>
  <si>
    <t xml:space="preserve">Davon im Alter von ... bis unter ... Jahren</t>
  </si>
  <si>
    <t xml:space="preserve">unter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sammen</t>
  </si>
  <si>
    <t xml:space="preserve">Insgesamt ...</t>
  </si>
  <si>
    <t xml:space="preserve">Zusammen ...</t>
  </si>
  <si>
    <t xml:space="preserve">T e i l z e i t f ä l l e</t>
  </si>
  <si>
    <t xml:space="preserve">7  Geförderte 2011 nach  Fortbildungsstätten, Staatsangehörigkeit, Voll-, Teilzeitfällen und Geschlecht</t>
  </si>
  <si>
    <t xml:space="preserve">Davon</t>
  </si>
  <si>
    <t xml:space="preserve">Deutsche</t>
  </si>
  <si>
    <t xml:space="preserve">Ausländer</t>
  </si>
  <si>
    <t xml:space="preserve">Ausländer aus</t>
  </si>
  <si>
    <t xml:space="preserve">EU-Ländern</t>
  </si>
  <si>
    <t xml:space="preserve">Nicht-EU-Ländern</t>
  </si>
  <si>
    <t xml:space="preserve">Insgesamt ... </t>
  </si>
  <si>
    <t xml:space="preserve">Zusammen ... </t>
  </si>
  <si>
    <t xml:space="preserve">8  Geförderte 2011 nach Fortbildungsstätten, Art eines bereits erworbenen</t>
  </si>
  <si>
    <t xml:space="preserve">     berufsqualifizierenden  Ausbildungsabschlusses, Voll-, Teilzeitfällen und Geschlecht</t>
  </si>
  <si>
    <t xml:space="preserve">§ 25 Berufs-bildungsgesetz</t>
  </si>
  <si>
    <t xml:space="preserve">§ 25 Hand-werksordnung</t>
  </si>
  <si>
    <t xml:space="preserve">Sonstiges Bundesrecht</t>
  </si>
  <si>
    <t xml:space="preserve">Sonstiges Landesrecht</t>
  </si>
  <si>
    <t xml:space="preserve">Sonstiger Nachweis</t>
  </si>
  <si>
    <t xml:space="preserve">9  Geförderte 2011 nach Dauer der Maßnahme, Fortbildungsstätten,  Voll-, Teilzeitfällen und Geschlecht</t>
  </si>
  <si>
    <t xml:space="preserve">Dauer der Maßnahme
von ... bis unter ... 
Monaten</t>
  </si>
  <si>
    <t xml:space="preserve">Fortbildungsstätten</t>
  </si>
  <si>
    <t xml:space="preserve">Öffentliche
Schulen</t>
  </si>
  <si>
    <t xml:space="preserve">Private
Schulen</t>
  </si>
  <si>
    <t xml:space="preserve">Lehrgang an
öffentlichen
Instituten</t>
  </si>
  <si>
    <t xml:space="preserve">Lehrgang an
privaten
Instituten</t>
  </si>
  <si>
    <t xml:space="preserve">Fernlehrgang
an öffentlichen
Instituten</t>
  </si>
  <si>
    <t xml:space="preserve">Fernlehrgang
an privaten
Instituten</t>
  </si>
  <si>
    <t xml:space="preserve">Auslandsfall
(§ 5 Abs. 2)</t>
  </si>
  <si>
    <t xml:space="preserve">  1 -   3 </t>
  </si>
  <si>
    <t xml:space="preserve">  3 -   6 </t>
  </si>
  <si>
    <t xml:space="preserve">  6 -   9 </t>
  </si>
  <si>
    <t xml:space="preserve">  9 - 12 </t>
  </si>
  <si>
    <t xml:space="preserve">12 - 15 </t>
  </si>
  <si>
    <t xml:space="preserve">15 - 18 </t>
  </si>
  <si>
    <t xml:space="preserve">18 - 21 </t>
  </si>
  <si>
    <t xml:space="preserve">21 - 24 </t>
  </si>
  <si>
    <t xml:space="preserve">24 - 30 </t>
  </si>
  <si>
    <t xml:space="preserve">30 - 36 </t>
  </si>
  <si>
    <t xml:space="preserve">36 - 42 </t>
  </si>
  <si>
    <t xml:space="preserve">42 - 49 </t>
  </si>
  <si>
    <t xml:space="preserve">49 und mehr </t>
  </si>
  <si>
    <t xml:space="preserve">10  Geförderte (Vollzeitfälle) 2011 nach Fortbildungsstätten, Familienstand und Geschlecht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1)</t>
    </r>
  </si>
  <si>
    <t xml:space="preserve">Familienstand</t>
  </si>
  <si>
    <t xml:space="preserve">ledig</t>
  </si>
  <si>
    <t xml:space="preserve">verheiratet</t>
  </si>
  <si>
    <t xml:space="preserve">dauernd getrennt lebend</t>
  </si>
  <si>
    <t xml:space="preserve">verwitwet</t>
  </si>
  <si>
    <t xml:space="preserve">geschieden</t>
  </si>
  <si>
    <t xml:space="preserve">__________</t>
  </si>
  <si>
    <t xml:space="preserve">1) Einschließlich Familienstand ohne Angabe.</t>
  </si>
</sst>
</file>

<file path=xl/styles.xml><?xml version="1.0" encoding="utf-8"?>
<styleSheet xmlns="http://schemas.openxmlformats.org/spreadsheetml/2006/main">
  <numFmts count="23">
    <numFmt numFmtId="164" formatCode="General_)"/>
    <numFmt numFmtId="165" formatCode="General"/>
    <numFmt numFmtId="166" formatCode="#,##0_);\(#,##0\)"/>
    <numFmt numFmtId="167" formatCode="0.00_)"/>
    <numFmt numFmtId="168" formatCode="@"/>
    <numFmt numFmtId="169" formatCode="@\ *."/>
    <numFmt numFmtId="170" formatCode="[$-409]d\-mmm"/>
    <numFmt numFmtId="171" formatCode="General"/>
    <numFmt numFmtId="172" formatCode="[$-409]h:mm"/>
    <numFmt numFmtId="173" formatCode="#\ ###\ ##0\ ;\-#\ ###\ ##0\ ;&quot; – &quot;"/>
    <numFmt numFmtId="174" formatCode="#\ ##0"/>
    <numFmt numFmtId="175" formatCode="0.0%"/>
    <numFmt numFmtId="176" formatCode="#\ ###\ ##0\ ;\-#\ ###\ ##0\ ;&quot;0 &quot;"/>
    <numFmt numFmtId="177" formatCode="#\ ###\ ##0\ ;\-#\ ###\ ##0\ ;&quot;- &quot;;@*."/>
    <numFmt numFmtId="178" formatCode="#\ ###\ ##0.0\ ;\-#\ ###\ ##0.0\ ;&quot; – &quot;"/>
    <numFmt numFmtId="179" formatCode="#\ ###\ ##0&quot;   &quot;;\-#\ ###\ ##0&quot;  &quot;;&quot;– &quot;"/>
    <numFmt numFmtId="180" formatCode="#\ ###\ ##0\ ;\-#\ ###\ ##0\ ;&quot;- &quot;"/>
    <numFmt numFmtId="181" formatCode="#\ ###\ ##0\ ;\-#\ ###\ ##0\ ;&quot; - &quot;"/>
    <numFmt numFmtId="182" formatCode="#\ ###\ ###"/>
    <numFmt numFmtId="183" formatCode="[RED]#\ ###\ ##0\ ;[RED]\-#\ ###\ ##0\ ;\ "/>
    <numFmt numFmtId="184" formatCode="#\ ###\ ##0&quot;   &quot;;\-#\ ###\ ##0&quot;  &quot;;&quot;- &quot;"/>
    <numFmt numFmtId="185" formatCode="0"/>
    <numFmt numFmtId="186" formatCode="#\ ###\ ##0.0\ ;\-#\ ###\ ##0.0\ ;&quot; - &quot;"/>
  </numFmts>
  <fonts count="64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color rgb="FF0000FF"/>
      <name val="MetaMedium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i val="true"/>
      <sz val="10"/>
      <name val="MetaNormalLF-Roman"/>
      <family val="2"/>
    </font>
    <font>
      <b val="true"/>
      <sz val="1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0"/>
      <name val="Arial"/>
      <family val="2"/>
    </font>
    <font>
      <b val="true"/>
      <sz val="11"/>
      <name val="MetaNormalLF-Roman"/>
      <family val="2"/>
    </font>
    <font>
      <b val="true"/>
      <sz val="10"/>
      <name val="Arial"/>
      <family val="0"/>
    </font>
    <font>
      <sz val="11"/>
      <color rgb="FFFFFF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Arial"/>
      <family val="2"/>
    </font>
    <font>
      <b val="true"/>
      <sz val="7"/>
      <name val="MetaNormalLF-Roman"/>
      <family val="2"/>
    </font>
    <font>
      <sz val="7"/>
      <name val="Arial"/>
      <family val="2"/>
    </font>
    <font>
      <sz val="6"/>
      <name val="Arial"/>
      <family val="2"/>
    </font>
    <font>
      <sz val="10"/>
      <color rgb="FF424242"/>
      <name val="Arial"/>
      <family val="2"/>
    </font>
    <font>
      <sz val="10"/>
      <color rgb="FF808080"/>
      <name val="Arial"/>
      <family val="2"/>
    </font>
    <font>
      <sz val="5"/>
      <name val="Arial"/>
      <family val="0"/>
    </font>
    <font>
      <sz val="4"/>
      <name val="MetaNormalLF-Roman"/>
      <family val="2"/>
    </font>
    <font>
      <sz val="6"/>
      <color rgb="FFFFFFFF"/>
      <name val="Times New Roman"/>
      <family val="0"/>
    </font>
    <font>
      <sz val="5"/>
      <name val="MetaNormalLF-Roman"/>
      <family val="2"/>
    </font>
    <font>
      <b val="true"/>
      <sz val="5"/>
      <name val="MetaNormalLF-Roman"/>
      <family val="2"/>
    </font>
    <font>
      <sz val="13"/>
      <name val="MetaNormalLF-Roman"/>
      <family val="2"/>
    </font>
    <font>
      <b val="true"/>
      <sz val="13"/>
      <name val="MetaNormalLF-Roman"/>
      <family val="2"/>
    </font>
    <font>
      <sz val="11"/>
      <name val="MetaNormalLF-Roman"/>
      <family val="2"/>
    </font>
    <font>
      <b val="true"/>
      <sz val="10"/>
      <color rgb="FFFF0000"/>
      <name val="MetaNormalLF-Roman"/>
      <family val="2"/>
    </font>
    <font>
      <b val="true"/>
      <sz val="13"/>
      <color rgb="FFFF0000"/>
      <name val="MetaNormalLF-Roman"/>
      <family val="2"/>
    </font>
    <font>
      <sz val="13"/>
      <color rgb="FFFFFF00"/>
      <name val="MetaNormalLF-Roman"/>
      <family val="2"/>
    </font>
    <font>
      <vertAlign val="subscript"/>
      <sz val="14"/>
      <name val="MetaNormalLF-Roman"/>
      <family val="2"/>
    </font>
    <font>
      <b val="true"/>
      <sz val="11"/>
      <color rgb="FFFF0000"/>
      <name val="MetaNormalLF-Roman"/>
      <family val="2"/>
    </font>
    <font>
      <sz val="12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2"/>
      <color rgb="FFFF0000"/>
      <name val="MetaNormalLF-Roman"/>
      <family val="2"/>
    </font>
    <font>
      <sz val="11"/>
      <color rgb="FFFFFF00"/>
      <name val="MetaNormalLF-Roman"/>
      <family val="2"/>
    </font>
    <font>
      <sz val="11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sz val="10"/>
      <color rgb="FF000000"/>
      <name val="MetaNormalLF-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9900"/>
        <bgColor rgb="FF339966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CC"/>
      </patternFill>
    </fill>
    <fill>
      <patternFill patternType="solid">
        <fgColor rgb="FFCC9CCC"/>
        <bgColor rgb="FFC0C0C0"/>
      </patternFill>
    </fill>
    <fill>
      <patternFill patternType="solid">
        <fgColor rgb="FF49A4FF"/>
        <bgColor rgb="FF8080FF"/>
      </patternFill>
    </fill>
    <fill>
      <patternFill patternType="solid">
        <fgColor rgb="FF3366FF"/>
        <bgColor rgb="FF0066CC"/>
      </patternFill>
    </fill>
    <fill>
      <patternFill patternType="solid">
        <fgColor rgb="FFA7D3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5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9" fillId="2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0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2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" fillId="5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7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2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5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3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" fillId="3" borderId="1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32" fillId="7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5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7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" fillId="8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9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9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9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10" borderId="5" xfId="3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" fillId="8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8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8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8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10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2" fillId="1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1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2" fillId="3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3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51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4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4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0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0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7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7" fillId="0" borderId="0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4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5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0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5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0" fontId="58" fillId="0" borderId="0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0" fontId="5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56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5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6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51" fillId="0" borderId="2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" xfId="21"/>
    <cellStyle name="Standard_02" xfId="22"/>
    <cellStyle name="Standard_06" xfId="23"/>
    <cellStyle name="Standard_07" xfId="24"/>
    <cellStyle name="Standard_08" xfId="25"/>
    <cellStyle name="Standard_2 + 3" xfId="26"/>
    <cellStyle name="Standard_Daten" xfId="27"/>
    <cellStyle name="Standard_deckblatt1a" xfId="28"/>
    <cellStyle name="Standard_Entwurf_IC" xfId="29"/>
    <cellStyle name="Standard_Grafik2000" xfId="30"/>
    <cellStyle name="Standard_Grafik2002" xfId="31"/>
    <cellStyle name="Standard_Karte2003" xfId="32"/>
    <cellStyle name="Standard_shopvorblatt__excel,property=file" xfId="33"/>
    <cellStyle name="Standard_Tabelle1" xfId="34"/>
    <cellStyle name="Standard_Tabelle2" xfId="35"/>
    <cellStyle name="Standard_Tabelle4" xfId="36"/>
    <cellStyle name="Standard_Tabelle5" xfId="37"/>
    <cellStyle name="Standard_Tabelle6" xfId="38"/>
    <cellStyle name="*unknown*" xfId="20" builtinId="8"/>
  </cellStyles>
  <dxfs count="3">
    <dxf>
      <font>
        <name val="Courier New"/>
        <family val="0"/>
      </font>
      <numFmt numFmtId="164" formatCode="General_)"/>
      <fill>
        <patternFill>
          <bgColor rgb="FFA7D3FF"/>
        </patternFill>
      </fill>
    </dxf>
    <dxf>
      <font>
        <name val="Courier New"/>
        <family val="0"/>
      </font>
      <numFmt numFmtId="164" formatCode="General_)"/>
      <fill>
        <patternFill>
          <bgColor rgb="FF49A4FF"/>
        </patternFill>
      </fill>
    </dxf>
    <dxf>
      <font>
        <name val="Courier New"/>
        <family val="0"/>
      </font>
      <numFmt numFmtId="164" formatCode="General_)"/>
      <fill>
        <patternFill>
          <bgColor rgb="FF3366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99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66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A7D3FF"/>
      <rgbColor rgb="FFFFB973"/>
      <rgbColor rgb="FFCC9CCC"/>
      <rgbColor rgb="FFFDDA9B"/>
      <rgbColor rgb="FF3366FF"/>
      <rgbColor rgb="FF49A4FF"/>
      <rgbColor rgb="FF99CC00"/>
      <rgbColor rgb="FFFFAD35"/>
      <rgbColor rgb="FFFC7E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Geförderte Voll- und Teilzeitfälle 2011 nach ausgewählten Fortbildungsstätten </a:t>
            </a:r>
          </a:p>
        </c:rich>
      </c:tx>
      <c:layout>
        <c:manualLayout>
          <c:xMode val="edge"/>
          <c:yMode val="edge"/>
          <c:x val="0.179565597303707"/>
          <c:y val="0.0184175629880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6035451254525"/>
          <c:y val="0.121703256225136"/>
          <c:w val="0.984396454874548"/>
          <c:h val="0.787019301606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C$33</c:f>
              <c:strCache>
                <c:ptCount val="1"/>
                <c:pt idx="0">
                  <c:v>Teilzeitfäll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C$37:$C$40</c:f>
              <c:numCache>
                <c:formatCode>General</c:formatCode>
                <c:ptCount val="4"/>
                <c:pt idx="0">
                  <c:v>34530</c:v>
                </c:pt>
                <c:pt idx="1">
                  <c:v>37758</c:v>
                </c:pt>
                <c:pt idx="2">
                  <c:v>5547</c:v>
                </c:pt>
                <c:pt idx="3">
                  <c:v>10297</c:v>
                </c:pt>
              </c:numCache>
            </c:numRef>
          </c:val>
        </c:ser>
        <c:ser>
          <c:idx val="1"/>
          <c:order val="1"/>
          <c:tx>
            <c:strRef>
              <c:f>Daten!$B$33</c:f>
              <c:strCache>
                <c:ptCount val="1"/>
                <c:pt idx="0">
                  <c:v>Vollzeitfälle</c:v>
                </c:pt>
              </c:strCache>
            </c:strRef>
          </c:tx>
          <c:spPr>
            <a:solidFill>
              <a:srgbClr val="ffb97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7:$A$40</c:f>
              <c:strCache>
                <c:ptCount val="4"/>
                <c:pt idx="0">
                  <c:v>Lehrgang an privaten Instituten</c:v>
                </c:pt>
                <c:pt idx="1">
                  <c:v>Lehrgang an öffentlichen Instituten</c:v>
                </c:pt>
                <c:pt idx="2">
                  <c:v>Private Schulen</c:v>
                </c:pt>
                <c:pt idx="3">
                  <c:v>Öffentliche Schulen</c:v>
                </c:pt>
              </c:strCache>
            </c:strRef>
          </c:cat>
          <c:val>
            <c:numRef>
              <c:f>Daten!$B$37:$B$40</c:f>
              <c:numCache>
                <c:formatCode>General</c:formatCode>
                <c:ptCount val="4"/>
                <c:pt idx="0">
                  <c:v>8773</c:v>
                </c:pt>
                <c:pt idx="1">
                  <c:v>17202</c:v>
                </c:pt>
                <c:pt idx="2">
                  <c:v>8751</c:v>
                </c:pt>
                <c:pt idx="3">
                  <c:v>32192</c:v>
                </c:pt>
              </c:numCache>
            </c:numRef>
          </c:val>
        </c:ser>
        <c:gapWidth val="150"/>
        <c:overlap val="0"/>
        <c:axId val="34124616"/>
        <c:axId val="48181394"/>
      </c:barChart>
      <c:catAx>
        <c:axId val="34124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181394"/>
        <c:crossesAt val="0"/>
        <c:auto val="1"/>
        <c:lblAlgn val="ctr"/>
        <c:lblOffset val="100"/>
        <c:noMultiLvlLbl val="0"/>
      </c:catAx>
      <c:valAx>
        <c:axId val="48181394"/>
        <c:scaling>
          <c:orientation val="minMax"/>
        </c:scaling>
        <c:delete val="0"/>
        <c:axPos val="l"/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12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3637498439646"/>
          <c:y val="0.936348902313246"/>
          <c:w val="0.378729247284983"/>
          <c:h val="0.03639310446441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
Geförderte 2011 nach Fortbildungsstätten 
</a:t>
            </a:r>
          </a:p>
        </c:rich>
      </c:tx>
      <c:layout>
        <c:manualLayout>
          <c:xMode val="edge"/>
          <c:yMode val="edge"/>
          <c:x val="0.264441110277569"/>
          <c:y val="0.0185959671396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1750437609402"/>
          <c:y val="0.313517550410754"/>
          <c:w val="0.48693423355839"/>
          <c:h val="0.639805825242719"/>
        </c:manualLayout>
      </c:layout>
      <c:doughnutChart>
        <c:varyColors val="1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b97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c7e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dda9b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d3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ten!$A$2:$A$7</c:f>
              <c:strCache>
                <c:ptCount val="6"/>
                <c:pt idx="0">
                  <c:v>Öffentliche Schulen</c:v>
                </c:pt>
                <c:pt idx="1">
                  <c:v>Private Schulen</c:v>
                </c:pt>
                <c:pt idx="2">
                  <c:v>Lehrgang an öffentlichen Instituten</c:v>
                </c:pt>
                <c:pt idx="3">
                  <c:v>Lehrgang an privaten Instituten</c:v>
                </c:pt>
                <c:pt idx="4">
                  <c:v>Fernlehrgang an öffentlichen Instituten</c:v>
                </c:pt>
                <c:pt idx="5">
                  <c:v>Fernlehrgang an privaten Instituten</c:v>
                </c:pt>
              </c:strCache>
            </c:strRef>
          </c:cat>
          <c:val>
            <c:numRef>
              <c:f>Daten!$C$2:$C$7</c:f>
              <c:numCache>
                <c:formatCode>General</c:formatCode>
                <c:ptCount val="6"/>
                <c:pt idx="0">
                  <c:v>25.5239777253149</c:v>
                </c:pt>
                <c:pt idx="1">
                  <c:v>8.58908972949594</c:v>
                </c:pt>
                <c:pt idx="2">
                  <c:v>33.0155526320532</c:v>
                </c:pt>
                <c:pt idx="3">
                  <c:v>26.0129635303093</c:v>
                </c:pt>
                <c:pt idx="4">
                  <c:v>1.17380621985138</c:v>
                </c:pt>
                <c:pt idx="5">
                  <c:v>5.6810058450023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förderte 2011 nach Ländern</a:t>
            </a:r>
          </a:p>
        </c:rich>
      </c:tx>
      <c:layout>
        <c:manualLayout>
          <c:xMode val="edge"/>
          <c:yMode val="edge"/>
          <c:x val="0.335854675402025"/>
          <c:y val="0.0097705866260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22275163788"/>
          <c:y val="0.094344784460859"/>
          <c:w val="0.950446694460989"/>
          <c:h val="0.8514870832844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13:$A$28</c:f>
              <c:strCache>
                <c:ptCount val="16"/>
                <c:pt idx="0">
                  <c:v>Baden-Württemberg</c:v>
                </c:pt>
                <c:pt idx="1">
                  <c:v>Bayern</c:v>
                </c:pt>
                <c:pt idx="2">
                  <c:v>Berlin</c:v>
                </c:pt>
                <c:pt idx="3">
                  <c:v>Brandenburg </c:v>
                </c:pt>
                <c:pt idx="4">
                  <c:v>Bremen</c:v>
                </c:pt>
                <c:pt idx="5">
                  <c:v>Hamburg</c:v>
                </c:pt>
                <c:pt idx="6">
                  <c:v>Hessen</c:v>
                </c:pt>
                <c:pt idx="7">
                  <c:v>Mecklenburg-Vorpommern</c:v>
                </c:pt>
                <c:pt idx="8">
                  <c:v>Niedersachsen</c:v>
                </c:pt>
                <c:pt idx="9">
                  <c:v>Nordrhein-Westfalen</c:v>
                </c:pt>
                <c:pt idx="10">
                  <c:v>Rheinland-Pfalz</c:v>
                </c:pt>
                <c:pt idx="11">
                  <c:v>Saarland</c:v>
                </c:pt>
                <c:pt idx="12">
                  <c:v>Sachsen</c:v>
                </c:pt>
                <c:pt idx="13">
                  <c:v>Sachsen-Anhalt</c:v>
                </c:pt>
                <c:pt idx="14">
                  <c:v>Schleswig-Holstein</c:v>
                </c:pt>
                <c:pt idx="15">
                  <c:v>Thüringen</c:v>
                </c:pt>
              </c:strCache>
            </c:strRef>
          </c:cat>
          <c:val>
            <c:numRef>
              <c:f>Daten!$B$13:$B$28</c:f>
              <c:numCache>
                <c:formatCode>General</c:formatCode>
                <c:ptCount val="16"/>
                <c:pt idx="0">
                  <c:v>27952</c:v>
                </c:pt>
                <c:pt idx="1">
                  <c:v>47419</c:v>
                </c:pt>
                <c:pt idx="2">
                  <c:v>2464</c:v>
                </c:pt>
                <c:pt idx="3">
                  <c:v>2758</c:v>
                </c:pt>
                <c:pt idx="4">
                  <c:v>975</c:v>
                </c:pt>
                <c:pt idx="5">
                  <c:v>1968</c:v>
                </c:pt>
                <c:pt idx="6">
                  <c:v>8021</c:v>
                </c:pt>
                <c:pt idx="7">
                  <c:v>2128</c:v>
                </c:pt>
                <c:pt idx="8">
                  <c:v>15570</c:v>
                </c:pt>
                <c:pt idx="9">
                  <c:v>27588</c:v>
                </c:pt>
                <c:pt idx="10">
                  <c:v>6850</c:v>
                </c:pt>
                <c:pt idx="11">
                  <c:v>2634</c:v>
                </c:pt>
                <c:pt idx="12">
                  <c:v>8790</c:v>
                </c:pt>
                <c:pt idx="13">
                  <c:v>2969</c:v>
                </c:pt>
                <c:pt idx="14">
                  <c:v>4381</c:v>
                </c:pt>
                <c:pt idx="15">
                  <c:v>4000</c:v>
                </c:pt>
              </c:numCache>
            </c:numRef>
          </c:val>
        </c:ser>
        <c:gapWidth val="150"/>
        <c:overlap val="0"/>
        <c:axId val="61186117"/>
        <c:axId val="48794057"/>
      </c:barChart>
      <c:catAx>
        <c:axId val="611861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94057"/>
        <c:crossesAt val="0"/>
        <c:auto val="1"/>
        <c:lblAlgn val="ctr"/>
        <c:lblOffset val="100"/>
        <c:noMultiLvlLbl val="0"/>
      </c:catAx>
      <c:valAx>
        <c:axId val="48794057"/>
        <c:scaling>
          <c:orientation val="minMax"/>
        </c:scaling>
        <c:delete val="0"/>
        <c:axPos val="l"/>
        <c:numFmt formatCode="#\ ###\ ##0\ ;\-#\ ###\ ##0\ ;&quot;0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186117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6.wmf"/><Relationship Id="rId2" Type="http://schemas.openxmlformats.org/officeDocument/2006/relationships/image" Target="../media/image7.wmf"/><Relationship Id="rId3" Type="http://schemas.openxmlformats.org/officeDocument/2006/relationships/image" Target="../media/image8.wmf"/><Relationship Id="rId4" Type="http://schemas.openxmlformats.org/officeDocument/2006/relationships/image" Target="../media/image9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1.png"/><Relationship Id="rId10" Type="http://schemas.openxmlformats.org/officeDocument/2006/relationships/image" Target="../media/image13.png"/><Relationship Id="rId11" Type="http://schemas.openxmlformats.org/officeDocument/2006/relationships/image" Target="../media/image14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1.png"/><Relationship Id="rId18" Type="http://schemas.openxmlformats.org/officeDocument/2006/relationships/image" Target="../media/image11.png"/><Relationship Id="rId19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240</xdr:colOff>
      <xdr:row>19</xdr:row>
      <xdr:rowOff>114480</xdr:rowOff>
    </xdr:from>
    <xdr:to>
      <xdr:col>4</xdr:col>
      <xdr:colOff>647640</xdr:colOff>
      <xdr:row>37</xdr:row>
      <xdr:rowOff>75960</xdr:rowOff>
    </xdr:to>
    <xdr:sp>
      <xdr:nvSpPr>
        <xdr:cNvPr id="0" name="Rectangle 1"/>
        <xdr:cNvSpPr/>
      </xdr:nvSpPr>
      <xdr:spPr>
        <a:xfrm>
          <a:off x="504360" y="4429440"/>
          <a:ext cx="2874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960</xdr:colOff>
      <xdr:row>19</xdr:row>
      <xdr:rowOff>123840</xdr:rowOff>
    </xdr:from>
    <xdr:to>
      <xdr:col>4</xdr:col>
      <xdr:colOff>66708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4080" y="4438800"/>
          <a:ext cx="28839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6</xdr:col>
      <xdr:colOff>1447920</xdr:colOff>
      <xdr:row>42</xdr:row>
      <xdr:rowOff>10476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0" y="647640"/>
          <a:ext cx="6500160" cy="589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4</xdr:row>
      <xdr:rowOff>0</xdr:rowOff>
    </xdr:from>
    <xdr:to>
      <xdr:col>6</xdr:col>
      <xdr:colOff>1391760</xdr:colOff>
      <xdr:row>195</xdr:row>
      <xdr:rowOff>133560</xdr:rowOff>
    </xdr:to>
    <xdr:pic>
      <xdr:nvPicPr>
        <xdr:cNvPr id="3" name="Picture 5" descr=""/>
        <xdr:cNvPicPr/>
      </xdr:nvPicPr>
      <xdr:blipFill>
        <a:blip r:embed="rId1"/>
        <a:stretch/>
      </xdr:blipFill>
      <xdr:spPr>
        <a:xfrm>
          <a:off x="0" y="20469240"/>
          <a:ext cx="644400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0</xdr:row>
      <xdr:rowOff>0</xdr:rowOff>
    </xdr:from>
    <xdr:to>
      <xdr:col>6</xdr:col>
      <xdr:colOff>1382040</xdr:colOff>
      <xdr:row>253</xdr:row>
      <xdr:rowOff>66600</xdr:rowOff>
    </xdr:to>
    <xdr:pic>
      <xdr:nvPicPr>
        <xdr:cNvPr id="4" name="Picture 8" descr=""/>
        <xdr:cNvPicPr/>
      </xdr:nvPicPr>
      <xdr:blipFill>
        <a:blip r:embed="rId2"/>
        <a:stretch/>
      </xdr:blipFill>
      <xdr:spPr>
        <a:xfrm>
          <a:off x="0" y="30527640"/>
          <a:ext cx="6434280" cy="814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8</xdr:row>
      <xdr:rowOff>9360</xdr:rowOff>
    </xdr:from>
    <xdr:to>
      <xdr:col>6</xdr:col>
      <xdr:colOff>1409760</xdr:colOff>
      <xdr:row>131</xdr:row>
      <xdr:rowOff>9360</xdr:rowOff>
    </xdr:to>
    <xdr:pic>
      <xdr:nvPicPr>
        <xdr:cNvPr id="5" name="Picture 13" descr=""/>
        <xdr:cNvPicPr/>
      </xdr:nvPicPr>
      <xdr:blipFill>
        <a:blip r:embed="rId3"/>
        <a:stretch/>
      </xdr:blipFill>
      <xdr:spPr>
        <a:xfrm>
          <a:off x="0" y="10420200"/>
          <a:ext cx="6462000" cy="960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2</xdr:row>
      <xdr:rowOff>28800</xdr:rowOff>
    </xdr:from>
    <xdr:to>
      <xdr:col>7</xdr:col>
      <xdr:colOff>814320</xdr:colOff>
      <xdr:row>134</xdr:row>
      <xdr:rowOff>28440</xdr:rowOff>
    </xdr:to>
    <xdr:pic>
      <xdr:nvPicPr>
        <xdr:cNvPr id="6" name="Picture 16" descr=""/>
        <xdr:cNvPicPr/>
      </xdr:nvPicPr>
      <xdr:blipFill>
        <a:blip r:embed="rId1"/>
        <a:stretch/>
      </xdr:blipFill>
      <xdr:spPr>
        <a:xfrm>
          <a:off x="0" y="15621120"/>
          <a:ext cx="6708240" cy="487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7</xdr:col>
      <xdr:colOff>833040</xdr:colOff>
      <xdr:row>65</xdr:row>
      <xdr:rowOff>104760</xdr:rowOff>
    </xdr:to>
    <xdr:pic>
      <xdr:nvPicPr>
        <xdr:cNvPr id="7" name="Picture 17" descr=""/>
        <xdr:cNvPicPr/>
      </xdr:nvPicPr>
      <xdr:blipFill>
        <a:blip r:embed="rId2"/>
        <a:stretch/>
      </xdr:blipFill>
      <xdr:spPr>
        <a:xfrm>
          <a:off x="0" y="7972560"/>
          <a:ext cx="6726960" cy="20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9</xdr:row>
      <xdr:rowOff>0</xdr:rowOff>
    </xdr:from>
    <xdr:to>
      <xdr:col>8</xdr:col>
      <xdr:colOff>1080</xdr:colOff>
      <xdr:row>101</xdr:row>
      <xdr:rowOff>133200</xdr:rowOff>
    </xdr:to>
    <xdr:pic>
      <xdr:nvPicPr>
        <xdr:cNvPr id="8" name="Picture 18" descr=""/>
        <xdr:cNvPicPr/>
      </xdr:nvPicPr>
      <xdr:blipFill>
        <a:blip r:embed="rId3"/>
        <a:stretch/>
      </xdr:blipFill>
      <xdr:spPr>
        <a:xfrm>
          <a:off x="0" y="10563120"/>
          <a:ext cx="6737040" cy="50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7</xdr:col>
      <xdr:colOff>814320</xdr:colOff>
      <xdr:row>50</xdr:row>
      <xdr:rowOff>66600</xdr:rowOff>
    </xdr:to>
    <xdr:pic>
      <xdr:nvPicPr>
        <xdr:cNvPr id="9" name="Picture 19" descr=""/>
        <xdr:cNvPicPr/>
      </xdr:nvPicPr>
      <xdr:blipFill>
        <a:blip r:embed="rId4"/>
        <a:stretch/>
      </xdr:blipFill>
      <xdr:spPr>
        <a:xfrm>
          <a:off x="0" y="657360"/>
          <a:ext cx="6708240" cy="707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105120</xdr:rowOff>
    </xdr:from>
    <xdr:to>
      <xdr:col>7</xdr:col>
      <xdr:colOff>457200</xdr:colOff>
      <xdr:row>63</xdr:row>
      <xdr:rowOff>133560</xdr:rowOff>
    </xdr:to>
    <xdr:graphicFrame>
      <xdr:nvGraphicFramePr>
        <xdr:cNvPr id="10" name="Chart 10"/>
        <xdr:cNvGraphicFramePr/>
      </xdr:nvGraphicFramePr>
      <xdr:xfrm>
        <a:off x="0" y="5429520"/>
        <a:ext cx="576756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0</xdr:rowOff>
    </xdr:from>
    <xdr:to>
      <xdr:col>7</xdr:col>
      <xdr:colOff>447840</xdr:colOff>
      <xdr:row>32</xdr:row>
      <xdr:rowOff>124200</xdr:rowOff>
    </xdr:to>
    <xdr:graphicFrame>
      <xdr:nvGraphicFramePr>
        <xdr:cNvPr id="11" name="Chart 9"/>
        <xdr:cNvGraphicFramePr/>
      </xdr:nvGraphicFramePr>
      <xdr:xfrm>
        <a:off x="0" y="466560"/>
        <a:ext cx="575820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495000</xdr:colOff>
      <xdr:row>131</xdr:row>
      <xdr:rowOff>75960</xdr:rowOff>
    </xdr:from>
    <xdr:to>
      <xdr:col>7</xdr:col>
      <xdr:colOff>9720</xdr:colOff>
      <xdr:row>132</xdr:row>
      <xdr:rowOff>68040</xdr:rowOff>
    </xdr:to>
    <xdr:sp>
      <xdr:nvSpPr>
        <xdr:cNvPr id="13" name="Text 3"/>
        <xdr:cNvSpPr/>
      </xdr:nvSpPr>
      <xdr:spPr>
        <a:xfrm>
          <a:off x="2779200" y="21269160"/>
          <a:ext cx="2540880" cy="15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Statistisches Bundesamt, Fachserie 11, Reihe 8, 19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7120</xdr:colOff>
      <xdr:row>11</xdr:row>
      <xdr:rowOff>28080</xdr:rowOff>
    </xdr:from>
    <xdr:to>
      <xdr:col>2</xdr:col>
      <xdr:colOff>685800</xdr:colOff>
      <xdr:row>13</xdr:row>
      <xdr:rowOff>66240</xdr:rowOff>
    </xdr:to>
    <xdr:sp>
      <xdr:nvSpPr>
        <xdr:cNvPr id="14" name="Line 7"/>
        <xdr:cNvSpPr/>
      </xdr:nvSpPr>
      <xdr:spPr>
        <a:xfrm flipH="1" flipV="1">
          <a:off x="1969920" y="1790280"/>
          <a:ext cx="238680" cy="361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9487371842961</cdr:x>
      <cdr:y>0.612023898431665</cdr:y>
    </cdr:from>
    <cdr:to>
      <cdr:x>0.528257064266067</cdr:x>
      <cdr:y>0.650112023898432</cdr:y>
    </cdr:to>
    <cdr:sp>
      <cdr:nvSpPr>
        <cdr:cNvPr id="12" name="Text 1"/>
        <cdr:cNvSpPr/>
      </cdr:nvSpPr>
      <cdr:spPr>
        <a:xfrm>
          <a:off x="2588400" y="2950200"/>
          <a:ext cx="4536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00" spc="-1" strike="noStrike">
              <a:latin typeface="MetaNormalLF-Roman"/>
            </a:rPr>
            <a:t>166 467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714600</xdr:colOff>
      <xdr:row>60</xdr:row>
      <xdr:rowOff>142920</xdr:rowOff>
    </xdr:to>
    <xdr:graphicFrame>
      <xdr:nvGraphicFramePr>
        <xdr:cNvPr id="15" name="Chart 4"/>
        <xdr:cNvGraphicFramePr/>
      </xdr:nvGraphicFramePr>
      <xdr:xfrm>
        <a:off x="0" y="714240"/>
        <a:ext cx="6044040" cy="92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71000</xdr:colOff>
      <xdr:row>6</xdr:row>
      <xdr:rowOff>28440</xdr:rowOff>
    </xdr:from>
    <xdr:to>
      <xdr:col>4</xdr:col>
      <xdr:colOff>543240</xdr:colOff>
      <xdr:row>8</xdr:row>
      <xdr:rowOff>85680</xdr:rowOff>
    </xdr:to>
    <xdr:sp>
      <xdr:nvSpPr>
        <xdr:cNvPr id="16" name="Text 5"/>
        <xdr:cNvSpPr/>
      </xdr:nvSpPr>
      <xdr:spPr>
        <a:xfrm>
          <a:off x="2455200" y="1066680"/>
          <a:ext cx="1133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Deutschland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166 467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1440</xdr:colOff>
      <xdr:row>10</xdr:row>
      <xdr:rowOff>123840</xdr:rowOff>
    </xdr:from>
    <xdr:to>
      <xdr:col>3</xdr:col>
      <xdr:colOff>714600</xdr:colOff>
      <xdr:row>17</xdr:row>
      <xdr:rowOff>133560</xdr:rowOff>
    </xdr:to>
    <xdr:sp>
      <xdr:nvSpPr>
        <xdr:cNvPr id="17" name="AutoShape 1"/>
        <xdr:cNvSpPr/>
      </xdr:nvSpPr>
      <xdr:spPr>
        <a:xfrm>
          <a:off x="1884240" y="1788840"/>
          <a:ext cx="111456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lnTo>
                <a:pt x="391" y="351"/>
              </a:lnTo>
              <a:lnTo>
                <a:pt x="380" y="350"/>
              </a:lnTo>
              <a:lnTo>
                <a:pt x="375" y="345"/>
              </a:lnTo>
              <a:lnTo>
                <a:pt x="367" y="345"/>
              </a:lnTo>
              <a:lnTo>
                <a:pt x="364" y="350"/>
              </a:lnTo>
              <a:lnTo>
                <a:pt x="358" y="353"/>
              </a:lnTo>
              <a:lnTo>
                <a:pt x="353" y="354"/>
              </a:lnTo>
              <a:lnTo>
                <a:pt x="345" y="351"/>
              </a:lnTo>
              <a:lnTo>
                <a:pt x="346" y="334"/>
              </a:lnTo>
              <a:lnTo>
                <a:pt x="348" y="326"/>
              </a:lnTo>
              <a:lnTo>
                <a:pt x="356" y="312"/>
              </a:lnTo>
              <a:lnTo>
                <a:pt x="348" y="310"/>
              </a:lnTo>
              <a:lnTo>
                <a:pt x="349" y="294"/>
              </a:lnTo>
              <a:lnTo>
                <a:pt x="350" y="287"/>
              </a:lnTo>
              <a:lnTo>
                <a:pt x="356" y="284"/>
              </a:lnTo>
              <a:lnTo>
                <a:pt x="366" y="285"/>
              </a:lnTo>
              <a:lnTo>
                <a:pt x="364" y="279"/>
              </a:lnTo>
              <a:lnTo>
                <a:pt x="365" y="274"/>
              </a:lnTo>
              <a:lnTo>
                <a:pt x="373" y="273"/>
              </a:lnTo>
              <a:lnTo>
                <a:pt x="375" y="265"/>
              </a:lnTo>
              <a:lnTo>
                <a:pt x="392" y="263"/>
              </a:lnTo>
              <a:lnTo>
                <a:pt x="390" y="270"/>
              </a:lnTo>
              <a:lnTo>
                <a:pt x="401" y="270"/>
              </a:lnTo>
              <a:lnTo>
                <a:pt x="403" y="266"/>
              </a:lnTo>
              <a:lnTo>
                <a:pt x="409" y="272"/>
              </a:lnTo>
              <a:lnTo>
                <a:pt x="411" y="267"/>
              </a:lnTo>
              <a:lnTo>
                <a:pt x="418" y="266"/>
              </a:lnTo>
              <a:lnTo>
                <a:pt x="417" y="261"/>
              </a:lnTo>
              <a:lnTo>
                <a:pt x="421" y="256"/>
              </a:lnTo>
              <a:lnTo>
                <a:pt x="426" y="258"/>
              </a:lnTo>
              <a:lnTo>
                <a:pt x="430" y="267"/>
              </a:lnTo>
              <a:lnTo>
                <a:pt x="426" y="272"/>
              </a:lnTo>
              <a:lnTo>
                <a:pt x="424" y="279"/>
              </a:lnTo>
              <a:lnTo>
                <a:pt x="426" y="283"/>
              </a:lnTo>
              <a:lnTo>
                <a:pt x="439" y="289"/>
              </a:lnTo>
              <a:lnTo>
                <a:pt x="442" y="297"/>
              </a:lnTo>
              <a:lnTo>
                <a:pt x="447" y="298"/>
              </a:lnTo>
              <a:lnTo>
                <a:pt x="448" y="302"/>
              </a:lnTo>
              <a:lnTo>
                <a:pt x="457" y="302"/>
              </a:lnTo>
              <a:lnTo>
                <a:pt x="454" y="307"/>
              </a:lnTo>
              <a:lnTo>
                <a:pt x="450" y="327"/>
              </a:lnTo>
              <a:lnTo>
                <a:pt x="453" y="323"/>
              </a:lnTo>
              <a:lnTo>
                <a:pt x="459" y="324"/>
              </a:lnTo>
              <a:lnTo>
                <a:pt x="467" y="326"/>
              </a:lnTo>
              <a:lnTo>
                <a:pt x="469" y="331"/>
              </a:lnTo>
              <a:lnTo>
                <a:pt x="472" y="327"/>
              </a:lnTo>
              <a:lnTo>
                <a:pt x="480" y="331"/>
              </a:lnTo>
              <a:lnTo>
                <a:pt x="477" y="338"/>
              </a:lnTo>
              <a:lnTo>
                <a:pt x="478" y="344"/>
              </a:lnTo>
              <a:lnTo>
                <a:pt x="466" y="351"/>
              </a:lnTo>
              <a:lnTo>
                <a:pt x="470" y="353"/>
              </a:lnTo>
              <a:lnTo>
                <a:pt x="465" y="357"/>
              </a:lnTo>
              <a:lnTo>
                <a:pt x="462" y="365"/>
              </a:lnTo>
              <a:lnTo>
                <a:pt x="459" y="365"/>
              </a:lnTo>
              <a:lnTo>
                <a:pt x="457" y="355"/>
              </a:lnTo>
              <a:lnTo>
                <a:pt x="450" y="354"/>
              </a:lnTo>
              <a:lnTo>
                <a:pt x="444" y="351"/>
              </a:lnTo>
              <a:lnTo>
                <a:pt x="437" y="351"/>
              </a:lnTo>
              <a:lnTo>
                <a:pt x="433" y="348"/>
              </a:lnTo>
              <a:lnTo>
                <a:pt x="426" y="349"/>
              </a:lnTo>
              <a:lnTo>
                <a:pt x="423" y="343"/>
              </a:lnTo>
              <a:lnTo>
                <a:pt x="417" y="347"/>
              </a:lnTo>
              <a:lnTo>
                <a:pt x="420" y="355"/>
              </a:lnTo>
              <a:lnTo>
                <a:pt x="411" y="358"/>
              </a:lnTo>
              <a:lnTo>
                <a:pt x="405" y="358"/>
              </a:lnTo>
              <a:lnTo>
                <a:pt x="399" y="350"/>
              </a:lnTo>
              <a:lnTo>
                <a:pt x="391" y="351"/>
              </a:lnTo>
              <a:lnTo>
                <a:pt x="179" y="53"/>
              </a:lnTo>
              <a:close/>
            </a:path>
          </a:pathLst>
        </a:custGeom>
        <a:solidFill>
          <a:srgbClr val="c0c0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0800</xdr:colOff>
      <xdr:row>10</xdr:row>
      <xdr:rowOff>123840</xdr:rowOff>
    </xdr:from>
    <xdr:to>
      <xdr:col>3</xdr:col>
      <xdr:colOff>724320</xdr:colOff>
      <xdr:row>17</xdr:row>
      <xdr:rowOff>133560</xdr:rowOff>
    </xdr:to>
    <xdr:sp>
      <xdr:nvSpPr>
        <xdr:cNvPr id="18" name="AutoShape 2"/>
        <xdr:cNvSpPr/>
      </xdr:nvSpPr>
      <xdr:spPr>
        <a:xfrm>
          <a:off x="1893600" y="1788840"/>
          <a:ext cx="1114920" cy="1143000"/>
        </a:xfrm>
        <a:custGeom>
          <a:avLst/>
          <a:gdLst/>
          <a:ahLst/>
          <a:rect l="l" t="t" r="r" b="b"/>
          <a:pathLst>
            <a:path w="690" h="691">
              <a:moveTo>
                <a:pt x="179" y="53"/>
              </a:moveTo>
              <a:lnTo>
                <a:pt x="170" y="48"/>
              </a:lnTo>
              <a:lnTo>
                <a:pt x="164" y="49"/>
              </a:lnTo>
              <a:lnTo>
                <a:pt x="160" y="45"/>
              </a:lnTo>
              <a:lnTo>
                <a:pt x="158" y="40"/>
              </a:lnTo>
              <a:lnTo>
                <a:pt x="154" y="41"/>
              </a:lnTo>
              <a:lnTo>
                <a:pt x="150" y="40"/>
              </a:lnTo>
              <a:lnTo>
                <a:pt x="152" y="45"/>
              </a:lnTo>
              <a:lnTo>
                <a:pt x="148" y="45"/>
              </a:lnTo>
              <a:lnTo>
                <a:pt x="143" y="36"/>
              </a:lnTo>
              <a:lnTo>
                <a:pt x="140" y="40"/>
              </a:lnTo>
              <a:lnTo>
                <a:pt x="135" y="40"/>
              </a:lnTo>
              <a:lnTo>
                <a:pt x="135" y="42"/>
              </a:lnTo>
              <a:lnTo>
                <a:pt x="130" y="44"/>
              </a:lnTo>
              <a:lnTo>
                <a:pt x="129" y="32"/>
              </a:lnTo>
              <a:lnTo>
                <a:pt x="126" y="34"/>
              </a:lnTo>
              <a:lnTo>
                <a:pt x="121" y="34"/>
              </a:lnTo>
              <a:lnTo>
                <a:pt x="124" y="41"/>
              </a:lnTo>
              <a:lnTo>
                <a:pt x="113" y="49"/>
              </a:lnTo>
              <a:lnTo>
                <a:pt x="117" y="55"/>
              </a:lnTo>
              <a:lnTo>
                <a:pt x="109" y="55"/>
              </a:lnTo>
              <a:lnTo>
                <a:pt x="105" y="64"/>
              </a:lnTo>
              <a:lnTo>
                <a:pt x="97" y="64"/>
              </a:lnTo>
              <a:lnTo>
                <a:pt x="95" y="62"/>
              </a:lnTo>
              <a:lnTo>
                <a:pt x="85" y="70"/>
              </a:lnTo>
              <a:lnTo>
                <a:pt x="72" y="66"/>
              </a:lnTo>
              <a:lnTo>
                <a:pt x="83" y="62"/>
              </a:lnTo>
              <a:lnTo>
                <a:pt x="84" y="59"/>
              </a:lnTo>
              <a:lnTo>
                <a:pt x="81" y="54"/>
              </a:lnTo>
              <a:lnTo>
                <a:pt x="76" y="54"/>
              </a:lnTo>
              <a:lnTo>
                <a:pt x="78" y="59"/>
              </a:lnTo>
              <a:lnTo>
                <a:pt x="69" y="59"/>
              </a:lnTo>
              <a:lnTo>
                <a:pt x="66" y="53"/>
              </a:lnTo>
              <a:lnTo>
                <a:pt x="60" y="61"/>
              </a:lnTo>
              <a:lnTo>
                <a:pt x="45" y="76"/>
              </a:lnTo>
              <a:lnTo>
                <a:pt x="41" y="72"/>
              </a:lnTo>
              <a:lnTo>
                <a:pt x="35" y="73"/>
              </a:lnTo>
              <a:lnTo>
                <a:pt x="27" y="71"/>
              </a:lnTo>
              <a:lnTo>
                <a:pt x="18" y="79"/>
              </a:lnTo>
              <a:lnTo>
                <a:pt x="13" y="78"/>
              </a:lnTo>
              <a:lnTo>
                <a:pt x="0" y="85"/>
              </a:lnTo>
              <a:lnTo>
                <a:pt x="7" y="90"/>
              </a:lnTo>
              <a:lnTo>
                <a:pt x="9" y="94"/>
              </a:lnTo>
              <a:lnTo>
                <a:pt x="5" y="97"/>
              </a:lnTo>
              <a:lnTo>
                <a:pt x="5" y="102"/>
              </a:lnTo>
              <a:lnTo>
                <a:pt x="3" y="103"/>
              </a:lnTo>
              <a:lnTo>
                <a:pt x="7" y="109"/>
              </a:lnTo>
              <a:lnTo>
                <a:pt x="9" y="107"/>
              </a:lnTo>
              <a:lnTo>
                <a:pt x="19" y="113"/>
              </a:lnTo>
              <a:lnTo>
                <a:pt x="22" y="119"/>
              </a:lnTo>
              <a:lnTo>
                <a:pt x="24" y="120"/>
              </a:lnTo>
              <a:lnTo>
                <a:pt x="26" y="116"/>
              </a:lnTo>
              <a:lnTo>
                <a:pt x="28" y="117"/>
              </a:lnTo>
              <a:lnTo>
                <a:pt x="30" y="120"/>
              </a:lnTo>
              <a:lnTo>
                <a:pt x="26" y="123"/>
              </a:lnTo>
              <a:lnTo>
                <a:pt x="30" y="126"/>
              </a:lnTo>
              <a:lnTo>
                <a:pt x="37" y="123"/>
              </a:lnTo>
              <a:lnTo>
                <a:pt x="49" y="127"/>
              </a:lnTo>
              <a:lnTo>
                <a:pt x="44" y="130"/>
              </a:lnTo>
              <a:lnTo>
                <a:pt x="38" y="130"/>
              </a:lnTo>
              <a:lnTo>
                <a:pt x="37" y="132"/>
              </a:lnTo>
              <a:lnTo>
                <a:pt x="31" y="130"/>
              </a:lnTo>
              <a:lnTo>
                <a:pt x="28" y="132"/>
              </a:lnTo>
              <a:lnTo>
                <a:pt x="24" y="130"/>
              </a:lnTo>
              <a:lnTo>
                <a:pt x="22" y="133"/>
              </a:lnTo>
              <a:lnTo>
                <a:pt x="26" y="136"/>
              </a:lnTo>
              <a:lnTo>
                <a:pt x="19" y="141"/>
              </a:lnTo>
              <a:lnTo>
                <a:pt x="25" y="144"/>
              </a:lnTo>
              <a:lnTo>
                <a:pt x="32" y="143"/>
              </a:lnTo>
              <a:lnTo>
                <a:pt x="40" y="144"/>
              </a:lnTo>
              <a:lnTo>
                <a:pt x="39" y="149"/>
              </a:lnTo>
              <a:lnTo>
                <a:pt x="40" y="154"/>
              </a:lnTo>
              <a:lnTo>
                <a:pt x="61" y="151"/>
              </a:lnTo>
              <a:lnTo>
                <a:pt x="66" y="160"/>
              </a:lnTo>
              <a:lnTo>
                <a:pt x="82" y="164"/>
              </a:lnTo>
              <a:lnTo>
                <a:pt x="85" y="169"/>
              </a:lnTo>
              <a:lnTo>
                <a:pt x="81" y="174"/>
              </a:lnTo>
              <a:lnTo>
                <a:pt x="82" y="179"/>
              </a:lnTo>
              <a:lnTo>
                <a:pt x="88" y="181"/>
              </a:lnTo>
              <a:lnTo>
                <a:pt x="95" y="189"/>
              </a:lnTo>
              <a:lnTo>
                <a:pt x="102" y="188"/>
              </a:lnTo>
              <a:lnTo>
                <a:pt x="106" y="190"/>
              </a:lnTo>
              <a:lnTo>
                <a:pt x="109" y="195"/>
              </a:lnTo>
              <a:lnTo>
                <a:pt x="121" y="194"/>
              </a:lnTo>
              <a:lnTo>
                <a:pt x="125" y="192"/>
              </a:lnTo>
              <a:lnTo>
                <a:pt x="131" y="194"/>
              </a:lnTo>
              <a:lnTo>
                <a:pt x="138" y="198"/>
              </a:lnTo>
              <a:lnTo>
                <a:pt x="143" y="199"/>
              </a:lnTo>
              <a:lnTo>
                <a:pt x="143" y="205"/>
              </a:lnTo>
              <a:lnTo>
                <a:pt x="148" y="204"/>
              </a:lnTo>
              <a:lnTo>
                <a:pt x="155" y="197"/>
              </a:lnTo>
              <a:lnTo>
                <a:pt x="158" y="200"/>
              </a:lnTo>
              <a:lnTo>
                <a:pt x="161" y="200"/>
              </a:lnTo>
              <a:lnTo>
                <a:pt x="164" y="201"/>
              </a:lnTo>
              <a:lnTo>
                <a:pt x="164" y="212"/>
              </a:lnTo>
              <a:lnTo>
                <a:pt x="165" y="216"/>
              </a:lnTo>
              <a:lnTo>
                <a:pt x="164" y="225"/>
              </a:lnTo>
              <a:lnTo>
                <a:pt x="160" y="236"/>
              </a:lnTo>
              <a:lnTo>
                <a:pt x="163" y="238"/>
              </a:lnTo>
              <a:lnTo>
                <a:pt x="164" y="244"/>
              </a:lnTo>
              <a:lnTo>
                <a:pt x="159" y="243"/>
              </a:lnTo>
              <a:lnTo>
                <a:pt x="162" y="247"/>
              </a:lnTo>
              <a:lnTo>
                <a:pt x="161" y="253"/>
              </a:lnTo>
              <a:lnTo>
                <a:pt x="164" y="257"/>
              </a:lnTo>
              <a:lnTo>
                <a:pt x="168" y="275"/>
              </a:lnTo>
              <a:lnTo>
                <a:pt x="163" y="280"/>
              </a:lnTo>
              <a:lnTo>
                <a:pt x="159" y="280"/>
              </a:lnTo>
              <a:lnTo>
                <a:pt x="154" y="278"/>
              </a:lnTo>
              <a:lnTo>
                <a:pt x="156" y="286"/>
              </a:lnTo>
              <a:lnTo>
                <a:pt x="149" y="309"/>
              </a:lnTo>
              <a:lnTo>
                <a:pt x="149" y="312"/>
              </a:lnTo>
              <a:lnTo>
                <a:pt x="156" y="309"/>
              </a:lnTo>
              <a:lnTo>
                <a:pt x="154" y="316"/>
              </a:lnTo>
              <a:lnTo>
                <a:pt x="157" y="319"/>
              </a:lnTo>
              <a:lnTo>
                <a:pt x="165" y="318"/>
              </a:lnTo>
              <a:lnTo>
                <a:pt x="165" y="314"/>
              </a:lnTo>
              <a:lnTo>
                <a:pt x="172" y="316"/>
              </a:lnTo>
              <a:lnTo>
                <a:pt x="175" y="320"/>
              </a:lnTo>
              <a:lnTo>
                <a:pt x="171" y="322"/>
              </a:lnTo>
              <a:lnTo>
                <a:pt x="174" y="327"/>
              </a:lnTo>
              <a:lnTo>
                <a:pt x="176" y="324"/>
              </a:lnTo>
              <a:lnTo>
                <a:pt x="188" y="321"/>
              </a:lnTo>
              <a:lnTo>
                <a:pt x="187" y="324"/>
              </a:lnTo>
              <a:lnTo>
                <a:pt x="184" y="325"/>
              </a:lnTo>
              <a:lnTo>
                <a:pt x="183" y="328"/>
              </a:lnTo>
              <a:lnTo>
                <a:pt x="187" y="331"/>
              </a:lnTo>
              <a:lnTo>
                <a:pt x="184" y="336"/>
              </a:lnTo>
              <a:lnTo>
                <a:pt x="183" y="342"/>
              </a:lnTo>
              <a:lnTo>
                <a:pt x="176" y="347"/>
              </a:lnTo>
              <a:lnTo>
                <a:pt x="177" y="351"/>
              </a:lnTo>
              <a:lnTo>
                <a:pt x="181" y="352"/>
              </a:lnTo>
              <a:lnTo>
                <a:pt x="179" y="357"/>
              </a:lnTo>
              <a:lnTo>
                <a:pt x="183" y="359"/>
              </a:lnTo>
              <a:lnTo>
                <a:pt x="178" y="363"/>
              </a:lnTo>
              <a:lnTo>
                <a:pt x="181" y="373"/>
              </a:lnTo>
              <a:lnTo>
                <a:pt x="180" y="381"/>
              </a:lnTo>
              <a:lnTo>
                <a:pt x="177" y="385"/>
              </a:lnTo>
              <a:lnTo>
                <a:pt x="173" y="403"/>
              </a:lnTo>
              <a:lnTo>
                <a:pt x="174" y="406"/>
              </a:lnTo>
              <a:lnTo>
                <a:pt x="174" y="411"/>
              </a:lnTo>
              <a:lnTo>
                <a:pt x="174" y="418"/>
              </a:lnTo>
              <a:lnTo>
                <a:pt x="169" y="430"/>
              </a:lnTo>
              <a:lnTo>
                <a:pt x="174" y="432"/>
              </a:lnTo>
              <a:lnTo>
                <a:pt x="173" y="437"/>
              </a:lnTo>
              <a:lnTo>
                <a:pt x="176" y="439"/>
              </a:lnTo>
              <a:lnTo>
                <a:pt x="176" y="447"/>
              </a:lnTo>
              <a:lnTo>
                <a:pt x="187" y="454"/>
              </a:lnTo>
              <a:lnTo>
                <a:pt x="195" y="464"/>
              </a:lnTo>
              <a:lnTo>
                <a:pt x="204" y="471"/>
              </a:lnTo>
              <a:lnTo>
                <a:pt x="209" y="472"/>
              </a:lnTo>
              <a:lnTo>
                <a:pt x="218" y="484"/>
              </a:lnTo>
              <a:lnTo>
                <a:pt x="225" y="477"/>
              </a:lnTo>
              <a:lnTo>
                <a:pt x="226" y="483"/>
              </a:lnTo>
              <a:lnTo>
                <a:pt x="231" y="486"/>
              </a:lnTo>
              <a:lnTo>
                <a:pt x="231" y="491"/>
              </a:lnTo>
              <a:lnTo>
                <a:pt x="242" y="494"/>
              </a:lnTo>
              <a:lnTo>
                <a:pt x="248" y="493"/>
              </a:lnTo>
              <a:lnTo>
                <a:pt x="250" y="489"/>
              </a:lnTo>
              <a:lnTo>
                <a:pt x="256" y="489"/>
              </a:lnTo>
              <a:lnTo>
                <a:pt x="258" y="484"/>
              </a:lnTo>
              <a:lnTo>
                <a:pt x="263" y="482"/>
              </a:lnTo>
              <a:lnTo>
                <a:pt x="268" y="485"/>
              </a:lnTo>
              <a:lnTo>
                <a:pt x="278" y="489"/>
              </a:lnTo>
              <a:lnTo>
                <a:pt x="283" y="497"/>
              </a:lnTo>
              <a:lnTo>
                <a:pt x="289" y="498"/>
              </a:lnTo>
              <a:lnTo>
                <a:pt x="294" y="497"/>
              </a:lnTo>
              <a:lnTo>
                <a:pt x="297" y="497"/>
              </a:lnTo>
              <a:lnTo>
                <a:pt x="299" y="506"/>
              </a:lnTo>
              <a:lnTo>
                <a:pt x="305" y="505"/>
              </a:lnTo>
              <a:lnTo>
                <a:pt x="306" y="510"/>
              </a:lnTo>
              <a:lnTo>
                <a:pt x="312" y="509"/>
              </a:lnTo>
              <a:lnTo>
                <a:pt x="314" y="505"/>
              </a:lnTo>
              <a:lnTo>
                <a:pt x="321" y="506"/>
              </a:lnTo>
              <a:lnTo>
                <a:pt x="320" y="510"/>
              </a:lnTo>
              <a:lnTo>
                <a:pt x="324" y="511"/>
              </a:lnTo>
              <a:lnTo>
                <a:pt x="325" y="518"/>
              </a:lnTo>
              <a:lnTo>
                <a:pt x="328" y="514"/>
              </a:lnTo>
              <a:lnTo>
                <a:pt x="334" y="517"/>
              </a:lnTo>
              <a:lnTo>
                <a:pt x="339" y="515"/>
              </a:lnTo>
              <a:lnTo>
                <a:pt x="340" y="527"/>
              </a:lnTo>
              <a:lnTo>
                <a:pt x="345" y="524"/>
              </a:lnTo>
              <a:lnTo>
                <a:pt x="349" y="525"/>
              </a:lnTo>
              <a:lnTo>
                <a:pt x="355" y="524"/>
              </a:lnTo>
              <a:lnTo>
                <a:pt x="358" y="520"/>
              </a:lnTo>
              <a:lnTo>
                <a:pt x="364" y="527"/>
              </a:lnTo>
              <a:lnTo>
                <a:pt x="357" y="529"/>
              </a:lnTo>
              <a:lnTo>
                <a:pt x="359" y="544"/>
              </a:lnTo>
              <a:lnTo>
                <a:pt x="365" y="543"/>
              </a:lnTo>
              <a:lnTo>
                <a:pt x="369" y="565"/>
              </a:lnTo>
              <a:lnTo>
                <a:pt x="363" y="567"/>
              </a:lnTo>
              <a:lnTo>
                <a:pt x="373" y="573"/>
              </a:lnTo>
              <a:lnTo>
                <a:pt x="369" y="577"/>
              </a:lnTo>
              <a:lnTo>
                <a:pt x="367" y="575"/>
              </a:lnTo>
              <a:lnTo>
                <a:pt x="365" y="583"/>
              </a:lnTo>
              <a:lnTo>
                <a:pt x="344" y="598"/>
              </a:lnTo>
              <a:lnTo>
                <a:pt x="350" y="611"/>
              </a:lnTo>
              <a:lnTo>
                <a:pt x="356" y="612"/>
              </a:lnTo>
              <a:lnTo>
                <a:pt x="354" y="607"/>
              </a:lnTo>
              <a:lnTo>
                <a:pt x="359" y="612"/>
              </a:lnTo>
              <a:lnTo>
                <a:pt x="358" y="607"/>
              </a:lnTo>
              <a:lnTo>
                <a:pt x="360" y="611"/>
              </a:lnTo>
              <a:lnTo>
                <a:pt x="368" y="614"/>
              </a:lnTo>
              <a:lnTo>
                <a:pt x="366" y="626"/>
              </a:lnTo>
              <a:lnTo>
                <a:pt x="374" y="630"/>
              </a:lnTo>
              <a:lnTo>
                <a:pt x="376" y="659"/>
              </a:lnTo>
              <a:lnTo>
                <a:pt x="379" y="663"/>
              </a:lnTo>
              <a:lnTo>
                <a:pt x="374" y="667"/>
              </a:lnTo>
              <a:lnTo>
                <a:pt x="373" y="673"/>
              </a:lnTo>
              <a:lnTo>
                <a:pt x="376" y="673"/>
              </a:lnTo>
              <a:lnTo>
                <a:pt x="378" y="668"/>
              </a:lnTo>
              <a:lnTo>
                <a:pt x="380" y="675"/>
              </a:lnTo>
              <a:lnTo>
                <a:pt x="380" y="680"/>
              </a:lnTo>
              <a:lnTo>
                <a:pt x="389" y="682"/>
              </a:lnTo>
              <a:lnTo>
                <a:pt x="392" y="679"/>
              </a:lnTo>
              <a:lnTo>
                <a:pt x="395" y="686"/>
              </a:lnTo>
              <a:lnTo>
                <a:pt x="399" y="684"/>
              </a:lnTo>
              <a:lnTo>
                <a:pt x="396" y="680"/>
              </a:lnTo>
              <a:lnTo>
                <a:pt x="399" y="679"/>
              </a:lnTo>
              <a:lnTo>
                <a:pt x="399" y="677"/>
              </a:lnTo>
              <a:lnTo>
                <a:pt x="405" y="673"/>
              </a:lnTo>
              <a:lnTo>
                <a:pt x="405" y="667"/>
              </a:lnTo>
              <a:lnTo>
                <a:pt x="408" y="667"/>
              </a:lnTo>
              <a:lnTo>
                <a:pt x="410" y="672"/>
              </a:lnTo>
              <a:lnTo>
                <a:pt x="414" y="668"/>
              </a:lnTo>
              <a:lnTo>
                <a:pt x="420" y="669"/>
              </a:lnTo>
              <a:lnTo>
                <a:pt x="420" y="661"/>
              </a:lnTo>
              <a:lnTo>
                <a:pt x="424" y="657"/>
              </a:lnTo>
              <a:lnTo>
                <a:pt x="424" y="670"/>
              </a:lnTo>
              <a:lnTo>
                <a:pt x="428" y="670"/>
              </a:lnTo>
              <a:lnTo>
                <a:pt x="430" y="665"/>
              </a:lnTo>
              <a:lnTo>
                <a:pt x="432" y="666"/>
              </a:lnTo>
              <a:lnTo>
                <a:pt x="432" y="670"/>
              </a:lnTo>
              <a:lnTo>
                <a:pt x="436" y="667"/>
              </a:lnTo>
              <a:lnTo>
                <a:pt x="440" y="670"/>
              </a:lnTo>
              <a:lnTo>
                <a:pt x="436" y="672"/>
              </a:lnTo>
              <a:lnTo>
                <a:pt x="441" y="672"/>
              </a:lnTo>
              <a:lnTo>
                <a:pt x="441" y="676"/>
              </a:lnTo>
              <a:lnTo>
                <a:pt x="451" y="677"/>
              </a:lnTo>
              <a:lnTo>
                <a:pt x="453" y="684"/>
              </a:lnTo>
              <a:lnTo>
                <a:pt x="456" y="684"/>
              </a:lnTo>
              <a:lnTo>
                <a:pt x="456" y="687"/>
              </a:lnTo>
              <a:lnTo>
                <a:pt x="461" y="683"/>
              </a:lnTo>
              <a:lnTo>
                <a:pt x="465" y="682"/>
              </a:lnTo>
              <a:lnTo>
                <a:pt x="464" y="686"/>
              </a:lnTo>
              <a:lnTo>
                <a:pt x="474" y="689"/>
              </a:lnTo>
              <a:lnTo>
                <a:pt x="479" y="688"/>
              </a:lnTo>
              <a:lnTo>
                <a:pt x="484" y="691"/>
              </a:lnTo>
              <a:lnTo>
                <a:pt x="489" y="690"/>
              </a:lnTo>
              <a:lnTo>
                <a:pt x="494" y="691"/>
              </a:lnTo>
              <a:lnTo>
                <a:pt x="495" y="688"/>
              </a:lnTo>
              <a:lnTo>
                <a:pt x="498" y="688"/>
              </a:lnTo>
              <a:lnTo>
                <a:pt x="498" y="691"/>
              </a:lnTo>
              <a:lnTo>
                <a:pt x="504" y="686"/>
              </a:lnTo>
              <a:lnTo>
                <a:pt x="510" y="686"/>
              </a:lnTo>
              <a:lnTo>
                <a:pt x="510" y="681"/>
              </a:lnTo>
              <a:lnTo>
                <a:pt x="524" y="683"/>
              </a:lnTo>
              <a:lnTo>
                <a:pt x="524" y="680"/>
              </a:lnTo>
              <a:lnTo>
                <a:pt x="530" y="681"/>
              </a:lnTo>
              <a:lnTo>
                <a:pt x="540" y="676"/>
              </a:lnTo>
              <a:lnTo>
                <a:pt x="540" y="682"/>
              </a:lnTo>
              <a:lnTo>
                <a:pt x="544" y="683"/>
              </a:lnTo>
              <a:lnTo>
                <a:pt x="550" y="675"/>
              </a:lnTo>
              <a:lnTo>
                <a:pt x="547" y="671"/>
              </a:lnTo>
              <a:lnTo>
                <a:pt x="551" y="669"/>
              </a:lnTo>
              <a:lnTo>
                <a:pt x="552" y="662"/>
              </a:lnTo>
              <a:lnTo>
                <a:pt x="555" y="659"/>
              </a:lnTo>
              <a:lnTo>
                <a:pt x="549" y="658"/>
              </a:lnTo>
              <a:lnTo>
                <a:pt x="554" y="656"/>
              </a:lnTo>
              <a:lnTo>
                <a:pt x="548" y="650"/>
              </a:lnTo>
              <a:lnTo>
                <a:pt x="549" y="648"/>
              </a:lnTo>
              <a:lnTo>
                <a:pt x="557" y="649"/>
              </a:lnTo>
              <a:lnTo>
                <a:pt x="561" y="647"/>
              </a:lnTo>
              <a:lnTo>
                <a:pt x="559" y="643"/>
              </a:lnTo>
              <a:lnTo>
                <a:pt x="563" y="642"/>
              </a:lnTo>
              <a:lnTo>
                <a:pt x="563" y="636"/>
              </a:lnTo>
              <a:lnTo>
                <a:pt x="566" y="633"/>
              </a:lnTo>
              <a:lnTo>
                <a:pt x="564" y="631"/>
              </a:lnTo>
              <a:lnTo>
                <a:pt x="564" y="627"/>
              </a:lnTo>
              <a:lnTo>
                <a:pt x="572" y="627"/>
              </a:lnTo>
              <a:lnTo>
                <a:pt x="574" y="628"/>
              </a:lnTo>
              <a:lnTo>
                <a:pt x="582" y="627"/>
              </a:lnTo>
              <a:lnTo>
                <a:pt x="585" y="630"/>
              </a:lnTo>
              <a:lnTo>
                <a:pt x="606" y="630"/>
              </a:lnTo>
              <a:lnTo>
                <a:pt x="612" y="634"/>
              </a:lnTo>
              <a:lnTo>
                <a:pt x="625" y="622"/>
              </a:lnTo>
              <a:lnTo>
                <a:pt x="629" y="626"/>
              </a:lnTo>
              <a:lnTo>
                <a:pt x="632" y="623"/>
              </a:lnTo>
              <a:lnTo>
                <a:pt x="636" y="623"/>
              </a:lnTo>
              <a:lnTo>
                <a:pt x="637" y="620"/>
              </a:lnTo>
              <a:lnTo>
                <a:pt x="649" y="619"/>
              </a:lnTo>
              <a:lnTo>
                <a:pt x="649" y="613"/>
              </a:lnTo>
              <a:lnTo>
                <a:pt x="653" y="612"/>
              </a:lnTo>
              <a:lnTo>
                <a:pt x="656" y="608"/>
              </a:lnTo>
              <a:lnTo>
                <a:pt x="658" y="610"/>
              </a:lnTo>
              <a:lnTo>
                <a:pt x="662" y="608"/>
              </a:lnTo>
              <a:lnTo>
                <a:pt x="662" y="615"/>
              </a:lnTo>
              <a:lnTo>
                <a:pt x="665" y="617"/>
              </a:lnTo>
              <a:lnTo>
                <a:pt x="674" y="611"/>
              </a:lnTo>
              <a:lnTo>
                <a:pt x="675" y="589"/>
              </a:lnTo>
              <a:lnTo>
                <a:pt x="683" y="592"/>
              </a:lnTo>
              <a:lnTo>
                <a:pt x="690" y="584"/>
              </a:lnTo>
              <a:lnTo>
                <a:pt x="690" y="571"/>
              </a:lnTo>
              <a:lnTo>
                <a:pt x="678" y="553"/>
              </a:lnTo>
              <a:lnTo>
                <a:pt x="668" y="543"/>
              </a:lnTo>
              <a:lnTo>
                <a:pt x="661" y="517"/>
              </a:lnTo>
              <a:lnTo>
                <a:pt x="651" y="515"/>
              </a:lnTo>
              <a:lnTo>
                <a:pt x="650" y="509"/>
              </a:lnTo>
              <a:lnTo>
                <a:pt x="671" y="478"/>
              </a:lnTo>
              <a:lnTo>
                <a:pt x="675" y="469"/>
              </a:lnTo>
              <a:lnTo>
                <a:pt x="671" y="465"/>
              </a:lnTo>
              <a:lnTo>
                <a:pt x="672" y="455"/>
              </a:lnTo>
              <a:lnTo>
                <a:pt x="681" y="437"/>
              </a:lnTo>
              <a:lnTo>
                <a:pt x="679" y="424"/>
              </a:lnTo>
              <a:lnTo>
                <a:pt x="674" y="420"/>
              </a:lnTo>
              <a:lnTo>
                <a:pt x="666" y="419"/>
              </a:lnTo>
              <a:lnTo>
                <a:pt x="664" y="413"/>
              </a:lnTo>
              <a:lnTo>
                <a:pt x="667" y="395"/>
              </a:lnTo>
              <a:lnTo>
                <a:pt x="664" y="390"/>
              </a:lnTo>
              <a:lnTo>
                <a:pt x="666" y="384"/>
              </a:lnTo>
              <a:lnTo>
                <a:pt x="668" y="380"/>
              </a:lnTo>
              <a:lnTo>
                <a:pt x="665" y="369"/>
              </a:lnTo>
              <a:lnTo>
                <a:pt x="651" y="363"/>
              </a:lnTo>
              <a:lnTo>
                <a:pt x="639" y="364"/>
              </a:lnTo>
              <a:lnTo>
                <a:pt x="635" y="359"/>
              </a:lnTo>
              <a:lnTo>
                <a:pt x="637" y="349"/>
              </a:lnTo>
              <a:lnTo>
                <a:pt x="632" y="330"/>
              </a:lnTo>
              <a:lnTo>
                <a:pt x="626" y="326"/>
              </a:lnTo>
              <a:lnTo>
                <a:pt x="639" y="292"/>
              </a:lnTo>
              <a:lnTo>
                <a:pt x="645" y="286"/>
              </a:lnTo>
              <a:lnTo>
                <a:pt x="633" y="277"/>
              </a:lnTo>
              <a:lnTo>
                <a:pt x="637" y="269"/>
              </a:lnTo>
              <a:lnTo>
                <a:pt x="644" y="263"/>
              </a:lnTo>
              <a:lnTo>
                <a:pt x="634" y="255"/>
              </a:lnTo>
              <a:lnTo>
                <a:pt x="626" y="243"/>
              </a:lnTo>
              <a:lnTo>
                <a:pt x="607" y="234"/>
              </a:lnTo>
              <a:lnTo>
                <a:pt x="596" y="223"/>
              </a:lnTo>
              <a:lnTo>
                <a:pt x="581" y="204"/>
              </a:lnTo>
              <a:lnTo>
                <a:pt x="571" y="201"/>
              </a:lnTo>
              <a:lnTo>
                <a:pt x="554" y="191"/>
              </a:lnTo>
              <a:lnTo>
                <a:pt x="549" y="186"/>
              </a:lnTo>
              <a:lnTo>
                <a:pt x="535" y="184"/>
              </a:lnTo>
              <a:lnTo>
                <a:pt x="539" y="169"/>
              </a:lnTo>
              <a:lnTo>
                <a:pt x="539" y="160"/>
              </a:lnTo>
              <a:lnTo>
                <a:pt x="539" y="149"/>
              </a:lnTo>
              <a:lnTo>
                <a:pt x="540" y="142"/>
              </a:lnTo>
              <a:lnTo>
                <a:pt x="544" y="136"/>
              </a:lnTo>
              <a:lnTo>
                <a:pt x="553" y="128"/>
              </a:lnTo>
              <a:lnTo>
                <a:pt x="565" y="119"/>
              </a:lnTo>
              <a:lnTo>
                <a:pt x="569" y="115"/>
              </a:lnTo>
              <a:lnTo>
                <a:pt x="575" y="112"/>
              </a:lnTo>
              <a:lnTo>
                <a:pt x="578" y="106"/>
              </a:lnTo>
              <a:lnTo>
                <a:pt x="581" y="75"/>
              </a:lnTo>
              <a:lnTo>
                <a:pt x="575" y="62"/>
              </a:lnTo>
              <a:lnTo>
                <a:pt x="582" y="55"/>
              </a:lnTo>
              <a:lnTo>
                <a:pt x="582" y="51"/>
              </a:lnTo>
              <a:lnTo>
                <a:pt x="585" y="54"/>
              </a:lnTo>
              <a:lnTo>
                <a:pt x="586" y="49"/>
              </a:lnTo>
              <a:lnTo>
                <a:pt x="593" y="36"/>
              </a:lnTo>
              <a:lnTo>
                <a:pt x="585" y="31"/>
              </a:lnTo>
              <a:lnTo>
                <a:pt x="578" y="31"/>
              </a:lnTo>
              <a:lnTo>
                <a:pt x="566" y="38"/>
              </a:lnTo>
              <a:lnTo>
                <a:pt x="560" y="37"/>
              </a:lnTo>
              <a:lnTo>
                <a:pt x="556" y="41"/>
              </a:lnTo>
              <a:lnTo>
                <a:pt x="549" y="45"/>
              </a:lnTo>
              <a:lnTo>
                <a:pt x="549" y="46"/>
              </a:lnTo>
              <a:lnTo>
                <a:pt x="543" y="50"/>
              </a:lnTo>
              <a:lnTo>
                <a:pt x="539" y="49"/>
              </a:lnTo>
              <a:lnTo>
                <a:pt x="528" y="51"/>
              </a:lnTo>
              <a:lnTo>
                <a:pt x="536" y="34"/>
              </a:lnTo>
              <a:lnTo>
                <a:pt x="529" y="26"/>
              </a:lnTo>
              <a:lnTo>
                <a:pt x="526" y="28"/>
              </a:lnTo>
              <a:lnTo>
                <a:pt x="524" y="24"/>
              </a:lnTo>
              <a:lnTo>
                <a:pt x="525" y="23"/>
              </a:lnTo>
              <a:lnTo>
                <a:pt x="522" y="11"/>
              </a:lnTo>
              <a:lnTo>
                <a:pt x="518" y="13"/>
              </a:lnTo>
              <a:lnTo>
                <a:pt x="514" y="3"/>
              </a:lnTo>
              <a:lnTo>
                <a:pt x="510" y="0"/>
              </a:lnTo>
              <a:lnTo>
                <a:pt x="491" y="6"/>
              </a:lnTo>
              <a:lnTo>
                <a:pt x="489" y="2"/>
              </a:lnTo>
              <a:lnTo>
                <a:pt x="486" y="7"/>
              </a:lnTo>
              <a:lnTo>
                <a:pt x="483" y="17"/>
              </a:lnTo>
              <a:lnTo>
                <a:pt x="474" y="16"/>
              </a:lnTo>
              <a:lnTo>
                <a:pt x="473" y="20"/>
              </a:lnTo>
              <a:lnTo>
                <a:pt x="467" y="13"/>
              </a:lnTo>
              <a:lnTo>
                <a:pt x="462" y="18"/>
              </a:lnTo>
              <a:lnTo>
                <a:pt x="459" y="15"/>
              </a:lnTo>
              <a:lnTo>
                <a:pt x="455" y="16"/>
              </a:lnTo>
              <a:lnTo>
                <a:pt x="454" y="11"/>
              </a:lnTo>
              <a:lnTo>
                <a:pt x="445" y="14"/>
              </a:lnTo>
              <a:lnTo>
                <a:pt x="444" y="9"/>
              </a:lnTo>
              <a:lnTo>
                <a:pt x="440" y="14"/>
              </a:lnTo>
              <a:lnTo>
                <a:pt x="437" y="11"/>
              </a:lnTo>
              <a:lnTo>
                <a:pt x="425" y="13"/>
              </a:lnTo>
              <a:lnTo>
                <a:pt x="423" y="16"/>
              </a:lnTo>
              <a:lnTo>
                <a:pt x="424" y="20"/>
              </a:lnTo>
              <a:lnTo>
                <a:pt x="424" y="24"/>
              </a:lnTo>
              <a:lnTo>
                <a:pt x="422" y="29"/>
              </a:lnTo>
              <a:lnTo>
                <a:pt x="418" y="29"/>
              </a:lnTo>
              <a:lnTo>
                <a:pt x="416" y="33"/>
              </a:lnTo>
              <a:lnTo>
                <a:pt x="416" y="44"/>
              </a:lnTo>
              <a:lnTo>
                <a:pt x="411" y="41"/>
              </a:lnTo>
              <a:lnTo>
                <a:pt x="413" y="51"/>
              </a:lnTo>
              <a:lnTo>
                <a:pt x="408" y="53"/>
              </a:lnTo>
              <a:lnTo>
                <a:pt x="404" y="49"/>
              </a:lnTo>
              <a:lnTo>
                <a:pt x="404" y="54"/>
              </a:lnTo>
              <a:lnTo>
                <a:pt x="400" y="54"/>
              </a:lnTo>
              <a:lnTo>
                <a:pt x="396" y="63"/>
              </a:lnTo>
              <a:lnTo>
                <a:pt x="394" y="62"/>
              </a:lnTo>
              <a:lnTo>
                <a:pt x="392" y="66"/>
              </a:lnTo>
              <a:lnTo>
                <a:pt x="384" y="55"/>
              </a:lnTo>
              <a:lnTo>
                <a:pt x="374" y="54"/>
              </a:lnTo>
              <a:lnTo>
                <a:pt x="361" y="72"/>
              </a:lnTo>
              <a:lnTo>
                <a:pt x="354" y="74"/>
              </a:lnTo>
              <a:lnTo>
                <a:pt x="349" y="66"/>
              </a:lnTo>
              <a:lnTo>
                <a:pt x="346" y="64"/>
              </a:lnTo>
              <a:lnTo>
                <a:pt x="342" y="69"/>
              </a:lnTo>
              <a:lnTo>
                <a:pt x="337" y="70"/>
              </a:lnTo>
              <a:lnTo>
                <a:pt x="337" y="82"/>
              </a:lnTo>
              <a:lnTo>
                <a:pt x="326" y="85"/>
              </a:lnTo>
              <a:lnTo>
                <a:pt x="324" y="88"/>
              </a:lnTo>
              <a:lnTo>
                <a:pt x="322" y="87"/>
              </a:lnTo>
              <a:lnTo>
                <a:pt x="317" y="93"/>
              </a:lnTo>
              <a:lnTo>
                <a:pt x="312" y="94"/>
              </a:lnTo>
              <a:lnTo>
                <a:pt x="307" y="94"/>
              </a:lnTo>
              <a:lnTo>
                <a:pt x="311" y="87"/>
              </a:lnTo>
              <a:lnTo>
                <a:pt x="310" y="86"/>
              </a:lnTo>
              <a:lnTo>
                <a:pt x="306" y="87"/>
              </a:lnTo>
              <a:lnTo>
                <a:pt x="306" y="90"/>
              </a:lnTo>
              <a:lnTo>
                <a:pt x="300" y="92"/>
              </a:lnTo>
              <a:lnTo>
                <a:pt x="294" y="90"/>
              </a:lnTo>
              <a:lnTo>
                <a:pt x="292" y="92"/>
              </a:lnTo>
              <a:lnTo>
                <a:pt x="286" y="85"/>
              </a:lnTo>
              <a:lnTo>
                <a:pt x="268" y="90"/>
              </a:lnTo>
              <a:lnTo>
                <a:pt x="265" y="87"/>
              </a:lnTo>
              <a:lnTo>
                <a:pt x="267" y="76"/>
              </a:lnTo>
              <a:lnTo>
                <a:pt x="261" y="78"/>
              </a:lnTo>
              <a:lnTo>
                <a:pt x="249" y="76"/>
              </a:lnTo>
              <a:lnTo>
                <a:pt x="250" y="70"/>
              </a:lnTo>
              <a:lnTo>
                <a:pt x="241" y="71"/>
              </a:lnTo>
              <a:lnTo>
                <a:pt x="238" y="73"/>
              </a:lnTo>
              <a:lnTo>
                <a:pt x="236" y="71"/>
              </a:lnTo>
              <a:lnTo>
                <a:pt x="231" y="68"/>
              </a:lnTo>
              <a:lnTo>
                <a:pt x="217" y="66"/>
              </a:lnTo>
              <a:lnTo>
                <a:pt x="218" y="68"/>
              </a:lnTo>
              <a:lnTo>
                <a:pt x="206" y="67"/>
              </a:lnTo>
              <a:lnTo>
                <a:pt x="202" y="69"/>
              </a:lnTo>
              <a:lnTo>
                <a:pt x="200" y="63"/>
              </a:lnTo>
              <a:lnTo>
                <a:pt x="195" y="60"/>
              </a:lnTo>
              <a:lnTo>
                <a:pt x="195" y="58"/>
              </a:lnTo>
              <a:lnTo>
                <a:pt x="179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3440</xdr:colOff>
      <xdr:row>16</xdr:row>
      <xdr:rowOff>86040</xdr:rowOff>
    </xdr:from>
    <xdr:to>
      <xdr:col>4</xdr:col>
      <xdr:colOff>720</xdr:colOff>
      <xdr:row>21</xdr:row>
      <xdr:rowOff>95400</xdr:rowOff>
    </xdr:to>
    <xdr:sp>
      <xdr:nvSpPr>
        <xdr:cNvPr id="19" name="AutoShape 3"/>
        <xdr:cNvSpPr/>
      </xdr:nvSpPr>
      <xdr:spPr>
        <a:xfrm>
          <a:off x="2046240" y="2722680"/>
          <a:ext cx="1066680" cy="819000"/>
        </a:xfrm>
        <a:custGeom>
          <a:avLst/>
          <a:gdLst/>
          <a:ahLst/>
          <a:rect l="l" t="t" r="r" b="b"/>
          <a:pathLst>
            <a:path w="656" h="499">
              <a:moveTo>
                <a:pt x="178" y="11"/>
              </a:moveTo>
              <a:lnTo>
                <a:pt x="174" y="10"/>
              </a:lnTo>
              <a:lnTo>
                <a:pt x="170" y="10"/>
              </a:lnTo>
              <a:lnTo>
                <a:pt x="165" y="10"/>
              </a:lnTo>
              <a:lnTo>
                <a:pt x="156" y="23"/>
              </a:lnTo>
              <a:lnTo>
                <a:pt x="151" y="25"/>
              </a:lnTo>
              <a:lnTo>
                <a:pt x="152" y="19"/>
              </a:lnTo>
              <a:lnTo>
                <a:pt x="147" y="21"/>
              </a:lnTo>
              <a:lnTo>
                <a:pt x="145" y="18"/>
              </a:lnTo>
              <a:lnTo>
                <a:pt x="135" y="27"/>
              </a:lnTo>
              <a:lnTo>
                <a:pt x="127" y="31"/>
              </a:lnTo>
              <a:lnTo>
                <a:pt x="125" y="28"/>
              </a:lnTo>
              <a:lnTo>
                <a:pt x="119" y="26"/>
              </a:lnTo>
              <a:lnTo>
                <a:pt x="113" y="33"/>
              </a:lnTo>
              <a:lnTo>
                <a:pt x="104" y="30"/>
              </a:lnTo>
              <a:lnTo>
                <a:pt x="102" y="33"/>
              </a:lnTo>
              <a:lnTo>
                <a:pt x="98" y="31"/>
              </a:lnTo>
              <a:lnTo>
                <a:pt x="95" y="37"/>
              </a:lnTo>
              <a:lnTo>
                <a:pt x="82" y="41"/>
              </a:lnTo>
              <a:lnTo>
                <a:pt x="74" y="36"/>
              </a:lnTo>
              <a:lnTo>
                <a:pt x="70" y="46"/>
              </a:lnTo>
              <a:lnTo>
                <a:pt x="63" y="51"/>
              </a:lnTo>
              <a:lnTo>
                <a:pt x="61" y="53"/>
              </a:lnTo>
              <a:lnTo>
                <a:pt x="63" y="59"/>
              </a:lnTo>
              <a:lnTo>
                <a:pt x="67" y="62"/>
              </a:lnTo>
              <a:lnTo>
                <a:pt x="65" y="65"/>
              </a:lnTo>
              <a:lnTo>
                <a:pt x="59" y="67"/>
              </a:lnTo>
              <a:lnTo>
                <a:pt x="59" y="71"/>
              </a:lnTo>
              <a:lnTo>
                <a:pt x="55" y="74"/>
              </a:lnTo>
              <a:lnTo>
                <a:pt x="58" y="80"/>
              </a:lnTo>
              <a:lnTo>
                <a:pt x="58" y="86"/>
              </a:lnTo>
              <a:lnTo>
                <a:pt x="62" y="90"/>
              </a:lnTo>
              <a:lnTo>
                <a:pt x="62" y="94"/>
              </a:lnTo>
              <a:lnTo>
                <a:pt x="62" y="105"/>
              </a:lnTo>
              <a:lnTo>
                <a:pt x="66" y="110"/>
              </a:lnTo>
              <a:lnTo>
                <a:pt x="65" y="120"/>
              </a:lnTo>
              <a:lnTo>
                <a:pt x="57" y="123"/>
              </a:lnTo>
              <a:lnTo>
                <a:pt x="58" y="131"/>
              </a:lnTo>
              <a:lnTo>
                <a:pt x="61" y="135"/>
              </a:lnTo>
              <a:lnTo>
                <a:pt x="60" y="141"/>
              </a:lnTo>
              <a:lnTo>
                <a:pt x="68" y="146"/>
              </a:lnTo>
              <a:lnTo>
                <a:pt x="67" y="155"/>
              </a:lnTo>
              <a:lnTo>
                <a:pt x="70" y="157"/>
              </a:lnTo>
              <a:lnTo>
                <a:pt x="69" y="162"/>
              </a:lnTo>
              <a:lnTo>
                <a:pt x="67" y="166"/>
              </a:lnTo>
              <a:lnTo>
                <a:pt x="65" y="168"/>
              </a:lnTo>
              <a:lnTo>
                <a:pt x="72" y="169"/>
              </a:lnTo>
              <a:lnTo>
                <a:pt x="69" y="179"/>
              </a:lnTo>
              <a:lnTo>
                <a:pt x="70" y="184"/>
              </a:lnTo>
              <a:lnTo>
                <a:pt x="77" y="188"/>
              </a:lnTo>
              <a:lnTo>
                <a:pt x="73" y="195"/>
              </a:lnTo>
              <a:lnTo>
                <a:pt x="80" y="198"/>
              </a:lnTo>
              <a:lnTo>
                <a:pt x="86" y="198"/>
              </a:lnTo>
              <a:lnTo>
                <a:pt x="96" y="200"/>
              </a:lnTo>
              <a:lnTo>
                <a:pt x="98" y="194"/>
              </a:lnTo>
              <a:lnTo>
                <a:pt x="103" y="195"/>
              </a:lnTo>
              <a:lnTo>
                <a:pt x="104" y="200"/>
              </a:lnTo>
              <a:lnTo>
                <a:pt x="108" y="204"/>
              </a:lnTo>
              <a:lnTo>
                <a:pt x="112" y="203"/>
              </a:lnTo>
              <a:lnTo>
                <a:pt x="114" y="206"/>
              </a:lnTo>
              <a:lnTo>
                <a:pt x="123" y="204"/>
              </a:lnTo>
              <a:lnTo>
                <a:pt x="124" y="203"/>
              </a:lnTo>
              <a:lnTo>
                <a:pt x="135" y="208"/>
              </a:lnTo>
              <a:lnTo>
                <a:pt x="134" y="213"/>
              </a:lnTo>
              <a:lnTo>
                <a:pt x="137" y="224"/>
              </a:lnTo>
              <a:lnTo>
                <a:pt x="139" y="220"/>
              </a:lnTo>
              <a:lnTo>
                <a:pt x="143" y="221"/>
              </a:lnTo>
              <a:lnTo>
                <a:pt x="143" y="226"/>
              </a:lnTo>
              <a:lnTo>
                <a:pt x="140" y="228"/>
              </a:lnTo>
              <a:lnTo>
                <a:pt x="144" y="232"/>
              </a:lnTo>
              <a:lnTo>
                <a:pt x="152" y="234"/>
              </a:lnTo>
              <a:lnTo>
                <a:pt x="155" y="232"/>
              </a:lnTo>
              <a:lnTo>
                <a:pt x="161" y="235"/>
              </a:lnTo>
              <a:lnTo>
                <a:pt x="165" y="244"/>
              </a:lnTo>
              <a:lnTo>
                <a:pt x="164" y="249"/>
              </a:lnTo>
              <a:lnTo>
                <a:pt x="166" y="253"/>
              </a:lnTo>
              <a:lnTo>
                <a:pt x="168" y="253"/>
              </a:lnTo>
              <a:lnTo>
                <a:pt x="163" y="262"/>
              </a:lnTo>
              <a:lnTo>
                <a:pt x="159" y="259"/>
              </a:lnTo>
              <a:lnTo>
                <a:pt x="149" y="262"/>
              </a:lnTo>
              <a:lnTo>
                <a:pt x="139" y="260"/>
              </a:lnTo>
              <a:lnTo>
                <a:pt x="137" y="265"/>
              </a:lnTo>
              <a:lnTo>
                <a:pt x="131" y="265"/>
              </a:lnTo>
              <a:lnTo>
                <a:pt x="127" y="268"/>
              </a:lnTo>
              <a:lnTo>
                <a:pt x="126" y="273"/>
              </a:lnTo>
              <a:lnTo>
                <a:pt x="123" y="273"/>
              </a:lnTo>
              <a:lnTo>
                <a:pt x="122" y="279"/>
              </a:lnTo>
              <a:lnTo>
                <a:pt x="119" y="280"/>
              </a:lnTo>
              <a:lnTo>
                <a:pt x="119" y="276"/>
              </a:lnTo>
              <a:lnTo>
                <a:pt x="107" y="277"/>
              </a:lnTo>
              <a:lnTo>
                <a:pt x="103" y="282"/>
              </a:lnTo>
              <a:lnTo>
                <a:pt x="101" y="288"/>
              </a:lnTo>
              <a:lnTo>
                <a:pt x="93" y="290"/>
              </a:lnTo>
              <a:lnTo>
                <a:pt x="91" y="287"/>
              </a:lnTo>
              <a:lnTo>
                <a:pt x="86" y="288"/>
              </a:lnTo>
              <a:lnTo>
                <a:pt x="87" y="292"/>
              </a:lnTo>
              <a:lnTo>
                <a:pt x="81" y="290"/>
              </a:lnTo>
              <a:lnTo>
                <a:pt x="82" y="297"/>
              </a:lnTo>
              <a:lnTo>
                <a:pt x="90" y="299"/>
              </a:lnTo>
              <a:lnTo>
                <a:pt x="87" y="308"/>
              </a:lnTo>
              <a:lnTo>
                <a:pt x="80" y="308"/>
              </a:lnTo>
              <a:lnTo>
                <a:pt x="77" y="316"/>
              </a:lnTo>
              <a:lnTo>
                <a:pt x="78" y="320"/>
              </a:lnTo>
              <a:lnTo>
                <a:pt x="86" y="316"/>
              </a:lnTo>
              <a:lnTo>
                <a:pt x="91" y="318"/>
              </a:lnTo>
              <a:lnTo>
                <a:pt x="89" y="321"/>
              </a:lnTo>
              <a:lnTo>
                <a:pt x="82" y="325"/>
              </a:lnTo>
              <a:lnTo>
                <a:pt x="83" y="328"/>
              </a:lnTo>
              <a:lnTo>
                <a:pt x="86" y="332"/>
              </a:lnTo>
              <a:lnTo>
                <a:pt x="92" y="332"/>
              </a:lnTo>
              <a:lnTo>
                <a:pt x="91" y="335"/>
              </a:lnTo>
              <a:lnTo>
                <a:pt x="91" y="339"/>
              </a:lnTo>
              <a:lnTo>
                <a:pt x="87" y="339"/>
              </a:lnTo>
              <a:lnTo>
                <a:pt x="87" y="341"/>
              </a:lnTo>
              <a:lnTo>
                <a:pt x="82" y="341"/>
              </a:lnTo>
              <a:lnTo>
                <a:pt x="83" y="345"/>
              </a:lnTo>
              <a:lnTo>
                <a:pt x="76" y="346"/>
              </a:lnTo>
              <a:lnTo>
                <a:pt x="70" y="342"/>
              </a:lnTo>
              <a:lnTo>
                <a:pt x="68" y="348"/>
              </a:lnTo>
              <a:lnTo>
                <a:pt x="63" y="354"/>
              </a:lnTo>
              <a:lnTo>
                <a:pt x="63" y="361"/>
              </a:lnTo>
              <a:lnTo>
                <a:pt x="62" y="365"/>
              </a:lnTo>
              <a:lnTo>
                <a:pt x="51" y="367"/>
              </a:lnTo>
              <a:lnTo>
                <a:pt x="49" y="364"/>
              </a:lnTo>
              <a:lnTo>
                <a:pt x="45" y="367"/>
              </a:lnTo>
              <a:lnTo>
                <a:pt x="42" y="372"/>
              </a:lnTo>
              <a:lnTo>
                <a:pt x="33" y="374"/>
              </a:lnTo>
              <a:lnTo>
                <a:pt x="30" y="374"/>
              </a:lnTo>
              <a:lnTo>
                <a:pt x="29" y="366"/>
              </a:lnTo>
              <a:lnTo>
                <a:pt x="23" y="368"/>
              </a:lnTo>
              <a:lnTo>
                <a:pt x="21" y="377"/>
              </a:lnTo>
              <a:lnTo>
                <a:pt x="15" y="380"/>
              </a:lnTo>
              <a:lnTo>
                <a:pt x="11" y="381"/>
              </a:lnTo>
              <a:lnTo>
                <a:pt x="11" y="387"/>
              </a:lnTo>
              <a:lnTo>
                <a:pt x="16" y="393"/>
              </a:lnTo>
              <a:lnTo>
                <a:pt x="18" y="398"/>
              </a:lnTo>
              <a:lnTo>
                <a:pt x="13" y="399"/>
              </a:lnTo>
              <a:lnTo>
                <a:pt x="12" y="405"/>
              </a:lnTo>
              <a:lnTo>
                <a:pt x="19" y="409"/>
              </a:lnTo>
              <a:lnTo>
                <a:pt x="5" y="407"/>
              </a:lnTo>
              <a:lnTo>
                <a:pt x="0" y="412"/>
              </a:lnTo>
              <a:lnTo>
                <a:pt x="0" y="416"/>
              </a:lnTo>
              <a:lnTo>
                <a:pt x="12" y="418"/>
              </a:lnTo>
              <a:lnTo>
                <a:pt x="6" y="423"/>
              </a:lnTo>
              <a:lnTo>
                <a:pt x="13" y="424"/>
              </a:lnTo>
              <a:lnTo>
                <a:pt x="12" y="428"/>
              </a:lnTo>
              <a:lnTo>
                <a:pt x="22" y="433"/>
              </a:lnTo>
              <a:lnTo>
                <a:pt x="27" y="437"/>
              </a:lnTo>
              <a:lnTo>
                <a:pt x="26" y="441"/>
              </a:lnTo>
              <a:lnTo>
                <a:pt x="36" y="444"/>
              </a:lnTo>
              <a:lnTo>
                <a:pt x="40" y="448"/>
              </a:lnTo>
              <a:lnTo>
                <a:pt x="50" y="448"/>
              </a:lnTo>
              <a:lnTo>
                <a:pt x="54" y="451"/>
              </a:lnTo>
              <a:lnTo>
                <a:pt x="59" y="456"/>
              </a:lnTo>
              <a:lnTo>
                <a:pt x="65" y="450"/>
              </a:lnTo>
              <a:lnTo>
                <a:pt x="68" y="450"/>
              </a:lnTo>
              <a:lnTo>
                <a:pt x="72" y="456"/>
              </a:lnTo>
              <a:lnTo>
                <a:pt x="73" y="466"/>
              </a:lnTo>
              <a:lnTo>
                <a:pt x="84" y="465"/>
              </a:lnTo>
              <a:lnTo>
                <a:pt x="84" y="475"/>
              </a:lnTo>
              <a:lnTo>
                <a:pt x="86" y="478"/>
              </a:lnTo>
              <a:lnTo>
                <a:pt x="87" y="487"/>
              </a:lnTo>
              <a:lnTo>
                <a:pt x="90" y="492"/>
              </a:lnTo>
              <a:lnTo>
                <a:pt x="94" y="493"/>
              </a:lnTo>
              <a:lnTo>
                <a:pt x="98" y="499"/>
              </a:lnTo>
              <a:lnTo>
                <a:pt x="102" y="491"/>
              </a:lnTo>
              <a:lnTo>
                <a:pt x="99" y="481"/>
              </a:lnTo>
              <a:lnTo>
                <a:pt x="98" y="475"/>
              </a:lnTo>
              <a:lnTo>
                <a:pt x="103" y="474"/>
              </a:lnTo>
              <a:lnTo>
                <a:pt x="105" y="468"/>
              </a:lnTo>
              <a:lnTo>
                <a:pt x="107" y="464"/>
              </a:lnTo>
              <a:lnTo>
                <a:pt x="113" y="459"/>
              </a:lnTo>
              <a:lnTo>
                <a:pt x="115" y="448"/>
              </a:lnTo>
              <a:lnTo>
                <a:pt x="120" y="449"/>
              </a:lnTo>
              <a:lnTo>
                <a:pt x="124" y="444"/>
              </a:lnTo>
              <a:lnTo>
                <a:pt x="125" y="439"/>
              </a:lnTo>
              <a:lnTo>
                <a:pt x="133" y="438"/>
              </a:lnTo>
              <a:lnTo>
                <a:pt x="134" y="430"/>
              </a:lnTo>
              <a:lnTo>
                <a:pt x="136" y="424"/>
              </a:lnTo>
              <a:lnTo>
                <a:pt x="140" y="421"/>
              </a:lnTo>
              <a:lnTo>
                <a:pt x="152" y="419"/>
              </a:lnTo>
              <a:lnTo>
                <a:pt x="157" y="419"/>
              </a:lnTo>
              <a:lnTo>
                <a:pt x="164" y="416"/>
              </a:lnTo>
              <a:lnTo>
                <a:pt x="170" y="418"/>
              </a:lnTo>
              <a:lnTo>
                <a:pt x="177" y="419"/>
              </a:lnTo>
              <a:lnTo>
                <a:pt x="185" y="408"/>
              </a:lnTo>
              <a:lnTo>
                <a:pt x="192" y="404"/>
              </a:lnTo>
              <a:lnTo>
                <a:pt x="199" y="407"/>
              </a:lnTo>
              <a:lnTo>
                <a:pt x="203" y="398"/>
              </a:lnTo>
              <a:lnTo>
                <a:pt x="208" y="407"/>
              </a:lnTo>
              <a:lnTo>
                <a:pt x="219" y="413"/>
              </a:lnTo>
              <a:lnTo>
                <a:pt x="230" y="414"/>
              </a:lnTo>
              <a:lnTo>
                <a:pt x="238" y="409"/>
              </a:lnTo>
              <a:lnTo>
                <a:pt x="248" y="386"/>
              </a:lnTo>
              <a:lnTo>
                <a:pt x="248" y="380"/>
              </a:lnTo>
              <a:lnTo>
                <a:pt x="257" y="383"/>
              </a:lnTo>
              <a:lnTo>
                <a:pt x="258" y="378"/>
              </a:lnTo>
              <a:lnTo>
                <a:pt x="262" y="379"/>
              </a:lnTo>
              <a:lnTo>
                <a:pt x="270" y="379"/>
              </a:lnTo>
              <a:lnTo>
                <a:pt x="288" y="369"/>
              </a:lnTo>
              <a:lnTo>
                <a:pt x="295" y="350"/>
              </a:lnTo>
              <a:lnTo>
                <a:pt x="309" y="353"/>
              </a:lnTo>
              <a:lnTo>
                <a:pt x="310" y="345"/>
              </a:lnTo>
              <a:lnTo>
                <a:pt x="317" y="338"/>
              </a:lnTo>
              <a:lnTo>
                <a:pt x="336" y="347"/>
              </a:lnTo>
              <a:lnTo>
                <a:pt x="343" y="346"/>
              </a:lnTo>
              <a:lnTo>
                <a:pt x="342" y="341"/>
              </a:lnTo>
              <a:lnTo>
                <a:pt x="348" y="346"/>
              </a:lnTo>
              <a:lnTo>
                <a:pt x="347" y="337"/>
              </a:lnTo>
              <a:lnTo>
                <a:pt x="350" y="329"/>
              </a:lnTo>
              <a:lnTo>
                <a:pt x="350" y="313"/>
              </a:lnTo>
              <a:lnTo>
                <a:pt x="356" y="310"/>
              </a:lnTo>
              <a:lnTo>
                <a:pt x="376" y="301"/>
              </a:lnTo>
              <a:lnTo>
                <a:pt x="379" y="303"/>
              </a:lnTo>
              <a:lnTo>
                <a:pt x="386" y="303"/>
              </a:lnTo>
              <a:lnTo>
                <a:pt x="391" y="301"/>
              </a:lnTo>
              <a:lnTo>
                <a:pt x="411" y="300"/>
              </a:lnTo>
              <a:lnTo>
                <a:pt x="415" y="297"/>
              </a:lnTo>
              <a:lnTo>
                <a:pt x="419" y="297"/>
              </a:lnTo>
              <a:lnTo>
                <a:pt x="427" y="290"/>
              </a:lnTo>
              <a:lnTo>
                <a:pt x="438" y="282"/>
              </a:lnTo>
              <a:lnTo>
                <a:pt x="439" y="275"/>
              </a:lnTo>
              <a:lnTo>
                <a:pt x="445" y="267"/>
              </a:lnTo>
              <a:lnTo>
                <a:pt x="452" y="268"/>
              </a:lnTo>
              <a:lnTo>
                <a:pt x="457" y="261"/>
              </a:lnTo>
              <a:lnTo>
                <a:pt x="464" y="263"/>
              </a:lnTo>
              <a:lnTo>
                <a:pt x="486" y="256"/>
              </a:lnTo>
              <a:lnTo>
                <a:pt x="495" y="244"/>
              </a:lnTo>
              <a:lnTo>
                <a:pt x="506" y="240"/>
              </a:lnTo>
              <a:lnTo>
                <a:pt x="520" y="237"/>
              </a:lnTo>
              <a:lnTo>
                <a:pt x="528" y="229"/>
              </a:lnTo>
              <a:lnTo>
                <a:pt x="529" y="222"/>
              </a:lnTo>
              <a:lnTo>
                <a:pt x="516" y="217"/>
              </a:lnTo>
              <a:lnTo>
                <a:pt x="507" y="217"/>
              </a:lnTo>
              <a:lnTo>
                <a:pt x="505" y="213"/>
              </a:lnTo>
              <a:lnTo>
                <a:pt x="507" y="209"/>
              </a:lnTo>
              <a:lnTo>
                <a:pt x="498" y="208"/>
              </a:lnTo>
              <a:lnTo>
                <a:pt x="497" y="204"/>
              </a:lnTo>
              <a:lnTo>
                <a:pt x="499" y="193"/>
              </a:lnTo>
              <a:lnTo>
                <a:pt x="506" y="184"/>
              </a:lnTo>
              <a:lnTo>
                <a:pt x="508" y="186"/>
              </a:lnTo>
              <a:lnTo>
                <a:pt x="514" y="188"/>
              </a:lnTo>
              <a:lnTo>
                <a:pt x="526" y="195"/>
              </a:lnTo>
              <a:lnTo>
                <a:pt x="552" y="193"/>
              </a:lnTo>
              <a:lnTo>
                <a:pt x="557" y="198"/>
              </a:lnTo>
              <a:lnTo>
                <a:pt x="568" y="203"/>
              </a:lnTo>
              <a:lnTo>
                <a:pt x="567" y="209"/>
              </a:lnTo>
              <a:lnTo>
                <a:pt x="567" y="215"/>
              </a:lnTo>
              <a:lnTo>
                <a:pt x="563" y="224"/>
              </a:lnTo>
              <a:lnTo>
                <a:pt x="581" y="222"/>
              </a:lnTo>
              <a:lnTo>
                <a:pt x="575" y="238"/>
              </a:lnTo>
              <a:lnTo>
                <a:pt x="576" y="245"/>
              </a:lnTo>
              <a:lnTo>
                <a:pt x="595" y="274"/>
              </a:lnTo>
              <a:lnTo>
                <a:pt x="604" y="271"/>
              </a:lnTo>
              <a:lnTo>
                <a:pt x="607" y="264"/>
              </a:lnTo>
              <a:lnTo>
                <a:pt x="614" y="256"/>
              </a:lnTo>
              <a:lnTo>
                <a:pt x="616" y="250"/>
              </a:lnTo>
              <a:lnTo>
                <a:pt x="615" y="247"/>
              </a:lnTo>
              <a:lnTo>
                <a:pt x="618" y="247"/>
              </a:lnTo>
              <a:lnTo>
                <a:pt x="616" y="244"/>
              </a:lnTo>
              <a:lnTo>
                <a:pt x="626" y="231"/>
              </a:lnTo>
              <a:lnTo>
                <a:pt x="637" y="203"/>
              </a:lnTo>
              <a:lnTo>
                <a:pt x="638" y="196"/>
              </a:lnTo>
              <a:lnTo>
                <a:pt x="640" y="182"/>
              </a:lnTo>
              <a:lnTo>
                <a:pt x="644" y="163"/>
              </a:lnTo>
              <a:lnTo>
                <a:pt x="646" y="151"/>
              </a:lnTo>
              <a:lnTo>
                <a:pt x="647" y="148"/>
              </a:lnTo>
              <a:lnTo>
                <a:pt x="648" y="141"/>
              </a:lnTo>
              <a:lnTo>
                <a:pt x="654" y="113"/>
              </a:lnTo>
              <a:lnTo>
                <a:pt x="656" y="101"/>
              </a:lnTo>
              <a:lnTo>
                <a:pt x="653" y="98"/>
              </a:lnTo>
              <a:lnTo>
                <a:pt x="637" y="82"/>
              </a:lnTo>
              <a:lnTo>
                <a:pt x="635" y="76"/>
              </a:lnTo>
              <a:lnTo>
                <a:pt x="639" y="73"/>
              </a:lnTo>
              <a:lnTo>
                <a:pt x="638" y="64"/>
              </a:lnTo>
              <a:lnTo>
                <a:pt x="632" y="40"/>
              </a:lnTo>
              <a:lnTo>
                <a:pt x="609" y="31"/>
              </a:lnTo>
              <a:lnTo>
                <a:pt x="592" y="21"/>
              </a:lnTo>
              <a:lnTo>
                <a:pt x="585" y="23"/>
              </a:lnTo>
              <a:lnTo>
                <a:pt x="583" y="17"/>
              </a:lnTo>
              <a:lnTo>
                <a:pt x="580" y="15"/>
              </a:lnTo>
              <a:lnTo>
                <a:pt x="581" y="4"/>
              </a:lnTo>
              <a:lnTo>
                <a:pt x="573" y="1"/>
              </a:lnTo>
              <a:lnTo>
                <a:pt x="572" y="23"/>
              </a:lnTo>
              <a:lnTo>
                <a:pt x="563" y="29"/>
              </a:lnTo>
              <a:lnTo>
                <a:pt x="560" y="27"/>
              </a:lnTo>
              <a:lnTo>
                <a:pt x="560" y="20"/>
              </a:lnTo>
              <a:lnTo>
                <a:pt x="556" y="22"/>
              </a:lnTo>
              <a:lnTo>
                <a:pt x="554" y="20"/>
              </a:lnTo>
              <a:lnTo>
                <a:pt x="551" y="24"/>
              </a:lnTo>
              <a:lnTo>
                <a:pt x="547" y="25"/>
              </a:lnTo>
              <a:lnTo>
                <a:pt x="547" y="31"/>
              </a:lnTo>
              <a:lnTo>
                <a:pt x="535" y="32"/>
              </a:lnTo>
              <a:lnTo>
                <a:pt x="534" y="35"/>
              </a:lnTo>
              <a:lnTo>
                <a:pt x="530" y="35"/>
              </a:lnTo>
              <a:lnTo>
                <a:pt x="527" y="38"/>
              </a:lnTo>
              <a:lnTo>
                <a:pt x="523" y="34"/>
              </a:lnTo>
              <a:lnTo>
                <a:pt x="510" y="46"/>
              </a:lnTo>
              <a:lnTo>
                <a:pt x="504" y="42"/>
              </a:lnTo>
              <a:lnTo>
                <a:pt x="483" y="42"/>
              </a:lnTo>
              <a:lnTo>
                <a:pt x="480" y="39"/>
              </a:lnTo>
              <a:lnTo>
                <a:pt x="472" y="40"/>
              </a:lnTo>
              <a:lnTo>
                <a:pt x="470" y="39"/>
              </a:lnTo>
              <a:lnTo>
                <a:pt x="462" y="39"/>
              </a:lnTo>
              <a:lnTo>
                <a:pt x="462" y="43"/>
              </a:lnTo>
              <a:lnTo>
                <a:pt x="464" y="45"/>
              </a:lnTo>
              <a:lnTo>
                <a:pt x="461" y="48"/>
              </a:lnTo>
              <a:lnTo>
                <a:pt x="461" y="54"/>
              </a:lnTo>
              <a:lnTo>
                <a:pt x="457" y="55"/>
              </a:lnTo>
              <a:lnTo>
                <a:pt x="459" y="59"/>
              </a:lnTo>
              <a:lnTo>
                <a:pt x="455" y="61"/>
              </a:lnTo>
              <a:lnTo>
                <a:pt x="447" y="60"/>
              </a:lnTo>
              <a:lnTo>
                <a:pt x="446" y="62"/>
              </a:lnTo>
              <a:lnTo>
                <a:pt x="452" y="68"/>
              </a:lnTo>
              <a:lnTo>
                <a:pt x="447" y="70"/>
              </a:lnTo>
              <a:lnTo>
                <a:pt x="453" y="71"/>
              </a:lnTo>
              <a:lnTo>
                <a:pt x="450" y="74"/>
              </a:lnTo>
              <a:lnTo>
                <a:pt x="449" y="81"/>
              </a:lnTo>
              <a:lnTo>
                <a:pt x="445" y="83"/>
              </a:lnTo>
              <a:lnTo>
                <a:pt x="448" y="87"/>
              </a:lnTo>
              <a:lnTo>
                <a:pt x="442" y="95"/>
              </a:lnTo>
              <a:lnTo>
                <a:pt x="438" y="94"/>
              </a:lnTo>
              <a:lnTo>
                <a:pt x="438" y="88"/>
              </a:lnTo>
              <a:lnTo>
                <a:pt x="428" y="93"/>
              </a:lnTo>
              <a:lnTo>
                <a:pt x="422" y="92"/>
              </a:lnTo>
              <a:lnTo>
                <a:pt x="422" y="95"/>
              </a:lnTo>
              <a:lnTo>
                <a:pt x="408" y="93"/>
              </a:lnTo>
              <a:lnTo>
                <a:pt x="408" y="98"/>
              </a:lnTo>
              <a:lnTo>
                <a:pt x="402" y="98"/>
              </a:lnTo>
              <a:lnTo>
                <a:pt x="396" y="103"/>
              </a:lnTo>
              <a:lnTo>
                <a:pt x="396" y="100"/>
              </a:lnTo>
              <a:lnTo>
                <a:pt x="393" y="100"/>
              </a:lnTo>
              <a:lnTo>
                <a:pt x="392" y="103"/>
              </a:lnTo>
              <a:lnTo>
                <a:pt x="387" y="102"/>
              </a:lnTo>
              <a:lnTo>
                <a:pt x="382" y="103"/>
              </a:lnTo>
              <a:lnTo>
                <a:pt x="377" y="100"/>
              </a:lnTo>
              <a:lnTo>
                <a:pt x="372" y="101"/>
              </a:lnTo>
              <a:lnTo>
                <a:pt x="362" y="98"/>
              </a:lnTo>
              <a:lnTo>
                <a:pt x="363" y="94"/>
              </a:lnTo>
              <a:lnTo>
                <a:pt x="359" y="95"/>
              </a:lnTo>
              <a:lnTo>
                <a:pt x="354" y="99"/>
              </a:lnTo>
              <a:lnTo>
                <a:pt x="354" y="96"/>
              </a:lnTo>
              <a:lnTo>
                <a:pt x="351" y="96"/>
              </a:lnTo>
              <a:lnTo>
                <a:pt x="349" y="89"/>
              </a:lnTo>
              <a:lnTo>
                <a:pt x="339" y="88"/>
              </a:lnTo>
              <a:lnTo>
                <a:pt x="339" y="84"/>
              </a:lnTo>
              <a:lnTo>
                <a:pt x="334" y="84"/>
              </a:lnTo>
              <a:lnTo>
                <a:pt x="338" y="82"/>
              </a:lnTo>
              <a:lnTo>
                <a:pt x="334" y="79"/>
              </a:lnTo>
              <a:lnTo>
                <a:pt x="330" y="82"/>
              </a:lnTo>
              <a:lnTo>
                <a:pt x="330" y="78"/>
              </a:lnTo>
              <a:lnTo>
                <a:pt x="328" y="77"/>
              </a:lnTo>
              <a:lnTo>
                <a:pt x="326" y="82"/>
              </a:lnTo>
              <a:lnTo>
                <a:pt x="322" y="82"/>
              </a:lnTo>
              <a:lnTo>
                <a:pt x="322" y="69"/>
              </a:lnTo>
              <a:lnTo>
                <a:pt x="318" y="73"/>
              </a:lnTo>
              <a:lnTo>
                <a:pt x="318" y="81"/>
              </a:lnTo>
              <a:lnTo>
                <a:pt x="312" y="80"/>
              </a:lnTo>
              <a:lnTo>
                <a:pt x="308" y="84"/>
              </a:lnTo>
              <a:lnTo>
                <a:pt x="306" y="79"/>
              </a:lnTo>
              <a:lnTo>
                <a:pt x="303" y="79"/>
              </a:lnTo>
              <a:lnTo>
                <a:pt x="303" y="85"/>
              </a:lnTo>
              <a:lnTo>
                <a:pt x="297" y="89"/>
              </a:lnTo>
              <a:lnTo>
                <a:pt x="297" y="91"/>
              </a:lnTo>
              <a:lnTo>
                <a:pt x="294" y="92"/>
              </a:lnTo>
              <a:lnTo>
                <a:pt x="297" y="96"/>
              </a:lnTo>
              <a:lnTo>
                <a:pt x="293" y="98"/>
              </a:lnTo>
              <a:lnTo>
                <a:pt x="290" y="91"/>
              </a:lnTo>
              <a:lnTo>
                <a:pt x="287" y="94"/>
              </a:lnTo>
              <a:lnTo>
                <a:pt x="278" y="92"/>
              </a:lnTo>
              <a:lnTo>
                <a:pt x="278" y="87"/>
              </a:lnTo>
              <a:lnTo>
                <a:pt x="276" y="80"/>
              </a:lnTo>
              <a:lnTo>
                <a:pt x="274" y="85"/>
              </a:lnTo>
              <a:lnTo>
                <a:pt x="271" y="85"/>
              </a:lnTo>
              <a:lnTo>
                <a:pt x="272" y="79"/>
              </a:lnTo>
              <a:lnTo>
                <a:pt x="277" y="75"/>
              </a:lnTo>
              <a:lnTo>
                <a:pt x="274" y="71"/>
              </a:lnTo>
              <a:lnTo>
                <a:pt x="272" y="42"/>
              </a:lnTo>
              <a:lnTo>
                <a:pt x="264" y="38"/>
              </a:lnTo>
              <a:lnTo>
                <a:pt x="266" y="26"/>
              </a:lnTo>
              <a:lnTo>
                <a:pt x="258" y="23"/>
              </a:lnTo>
              <a:lnTo>
                <a:pt x="256" y="19"/>
              </a:lnTo>
              <a:lnTo>
                <a:pt x="257" y="24"/>
              </a:lnTo>
              <a:lnTo>
                <a:pt x="252" y="19"/>
              </a:lnTo>
              <a:lnTo>
                <a:pt x="254" y="24"/>
              </a:lnTo>
              <a:lnTo>
                <a:pt x="248" y="23"/>
              </a:lnTo>
              <a:lnTo>
                <a:pt x="242" y="10"/>
              </a:lnTo>
              <a:lnTo>
                <a:pt x="238" y="12"/>
              </a:lnTo>
              <a:lnTo>
                <a:pt x="238" y="7"/>
              </a:lnTo>
              <a:lnTo>
                <a:pt x="234" y="7"/>
              </a:lnTo>
              <a:lnTo>
                <a:pt x="235" y="2"/>
              </a:lnTo>
              <a:lnTo>
                <a:pt x="229" y="2"/>
              </a:lnTo>
              <a:lnTo>
                <a:pt x="229" y="6"/>
              </a:lnTo>
              <a:lnTo>
                <a:pt x="224" y="4"/>
              </a:lnTo>
              <a:lnTo>
                <a:pt x="226" y="8"/>
              </a:lnTo>
              <a:lnTo>
                <a:pt x="223" y="9"/>
              </a:lnTo>
              <a:lnTo>
                <a:pt x="220" y="14"/>
              </a:lnTo>
              <a:lnTo>
                <a:pt x="216" y="12"/>
              </a:lnTo>
              <a:lnTo>
                <a:pt x="208" y="12"/>
              </a:lnTo>
              <a:lnTo>
                <a:pt x="209" y="6"/>
              </a:lnTo>
              <a:lnTo>
                <a:pt x="204" y="6"/>
              </a:lnTo>
              <a:lnTo>
                <a:pt x="202" y="2"/>
              </a:lnTo>
              <a:lnTo>
                <a:pt x="196" y="0"/>
              </a:lnTo>
              <a:lnTo>
                <a:pt x="192" y="4"/>
              </a:lnTo>
              <a:lnTo>
                <a:pt x="187" y="5"/>
              </a:lnTo>
              <a:lnTo>
                <a:pt x="186" y="9"/>
              </a:lnTo>
              <a:lnTo>
                <a:pt x="182" y="13"/>
              </a:lnTo>
              <a:lnTo>
                <a:pt x="178" y="11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20" name="AutoShape 4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46" y="95"/>
              </a:moveTo>
              <a:lnTo>
                <a:pt x="35" y="94"/>
              </a:lnTo>
              <a:lnTo>
                <a:pt x="30" y="89"/>
              </a:lnTo>
              <a:lnTo>
                <a:pt x="22" y="89"/>
              </a:lnTo>
              <a:lnTo>
                <a:pt x="19" y="94"/>
              </a:lnTo>
              <a:lnTo>
                <a:pt x="13" y="97"/>
              </a:lnTo>
              <a:lnTo>
                <a:pt x="8" y="98"/>
              </a:lnTo>
              <a:lnTo>
                <a:pt x="0" y="95"/>
              </a:lnTo>
              <a:lnTo>
                <a:pt x="1" y="78"/>
              </a:lnTo>
              <a:lnTo>
                <a:pt x="3" y="70"/>
              </a:lnTo>
              <a:lnTo>
                <a:pt x="11" y="56"/>
              </a:lnTo>
              <a:lnTo>
                <a:pt x="3" y="54"/>
              </a:lnTo>
              <a:lnTo>
                <a:pt x="4" y="38"/>
              </a:lnTo>
              <a:lnTo>
                <a:pt x="5" y="31"/>
              </a:lnTo>
              <a:lnTo>
                <a:pt x="11" y="28"/>
              </a:lnTo>
              <a:lnTo>
                <a:pt x="21" y="29"/>
              </a:lnTo>
              <a:lnTo>
                <a:pt x="19" y="23"/>
              </a:lnTo>
              <a:lnTo>
                <a:pt x="20" y="18"/>
              </a:lnTo>
              <a:lnTo>
                <a:pt x="28" y="17"/>
              </a:lnTo>
              <a:lnTo>
                <a:pt x="30" y="9"/>
              </a:lnTo>
              <a:lnTo>
                <a:pt x="47" y="7"/>
              </a:lnTo>
              <a:lnTo>
                <a:pt x="45" y="14"/>
              </a:lnTo>
              <a:lnTo>
                <a:pt x="56" y="14"/>
              </a:lnTo>
              <a:lnTo>
                <a:pt x="58" y="10"/>
              </a:lnTo>
              <a:lnTo>
                <a:pt x="64" y="16"/>
              </a:lnTo>
              <a:lnTo>
                <a:pt x="66" y="11"/>
              </a:lnTo>
              <a:lnTo>
                <a:pt x="73" y="10"/>
              </a:lnTo>
              <a:lnTo>
                <a:pt x="72" y="5"/>
              </a:lnTo>
              <a:lnTo>
                <a:pt x="76" y="0"/>
              </a:lnTo>
              <a:lnTo>
                <a:pt x="81" y="2"/>
              </a:lnTo>
              <a:lnTo>
                <a:pt x="85" y="11"/>
              </a:lnTo>
              <a:lnTo>
                <a:pt x="81" y="16"/>
              </a:lnTo>
              <a:lnTo>
                <a:pt x="79" y="23"/>
              </a:lnTo>
              <a:lnTo>
                <a:pt x="81" y="27"/>
              </a:lnTo>
              <a:lnTo>
                <a:pt x="94" y="33"/>
              </a:lnTo>
              <a:lnTo>
                <a:pt x="97" y="41"/>
              </a:lnTo>
              <a:lnTo>
                <a:pt x="102" y="42"/>
              </a:lnTo>
              <a:lnTo>
                <a:pt x="103" y="46"/>
              </a:lnTo>
              <a:lnTo>
                <a:pt x="112" y="46"/>
              </a:lnTo>
              <a:lnTo>
                <a:pt x="109" y="51"/>
              </a:lnTo>
              <a:lnTo>
                <a:pt x="105" y="71"/>
              </a:lnTo>
              <a:lnTo>
                <a:pt x="108" y="67"/>
              </a:lnTo>
              <a:lnTo>
                <a:pt x="114" y="68"/>
              </a:lnTo>
              <a:lnTo>
                <a:pt x="122" y="70"/>
              </a:lnTo>
              <a:lnTo>
                <a:pt x="124" y="75"/>
              </a:lnTo>
              <a:lnTo>
                <a:pt x="127" y="71"/>
              </a:lnTo>
              <a:lnTo>
                <a:pt x="135" y="75"/>
              </a:lnTo>
              <a:lnTo>
                <a:pt x="132" y="82"/>
              </a:lnTo>
              <a:lnTo>
                <a:pt x="133" y="88"/>
              </a:lnTo>
              <a:lnTo>
                <a:pt x="121" y="95"/>
              </a:lnTo>
              <a:lnTo>
                <a:pt x="125" y="97"/>
              </a:lnTo>
              <a:lnTo>
                <a:pt x="120" y="101"/>
              </a:lnTo>
              <a:lnTo>
                <a:pt x="117" y="109"/>
              </a:lnTo>
              <a:lnTo>
                <a:pt x="114" y="109"/>
              </a:lnTo>
              <a:lnTo>
                <a:pt x="112" y="99"/>
              </a:lnTo>
              <a:lnTo>
                <a:pt x="105" y="98"/>
              </a:lnTo>
              <a:lnTo>
                <a:pt x="99" y="95"/>
              </a:lnTo>
              <a:lnTo>
                <a:pt x="92" y="95"/>
              </a:lnTo>
              <a:lnTo>
                <a:pt x="88" y="92"/>
              </a:lnTo>
              <a:lnTo>
                <a:pt x="81" y="93"/>
              </a:lnTo>
              <a:lnTo>
                <a:pt x="78" y="87"/>
              </a:lnTo>
              <a:lnTo>
                <a:pt x="72" y="91"/>
              </a:lnTo>
              <a:lnTo>
                <a:pt x="75" y="99"/>
              </a:lnTo>
              <a:lnTo>
                <a:pt x="66" y="102"/>
              </a:lnTo>
              <a:lnTo>
                <a:pt x="60" y="102"/>
              </a:lnTo>
              <a:lnTo>
                <a:pt x="54" y="94"/>
              </a:lnTo>
              <a:lnTo>
                <a:pt x="46" y="95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960</xdr:colOff>
      <xdr:row>11</xdr:row>
      <xdr:rowOff>152280</xdr:rowOff>
    </xdr:from>
    <xdr:to>
      <xdr:col>3</xdr:col>
      <xdr:colOff>219960</xdr:colOff>
      <xdr:row>19</xdr:row>
      <xdr:rowOff>19080</xdr:rowOff>
    </xdr:to>
    <xdr:sp>
      <xdr:nvSpPr>
        <xdr:cNvPr id="21" name="AutoShape 5"/>
        <xdr:cNvSpPr/>
      </xdr:nvSpPr>
      <xdr:spPr>
        <a:xfrm>
          <a:off x="1589760" y="1979280"/>
          <a:ext cx="914400" cy="1162080"/>
        </a:xfrm>
        <a:custGeom>
          <a:avLst/>
          <a:gdLst/>
          <a:ahLst/>
          <a:rect l="l" t="t" r="r" b="b"/>
          <a:pathLst>
            <a:path w="554" h="703">
              <a:moveTo>
                <a:pt x="13" y="370"/>
              </a:moveTo>
              <a:lnTo>
                <a:pt x="12" y="364"/>
              </a:lnTo>
              <a:lnTo>
                <a:pt x="9" y="358"/>
              </a:lnTo>
              <a:lnTo>
                <a:pt x="0" y="348"/>
              </a:lnTo>
              <a:lnTo>
                <a:pt x="14" y="346"/>
              </a:lnTo>
              <a:lnTo>
                <a:pt x="17" y="339"/>
              </a:lnTo>
              <a:lnTo>
                <a:pt x="25" y="336"/>
              </a:lnTo>
              <a:lnTo>
                <a:pt x="47" y="336"/>
              </a:lnTo>
              <a:lnTo>
                <a:pt x="53" y="336"/>
              </a:lnTo>
              <a:lnTo>
                <a:pt x="63" y="332"/>
              </a:lnTo>
              <a:lnTo>
                <a:pt x="82" y="334"/>
              </a:lnTo>
              <a:lnTo>
                <a:pt x="88" y="327"/>
              </a:lnTo>
              <a:lnTo>
                <a:pt x="81" y="316"/>
              </a:lnTo>
              <a:lnTo>
                <a:pt x="102" y="304"/>
              </a:lnTo>
              <a:lnTo>
                <a:pt x="105" y="295"/>
              </a:lnTo>
              <a:lnTo>
                <a:pt x="98" y="290"/>
              </a:lnTo>
              <a:lnTo>
                <a:pt x="106" y="279"/>
              </a:lnTo>
              <a:lnTo>
                <a:pt x="108" y="277"/>
              </a:lnTo>
              <a:lnTo>
                <a:pt x="107" y="270"/>
              </a:lnTo>
              <a:lnTo>
                <a:pt x="99" y="267"/>
              </a:lnTo>
              <a:lnTo>
                <a:pt x="96" y="257"/>
              </a:lnTo>
              <a:lnTo>
                <a:pt x="98" y="249"/>
              </a:lnTo>
              <a:lnTo>
                <a:pt x="88" y="239"/>
              </a:lnTo>
              <a:lnTo>
                <a:pt x="101" y="236"/>
              </a:lnTo>
              <a:lnTo>
                <a:pt x="100" y="228"/>
              </a:lnTo>
              <a:lnTo>
                <a:pt x="97" y="224"/>
              </a:lnTo>
              <a:lnTo>
                <a:pt x="93" y="222"/>
              </a:lnTo>
              <a:lnTo>
                <a:pt x="83" y="209"/>
              </a:lnTo>
              <a:lnTo>
                <a:pt x="79" y="197"/>
              </a:lnTo>
              <a:lnTo>
                <a:pt x="88" y="190"/>
              </a:lnTo>
              <a:lnTo>
                <a:pt x="88" y="186"/>
              </a:lnTo>
              <a:lnTo>
                <a:pt x="70" y="163"/>
              </a:lnTo>
              <a:lnTo>
                <a:pt x="72" y="157"/>
              </a:lnTo>
              <a:lnTo>
                <a:pt x="78" y="149"/>
              </a:lnTo>
              <a:lnTo>
                <a:pt x="73" y="143"/>
              </a:lnTo>
              <a:lnTo>
                <a:pt x="65" y="143"/>
              </a:lnTo>
              <a:lnTo>
                <a:pt x="49" y="118"/>
              </a:lnTo>
              <a:lnTo>
                <a:pt x="47" y="115"/>
              </a:lnTo>
              <a:lnTo>
                <a:pt x="34" y="111"/>
              </a:lnTo>
              <a:lnTo>
                <a:pt x="38" y="103"/>
              </a:lnTo>
              <a:lnTo>
                <a:pt x="32" y="83"/>
              </a:lnTo>
              <a:lnTo>
                <a:pt x="38" y="74"/>
              </a:lnTo>
              <a:lnTo>
                <a:pt x="34" y="71"/>
              </a:lnTo>
              <a:lnTo>
                <a:pt x="42" y="69"/>
              </a:lnTo>
              <a:lnTo>
                <a:pt x="53" y="70"/>
              </a:lnTo>
              <a:lnTo>
                <a:pt x="64" y="73"/>
              </a:lnTo>
              <a:lnTo>
                <a:pt x="69" y="72"/>
              </a:lnTo>
              <a:lnTo>
                <a:pt x="80" y="58"/>
              </a:lnTo>
              <a:lnTo>
                <a:pt x="80" y="53"/>
              </a:lnTo>
              <a:lnTo>
                <a:pt x="92" y="51"/>
              </a:lnTo>
              <a:lnTo>
                <a:pt x="99" y="52"/>
              </a:lnTo>
              <a:lnTo>
                <a:pt x="103" y="50"/>
              </a:lnTo>
              <a:lnTo>
                <a:pt x="110" y="52"/>
              </a:lnTo>
              <a:lnTo>
                <a:pt x="121" y="58"/>
              </a:lnTo>
              <a:lnTo>
                <a:pt x="134" y="57"/>
              </a:lnTo>
              <a:lnTo>
                <a:pt x="158" y="50"/>
              </a:lnTo>
              <a:lnTo>
                <a:pt x="176" y="38"/>
              </a:lnTo>
              <a:lnTo>
                <a:pt x="183" y="36"/>
              </a:lnTo>
              <a:lnTo>
                <a:pt x="179" y="28"/>
              </a:lnTo>
              <a:lnTo>
                <a:pt x="179" y="23"/>
              </a:lnTo>
              <a:lnTo>
                <a:pt x="180" y="15"/>
              </a:lnTo>
              <a:lnTo>
                <a:pt x="188" y="15"/>
              </a:lnTo>
              <a:lnTo>
                <a:pt x="192" y="9"/>
              </a:lnTo>
              <a:lnTo>
                <a:pt x="191" y="1"/>
              </a:lnTo>
              <a:lnTo>
                <a:pt x="198" y="0"/>
              </a:lnTo>
              <a:lnTo>
                <a:pt x="203" y="0"/>
              </a:lnTo>
              <a:lnTo>
                <a:pt x="207" y="3"/>
              </a:lnTo>
              <a:lnTo>
                <a:pt x="200" y="8"/>
              </a:lnTo>
              <a:lnTo>
                <a:pt x="206" y="11"/>
              </a:lnTo>
              <a:lnTo>
                <a:pt x="213" y="10"/>
              </a:lnTo>
              <a:lnTo>
                <a:pt x="221" y="11"/>
              </a:lnTo>
              <a:lnTo>
                <a:pt x="220" y="16"/>
              </a:lnTo>
              <a:lnTo>
                <a:pt x="221" y="21"/>
              </a:lnTo>
              <a:lnTo>
                <a:pt x="242" y="18"/>
              </a:lnTo>
              <a:lnTo>
                <a:pt x="247" y="27"/>
              </a:lnTo>
              <a:lnTo>
                <a:pt x="263" y="31"/>
              </a:lnTo>
              <a:lnTo>
                <a:pt x="266" y="36"/>
              </a:lnTo>
              <a:lnTo>
                <a:pt x="262" y="41"/>
              </a:lnTo>
              <a:lnTo>
                <a:pt x="263" y="46"/>
              </a:lnTo>
              <a:lnTo>
                <a:pt x="269" y="48"/>
              </a:lnTo>
              <a:lnTo>
                <a:pt x="276" y="56"/>
              </a:lnTo>
              <a:lnTo>
                <a:pt x="283" y="55"/>
              </a:lnTo>
              <a:lnTo>
                <a:pt x="287" y="57"/>
              </a:lnTo>
              <a:lnTo>
                <a:pt x="290" y="62"/>
              </a:lnTo>
              <a:lnTo>
                <a:pt x="302" y="61"/>
              </a:lnTo>
              <a:lnTo>
                <a:pt x="306" y="59"/>
              </a:lnTo>
              <a:lnTo>
                <a:pt x="312" y="61"/>
              </a:lnTo>
              <a:lnTo>
                <a:pt x="319" y="65"/>
              </a:lnTo>
              <a:lnTo>
                <a:pt x="324" y="66"/>
              </a:lnTo>
              <a:lnTo>
                <a:pt x="324" y="72"/>
              </a:lnTo>
              <a:lnTo>
                <a:pt x="329" y="71"/>
              </a:lnTo>
              <a:lnTo>
                <a:pt x="336" y="64"/>
              </a:lnTo>
              <a:lnTo>
                <a:pt x="339" y="67"/>
              </a:lnTo>
              <a:lnTo>
                <a:pt x="342" y="67"/>
              </a:lnTo>
              <a:lnTo>
                <a:pt x="345" y="68"/>
              </a:lnTo>
              <a:lnTo>
                <a:pt x="345" y="79"/>
              </a:lnTo>
              <a:lnTo>
                <a:pt x="346" y="83"/>
              </a:lnTo>
              <a:lnTo>
                <a:pt x="345" y="92"/>
              </a:lnTo>
              <a:lnTo>
                <a:pt x="341" y="103"/>
              </a:lnTo>
              <a:lnTo>
                <a:pt x="344" y="105"/>
              </a:lnTo>
              <a:lnTo>
                <a:pt x="345" y="111"/>
              </a:lnTo>
              <a:lnTo>
                <a:pt x="340" y="110"/>
              </a:lnTo>
              <a:lnTo>
                <a:pt x="343" y="114"/>
              </a:lnTo>
              <a:lnTo>
                <a:pt x="342" y="120"/>
              </a:lnTo>
              <a:lnTo>
                <a:pt x="345" y="124"/>
              </a:lnTo>
              <a:lnTo>
                <a:pt x="349" y="142"/>
              </a:lnTo>
              <a:lnTo>
                <a:pt x="344" y="147"/>
              </a:lnTo>
              <a:lnTo>
                <a:pt x="340" y="147"/>
              </a:lnTo>
              <a:lnTo>
                <a:pt x="335" y="145"/>
              </a:lnTo>
              <a:lnTo>
                <a:pt x="337" y="153"/>
              </a:lnTo>
              <a:lnTo>
                <a:pt x="330" y="176"/>
              </a:lnTo>
              <a:lnTo>
                <a:pt x="330" y="179"/>
              </a:lnTo>
              <a:lnTo>
                <a:pt x="337" y="176"/>
              </a:lnTo>
              <a:lnTo>
                <a:pt x="335" y="183"/>
              </a:lnTo>
              <a:lnTo>
                <a:pt x="338" y="186"/>
              </a:lnTo>
              <a:lnTo>
                <a:pt x="346" y="185"/>
              </a:lnTo>
              <a:lnTo>
                <a:pt x="346" y="181"/>
              </a:lnTo>
              <a:lnTo>
                <a:pt x="353" y="183"/>
              </a:lnTo>
              <a:lnTo>
                <a:pt x="356" y="187"/>
              </a:lnTo>
              <a:lnTo>
                <a:pt x="352" y="189"/>
              </a:lnTo>
              <a:lnTo>
                <a:pt x="355" y="194"/>
              </a:lnTo>
              <a:lnTo>
                <a:pt x="357" y="191"/>
              </a:lnTo>
              <a:lnTo>
                <a:pt x="369" y="188"/>
              </a:lnTo>
              <a:lnTo>
                <a:pt x="368" y="191"/>
              </a:lnTo>
              <a:lnTo>
                <a:pt x="365" y="192"/>
              </a:lnTo>
              <a:lnTo>
                <a:pt x="364" y="195"/>
              </a:lnTo>
              <a:lnTo>
                <a:pt x="368" y="198"/>
              </a:lnTo>
              <a:lnTo>
                <a:pt x="365" y="203"/>
              </a:lnTo>
              <a:lnTo>
                <a:pt x="364" y="209"/>
              </a:lnTo>
              <a:lnTo>
                <a:pt x="357" y="214"/>
              </a:lnTo>
              <a:lnTo>
                <a:pt x="358" y="218"/>
              </a:lnTo>
              <a:lnTo>
                <a:pt x="362" y="219"/>
              </a:lnTo>
              <a:lnTo>
                <a:pt x="360" y="224"/>
              </a:lnTo>
              <a:lnTo>
                <a:pt x="364" y="226"/>
              </a:lnTo>
              <a:lnTo>
                <a:pt x="359" y="230"/>
              </a:lnTo>
              <a:lnTo>
                <a:pt x="362" y="240"/>
              </a:lnTo>
              <a:lnTo>
                <a:pt x="361" y="248"/>
              </a:lnTo>
              <a:lnTo>
                <a:pt x="358" y="252"/>
              </a:lnTo>
              <a:lnTo>
                <a:pt x="354" y="270"/>
              </a:lnTo>
              <a:lnTo>
                <a:pt x="355" y="273"/>
              </a:lnTo>
              <a:lnTo>
                <a:pt x="355" y="278"/>
              </a:lnTo>
              <a:lnTo>
                <a:pt x="355" y="285"/>
              </a:lnTo>
              <a:lnTo>
                <a:pt x="350" y="297"/>
              </a:lnTo>
              <a:lnTo>
                <a:pt x="355" y="299"/>
              </a:lnTo>
              <a:lnTo>
                <a:pt x="354" y="304"/>
              </a:lnTo>
              <a:lnTo>
                <a:pt x="357" y="306"/>
              </a:lnTo>
              <a:lnTo>
                <a:pt x="357" y="314"/>
              </a:lnTo>
              <a:lnTo>
                <a:pt x="368" y="321"/>
              </a:lnTo>
              <a:lnTo>
                <a:pt x="376" y="331"/>
              </a:lnTo>
              <a:lnTo>
                <a:pt x="385" y="338"/>
              </a:lnTo>
              <a:lnTo>
                <a:pt x="390" y="339"/>
              </a:lnTo>
              <a:lnTo>
                <a:pt x="399" y="351"/>
              </a:lnTo>
              <a:lnTo>
                <a:pt x="406" y="344"/>
              </a:lnTo>
              <a:lnTo>
                <a:pt x="407" y="350"/>
              </a:lnTo>
              <a:lnTo>
                <a:pt x="412" y="353"/>
              </a:lnTo>
              <a:lnTo>
                <a:pt x="412" y="358"/>
              </a:lnTo>
              <a:lnTo>
                <a:pt x="423" y="361"/>
              </a:lnTo>
              <a:lnTo>
                <a:pt x="429" y="360"/>
              </a:lnTo>
              <a:lnTo>
                <a:pt x="431" y="356"/>
              </a:lnTo>
              <a:lnTo>
                <a:pt x="437" y="356"/>
              </a:lnTo>
              <a:lnTo>
                <a:pt x="439" y="351"/>
              </a:lnTo>
              <a:lnTo>
                <a:pt x="444" y="349"/>
              </a:lnTo>
              <a:lnTo>
                <a:pt x="449" y="352"/>
              </a:lnTo>
              <a:lnTo>
                <a:pt x="459" y="356"/>
              </a:lnTo>
              <a:lnTo>
                <a:pt x="464" y="364"/>
              </a:lnTo>
              <a:lnTo>
                <a:pt x="470" y="365"/>
              </a:lnTo>
              <a:lnTo>
                <a:pt x="475" y="364"/>
              </a:lnTo>
              <a:lnTo>
                <a:pt x="478" y="364"/>
              </a:lnTo>
              <a:lnTo>
                <a:pt x="480" y="373"/>
              </a:lnTo>
              <a:lnTo>
                <a:pt x="486" y="372"/>
              </a:lnTo>
              <a:lnTo>
                <a:pt x="487" y="377"/>
              </a:lnTo>
              <a:lnTo>
                <a:pt x="493" y="376"/>
              </a:lnTo>
              <a:lnTo>
                <a:pt x="495" y="372"/>
              </a:lnTo>
              <a:lnTo>
                <a:pt x="502" y="373"/>
              </a:lnTo>
              <a:lnTo>
                <a:pt x="501" y="377"/>
              </a:lnTo>
              <a:lnTo>
                <a:pt x="505" y="378"/>
              </a:lnTo>
              <a:lnTo>
                <a:pt x="506" y="385"/>
              </a:lnTo>
              <a:lnTo>
                <a:pt x="509" y="381"/>
              </a:lnTo>
              <a:lnTo>
                <a:pt x="515" y="384"/>
              </a:lnTo>
              <a:lnTo>
                <a:pt x="520" y="382"/>
              </a:lnTo>
              <a:lnTo>
                <a:pt x="521" y="394"/>
              </a:lnTo>
              <a:lnTo>
                <a:pt x="526" y="391"/>
              </a:lnTo>
              <a:lnTo>
                <a:pt x="530" y="392"/>
              </a:lnTo>
              <a:lnTo>
                <a:pt x="536" y="391"/>
              </a:lnTo>
              <a:lnTo>
                <a:pt x="539" y="387"/>
              </a:lnTo>
              <a:lnTo>
                <a:pt x="545" y="394"/>
              </a:lnTo>
              <a:lnTo>
                <a:pt x="538" y="396"/>
              </a:lnTo>
              <a:lnTo>
                <a:pt x="540" y="411"/>
              </a:lnTo>
              <a:lnTo>
                <a:pt x="546" y="410"/>
              </a:lnTo>
              <a:lnTo>
                <a:pt x="550" y="432"/>
              </a:lnTo>
              <a:lnTo>
                <a:pt x="544" y="434"/>
              </a:lnTo>
              <a:lnTo>
                <a:pt x="554" y="440"/>
              </a:lnTo>
              <a:lnTo>
                <a:pt x="550" y="444"/>
              </a:lnTo>
              <a:lnTo>
                <a:pt x="548" y="442"/>
              </a:lnTo>
              <a:lnTo>
                <a:pt x="546" y="450"/>
              </a:lnTo>
              <a:lnTo>
                <a:pt x="525" y="465"/>
              </a:lnTo>
              <a:lnTo>
                <a:pt x="521" y="467"/>
              </a:lnTo>
              <a:lnTo>
                <a:pt x="521" y="462"/>
              </a:lnTo>
              <a:lnTo>
                <a:pt x="517" y="462"/>
              </a:lnTo>
              <a:lnTo>
                <a:pt x="518" y="457"/>
              </a:lnTo>
              <a:lnTo>
                <a:pt x="512" y="457"/>
              </a:lnTo>
              <a:lnTo>
                <a:pt x="512" y="461"/>
              </a:lnTo>
              <a:lnTo>
                <a:pt x="507" y="459"/>
              </a:lnTo>
              <a:lnTo>
                <a:pt x="509" y="463"/>
              </a:lnTo>
              <a:lnTo>
                <a:pt x="506" y="464"/>
              </a:lnTo>
              <a:lnTo>
                <a:pt x="503" y="469"/>
              </a:lnTo>
              <a:lnTo>
                <a:pt x="499" y="467"/>
              </a:lnTo>
              <a:lnTo>
                <a:pt x="491" y="467"/>
              </a:lnTo>
              <a:lnTo>
                <a:pt x="492" y="461"/>
              </a:lnTo>
              <a:lnTo>
                <a:pt x="487" y="461"/>
              </a:lnTo>
              <a:lnTo>
                <a:pt x="485" y="457"/>
              </a:lnTo>
              <a:lnTo>
                <a:pt x="479" y="455"/>
              </a:lnTo>
              <a:lnTo>
                <a:pt x="475" y="459"/>
              </a:lnTo>
              <a:lnTo>
                <a:pt x="470" y="460"/>
              </a:lnTo>
              <a:lnTo>
                <a:pt x="469" y="464"/>
              </a:lnTo>
              <a:lnTo>
                <a:pt x="465" y="468"/>
              </a:lnTo>
              <a:lnTo>
                <a:pt x="461" y="466"/>
              </a:lnTo>
              <a:lnTo>
                <a:pt x="457" y="465"/>
              </a:lnTo>
              <a:lnTo>
                <a:pt x="453" y="465"/>
              </a:lnTo>
              <a:lnTo>
                <a:pt x="448" y="465"/>
              </a:lnTo>
              <a:lnTo>
                <a:pt x="439" y="478"/>
              </a:lnTo>
              <a:lnTo>
                <a:pt x="434" y="480"/>
              </a:lnTo>
              <a:lnTo>
                <a:pt x="435" y="474"/>
              </a:lnTo>
              <a:lnTo>
                <a:pt x="430" y="476"/>
              </a:lnTo>
              <a:lnTo>
                <a:pt x="428" y="473"/>
              </a:lnTo>
              <a:lnTo>
                <a:pt x="418" y="482"/>
              </a:lnTo>
              <a:lnTo>
                <a:pt x="410" y="486"/>
              </a:lnTo>
              <a:lnTo>
                <a:pt x="408" y="483"/>
              </a:lnTo>
              <a:lnTo>
                <a:pt x="402" y="481"/>
              </a:lnTo>
              <a:lnTo>
                <a:pt x="396" y="488"/>
              </a:lnTo>
              <a:lnTo>
                <a:pt x="387" y="485"/>
              </a:lnTo>
              <a:lnTo>
                <a:pt x="385" y="488"/>
              </a:lnTo>
              <a:lnTo>
                <a:pt x="381" y="486"/>
              </a:lnTo>
              <a:lnTo>
                <a:pt x="378" y="492"/>
              </a:lnTo>
              <a:lnTo>
                <a:pt x="365" y="496"/>
              </a:lnTo>
              <a:lnTo>
                <a:pt x="357" y="491"/>
              </a:lnTo>
              <a:lnTo>
                <a:pt x="353" y="501"/>
              </a:lnTo>
              <a:lnTo>
                <a:pt x="346" y="506"/>
              </a:lnTo>
              <a:lnTo>
                <a:pt x="344" y="508"/>
              </a:lnTo>
              <a:lnTo>
                <a:pt x="346" y="514"/>
              </a:lnTo>
              <a:lnTo>
                <a:pt x="350" y="517"/>
              </a:lnTo>
              <a:lnTo>
                <a:pt x="348" y="520"/>
              </a:lnTo>
              <a:lnTo>
                <a:pt x="342" y="522"/>
              </a:lnTo>
              <a:lnTo>
                <a:pt x="342" y="526"/>
              </a:lnTo>
              <a:lnTo>
                <a:pt x="338" y="529"/>
              </a:lnTo>
              <a:lnTo>
                <a:pt x="341" y="535"/>
              </a:lnTo>
              <a:lnTo>
                <a:pt x="341" y="541"/>
              </a:lnTo>
              <a:lnTo>
                <a:pt x="345" y="545"/>
              </a:lnTo>
              <a:lnTo>
                <a:pt x="345" y="549"/>
              </a:lnTo>
              <a:lnTo>
                <a:pt x="345" y="560"/>
              </a:lnTo>
              <a:lnTo>
                <a:pt x="349" y="565"/>
              </a:lnTo>
              <a:lnTo>
                <a:pt x="348" y="575"/>
              </a:lnTo>
              <a:lnTo>
                <a:pt x="340" y="578"/>
              </a:lnTo>
              <a:lnTo>
                <a:pt x="341" y="586"/>
              </a:lnTo>
              <a:lnTo>
                <a:pt x="344" y="590"/>
              </a:lnTo>
              <a:lnTo>
                <a:pt x="343" y="596"/>
              </a:lnTo>
              <a:lnTo>
                <a:pt x="351" y="601"/>
              </a:lnTo>
              <a:lnTo>
                <a:pt x="350" y="610"/>
              </a:lnTo>
              <a:lnTo>
                <a:pt x="353" y="612"/>
              </a:lnTo>
              <a:lnTo>
                <a:pt x="352" y="617"/>
              </a:lnTo>
              <a:lnTo>
                <a:pt x="350" y="621"/>
              </a:lnTo>
              <a:lnTo>
                <a:pt x="348" y="623"/>
              </a:lnTo>
              <a:lnTo>
                <a:pt x="355" y="624"/>
              </a:lnTo>
              <a:lnTo>
                <a:pt x="352" y="634"/>
              </a:lnTo>
              <a:lnTo>
                <a:pt x="353" y="639"/>
              </a:lnTo>
              <a:lnTo>
                <a:pt x="360" y="643"/>
              </a:lnTo>
              <a:lnTo>
                <a:pt x="356" y="650"/>
              </a:lnTo>
              <a:lnTo>
                <a:pt x="363" y="653"/>
              </a:lnTo>
              <a:lnTo>
                <a:pt x="369" y="653"/>
              </a:lnTo>
              <a:lnTo>
                <a:pt x="360" y="667"/>
              </a:lnTo>
              <a:lnTo>
                <a:pt x="361" y="672"/>
              </a:lnTo>
              <a:lnTo>
                <a:pt x="365" y="671"/>
              </a:lnTo>
              <a:lnTo>
                <a:pt x="369" y="675"/>
              </a:lnTo>
              <a:lnTo>
                <a:pt x="367" y="684"/>
              </a:lnTo>
              <a:lnTo>
                <a:pt x="361" y="697"/>
              </a:lnTo>
              <a:lnTo>
                <a:pt x="359" y="703"/>
              </a:lnTo>
              <a:lnTo>
                <a:pt x="357" y="699"/>
              </a:lnTo>
              <a:lnTo>
                <a:pt x="353" y="697"/>
              </a:lnTo>
              <a:lnTo>
                <a:pt x="349" y="691"/>
              </a:lnTo>
              <a:lnTo>
                <a:pt x="343" y="698"/>
              </a:lnTo>
              <a:lnTo>
                <a:pt x="329" y="692"/>
              </a:lnTo>
              <a:lnTo>
                <a:pt x="314" y="696"/>
              </a:lnTo>
              <a:lnTo>
                <a:pt x="312" y="686"/>
              </a:lnTo>
              <a:lnTo>
                <a:pt x="303" y="685"/>
              </a:lnTo>
              <a:lnTo>
                <a:pt x="304" y="678"/>
              </a:lnTo>
              <a:lnTo>
                <a:pt x="300" y="674"/>
              </a:lnTo>
              <a:lnTo>
                <a:pt x="292" y="675"/>
              </a:lnTo>
              <a:lnTo>
                <a:pt x="290" y="668"/>
              </a:lnTo>
              <a:lnTo>
                <a:pt x="283" y="667"/>
              </a:lnTo>
              <a:lnTo>
                <a:pt x="269" y="669"/>
              </a:lnTo>
              <a:lnTo>
                <a:pt x="263" y="667"/>
              </a:lnTo>
              <a:lnTo>
                <a:pt x="257" y="669"/>
              </a:lnTo>
              <a:lnTo>
                <a:pt x="257" y="663"/>
              </a:lnTo>
              <a:lnTo>
                <a:pt x="247" y="662"/>
              </a:lnTo>
              <a:lnTo>
                <a:pt x="245" y="654"/>
              </a:lnTo>
              <a:lnTo>
                <a:pt x="239" y="650"/>
              </a:lnTo>
              <a:lnTo>
                <a:pt x="228" y="651"/>
              </a:lnTo>
              <a:lnTo>
                <a:pt x="216" y="646"/>
              </a:lnTo>
              <a:lnTo>
                <a:pt x="211" y="650"/>
              </a:lnTo>
              <a:lnTo>
                <a:pt x="203" y="648"/>
              </a:lnTo>
              <a:lnTo>
                <a:pt x="197" y="650"/>
              </a:lnTo>
              <a:lnTo>
                <a:pt x="194" y="646"/>
              </a:lnTo>
              <a:lnTo>
                <a:pt x="194" y="637"/>
              </a:lnTo>
              <a:lnTo>
                <a:pt x="199" y="634"/>
              </a:lnTo>
              <a:lnTo>
                <a:pt x="197" y="628"/>
              </a:lnTo>
              <a:lnTo>
                <a:pt x="190" y="616"/>
              </a:lnTo>
              <a:lnTo>
                <a:pt x="181" y="617"/>
              </a:lnTo>
              <a:lnTo>
                <a:pt x="174" y="610"/>
              </a:lnTo>
              <a:lnTo>
                <a:pt x="177" y="601"/>
              </a:lnTo>
              <a:lnTo>
                <a:pt x="185" y="601"/>
              </a:lnTo>
              <a:lnTo>
                <a:pt x="188" y="594"/>
              </a:lnTo>
              <a:lnTo>
                <a:pt x="192" y="588"/>
              </a:lnTo>
              <a:lnTo>
                <a:pt x="197" y="586"/>
              </a:lnTo>
              <a:lnTo>
                <a:pt x="186" y="577"/>
              </a:lnTo>
              <a:lnTo>
                <a:pt x="180" y="569"/>
              </a:lnTo>
              <a:lnTo>
                <a:pt x="177" y="558"/>
              </a:lnTo>
              <a:lnTo>
                <a:pt x="167" y="557"/>
              </a:lnTo>
              <a:lnTo>
                <a:pt x="165" y="548"/>
              </a:lnTo>
              <a:lnTo>
                <a:pt x="149" y="552"/>
              </a:lnTo>
              <a:lnTo>
                <a:pt x="141" y="546"/>
              </a:lnTo>
              <a:lnTo>
                <a:pt x="133" y="549"/>
              </a:lnTo>
              <a:lnTo>
                <a:pt x="113" y="540"/>
              </a:lnTo>
              <a:lnTo>
                <a:pt x="105" y="543"/>
              </a:lnTo>
              <a:lnTo>
                <a:pt x="99" y="541"/>
              </a:lnTo>
              <a:lnTo>
                <a:pt x="95" y="540"/>
              </a:lnTo>
              <a:lnTo>
                <a:pt x="90" y="540"/>
              </a:lnTo>
              <a:lnTo>
                <a:pt x="90" y="531"/>
              </a:lnTo>
              <a:lnTo>
                <a:pt x="88" y="529"/>
              </a:lnTo>
              <a:lnTo>
                <a:pt x="90" y="524"/>
              </a:lnTo>
              <a:lnTo>
                <a:pt x="87" y="519"/>
              </a:lnTo>
              <a:lnTo>
                <a:pt x="81" y="518"/>
              </a:lnTo>
              <a:lnTo>
                <a:pt x="83" y="514"/>
              </a:lnTo>
              <a:lnTo>
                <a:pt x="83" y="502"/>
              </a:lnTo>
              <a:lnTo>
                <a:pt x="77" y="500"/>
              </a:lnTo>
              <a:lnTo>
                <a:pt x="77" y="496"/>
              </a:lnTo>
              <a:lnTo>
                <a:pt x="71" y="498"/>
              </a:lnTo>
              <a:lnTo>
                <a:pt x="73" y="490"/>
              </a:lnTo>
              <a:lnTo>
                <a:pt x="69" y="489"/>
              </a:lnTo>
              <a:lnTo>
                <a:pt x="71" y="485"/>
              </a:lnTo>
              <a:lnTo>
                <a:pt x="77" y="488"/>
              </a:lnTo>
              <a:lnTo>
                <a:pt x="78" y="476"/>
              </a:lnTo>
              <a:lnTo>
                <a:pt x="71" y="479"/>
              </a:lnTo>
              <a:lnTo>
                <a:pt x="63" y="475"/>
              </a:lnTo>
              <a:lnTo>
                <a:pt x="58" y="478"/>
              </a:lnTo>
              <a:lnTo>
                <a:pt x="57" y="471"/>
              </a:lnTo>
              <a:lnTo>
                <a:pt x="43" y="467"/>
              </a:lnTo>
              <a:lnTo>
                <a:pt x="27" y="465"/>
              </a:lnTo>
              <a:lnTo>
                <a:pt x="20" y="441"/>
              </a:lnTo>
              <a:lnTo>
                <a:pt x="9" y="425"/>
              </a:lnTo>
              <a:lnTo>
                <a:pt x="8" y="399"/>
              </a:lnTo>
              <a:lnTo>
                <a:pt x="14" y="386"/>
              </a:lnTo>
              <a:lnTo>
                <a:pt x="13" y="37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8480</xdr:colOff>
      <xdr:row>16</xdr:row>
      <xdr:rowOff>114480</xdr:rowOff>
    </xdr:from>
    <xdr:to>
      <xdr:col>3</xdr:col>
      <xdr:colOff>48240</xdr:colOff>
      <xdr:row>21</xdr:row>
      <xdr:rowOff>95400</xdr:rowOff>
    </xdr:to>
    <xdr:sp>
      <xdr:nvSpPr>
        <xdr:cNvPr id="22" name="AutoShape 6"/>
        <xdr:cNvSpPr/>
      </xdr:nvSpPr>
      <xdr:spPr>
        <a:xfrm>
          <a:off x="1379880" y="2751120"/>
          <a:ext cx="952560" cy="790560"/>
        </a:xfrm>
        <a:custGeom>
          <a:avLst/>
          <a:gdLst/>
          <a:ahLst/>
          <a:rect l="l" t="t" r="r" b="b"/>
          <a:pathLst>
            <a:path w="592" h="481">
              <a:moveTo>
                <a:pt x="439" y="370"/>
              </a:moveTo>
              <a:lnTo>
                <a:pt x="435" y="371"/>
              </a:lnTo>
              <a:lnTo>
                <a:pt x="435" y="377"/>
              </a:lnTo>
              <a:lnTo>
                <a:pt x="440" y="383"/>
              </a:lnTo>
              <a:lnTo>
                <a:pt x="442" y="388"/>
              </a:lnTo>
              <a:lnTo>
                <a:pt x="437" y="389"/>
              </a:lnTo>
              <a:lnTo>
                <a:pt x="436" y="395"/>
              </a:lnTo>
              <a:lnTo>
                <a:pt x="443" y="399"/>
              </a:lnTo>
              <a:lnTo>
                <a:pt x="429" y="397"/>
              </a:lnTo>
              <a:lnTo>
                <a:pt x="424" y="402"/>
              </a:lnTo>
              <a:lnTo>
                <a:pt x="424" y="406"/>
              </a:lnTo>
              <a:lnTo>
                <a:pt x="436" y="408"/>
              </a:lnTo>
              <a:lnTo>
                <a:pt x="430" y="413"/>
              </a:lnTo>
              <a:lnTo>
                <a:pt x="423" y="414"/>
              </a:lnTo>
              <a:lnTo>
                <a:pt x="415" y="419"/>
              </a:lnTo>
              <a:lnTo>
                <a:pt x="411" y="417"/>
              </a:lnTo>
              <a:lnTo>
                <a:pt x="406" y="407"/>
              </a:lnTo>
              <a:lnTo>
                <a:pt x="396" y="410"/>
              </a:lnTo>
              <a:lnTo>
                <a:pt x="379" y="418"/>
              </a:lnTo>
              <a:lnTo>
                <a:pt x="373" y="418"/>
              </a:lnTo>
              <a:lnTo>
                <a:pt x="364" y="416"/>
              </a:lnTo>
              <a:lnTo>
                <a:pt x="357" y="414"/>
              </a:lnTo>
              <a:lnTo>
                <a:pt x="348" y="421"/>
              </a:lnTo>
              <a:lnTo>
                <a:pt x="345" y="416"/>
              </a:lnTo>
              <a:lnTo>
                <a:pt x="337" y="411"/>
              </a:lnTo>
              <a:lnTo>
                <a:pt x="339" y="409"/>
              </a:lnTo>
              <a:lnTo>
                <a:pt x="336" y="406"/>
              </a:lnTo>
              <a:lnTo>
                <a:pt x="338" y="401"/>
              </a:lnTo>
              <a:lnTo>
                <a:pt x="331" y="402"/>
              </a:lnTo>
              <a:lnTo>
                <a:pt x="327" y="394"/>
              </a:lnTo>
              <a:lnTo>
                <a:pt x="326" y="387"/>
              </a:lnTo>
              <a:lnTo>
                <a:pt x="328" y="382"/>
              </a:lnTo>
              <a:lnTo>
                <a:pt x="319" y="374"/>
              </a:lnTo>
              <a:lnTo>
                <a:pt x="312" y="372"/>
              </a:lnTo>
              <a:lnTo>
                <a:pt x="309" y="376"/>
              </a:lnTo>
              <a:lnTo>
                <a:pt x="301" y="378"/>
              </a:lnTo>
              <a:lnTo>
                <a:pt x="303" y="387"/>
              </a:lnTo>
              <a:lnTo>
                <a:pt x="296" y="386"/>
              </a:lnTo>
              <a:lnTo>
                <a:pt x="288" y="392"/>
              </a:lnTo>
              <a:lnTo>
                <a:pt x="286" y="395"/>
              </a:lnTo>
              <a:lnTo>
                <a:pt x="287" y="405"/>
              </a:lnTo>
              <a:lnTo>
                <a:pt x="285" y="412"/>
              </a:lnTo>
              <a:lnTo>
                <a:pt x="292" y="425"/>
              </a:lnTo>
              <a:lnTo>
                <a:pt x="292" y="433"/>
              </a:lnTo>
              <a:lnTo>
                <a:pt x="287" y="445"/>
              </a:lnTo>
              <a:lnTo>
                <a:pt x="288" y="451"/>
              </a:lnTo>
              <a:lnTo>
                <a:pt x="284" y="459"/>
              </a:lnTo>
              <a:lnTo>
                <a:pt x="278" y="455"/>
              </a:lnTo>
              <a:lnTo>
                <a:pt x="263" y="450"/>
              </a:lnTo>
              <a:lnTo>
                <a:pt x="268" y="439"/>
              </a:lnTo>
              <a:lnTo>
                <a:pt x="267" y="428"/>
              </a:lnTo>
              <a:lnTo>
                <a:pt x="263" y="429"/>
              </a:lnTo>
              <a:lnTo>
                <a:pt x="260" y="424"/>
              </a:lnTo>
              <a:lnTo>
                <a:pt x="254" y="424"/>
              </a:lnTo>
              <a:lnTo>
                <a:pt x="244" y="429"/>
              </a:lnTo>
              <a:lnTo>
                <a:pt x="234" y="425"/>
              </a:lnTo>
              <a:lnTo>
                <a:pt x="230" y="430"/>
              </a:lnTo>
              <a:lnTo>
                <a:pt x="229" y="424"/>
              </a:lnTo>
              <a:lnTo>
                <a:pt x="225" y="418"/>
              </a:lnTo>
              <a:lnTo>
                <a:pt x="195" y="421"/>
              </a:lnTo>
              <a:lnTo>
                <a:pt x="185" y="429"/>
              </a:lnTo>
              <a:lnTo>
                <a:pt x="175" y="432"/>
              </a:lnTo>
              <a:lnTo>
                <a:pt x="179" y="445"/>
              </a:lnTo>
              <a:lnTo>
                <a:pt x="194" y="454"/>
              </a:lnTo>
              <a:lnTo>
                <a:pt x="201" y="460"/>
              </a:lnTo>
              <a:lnTo>
                <a:pt x="201" y="468"/>
              </a:lnTo>
              <a:lnTo>
                <a:pt x="200" y="470"/>
              </a:lnTo>
              <a:lnTo>
                <a:pt x="190" y="468"/>
              </a:lnTo>
              <a:lnTo>
                <a:pt x="188" y="470"/>
              </a:lnTo>
              <a:lnTo>
                <a:pt x="182" y="468"/>
              </a:lnTo>
              <a:lnTo>
                <a:pt x="177" y="471"/>
              </a:lnTo>
              <a:lnTo>
                <a:pt x="176" y="481"/>
              </a:lnTo>
              <a:lnTo>
                <a:pt x="167" y="476"/>
              </a:lnTo>
              <a:lnTo>
                <a:pt x="159" y="479"/>
              </a:lnTo>
              <a:lnTo>
                <a:pt x="154" y="476"/>
              </a:lnTo>
              <a:lnTo>
                <a:pt x="148" y="443"/>
              </a:lnTo>
              <a:lnTo>
                <a:pt x="139" y="444"/>
              </a:lnTo>
              <a:lnTo>
                <a:pt x="137" y="437"/>
              </a:lnTo>
              <a:lnTo>
                <a:pt x="127" y="440"/>
              </a:lnTo>
              <a:lnTo>
                <a:pt x="126" y="438"/>
              </a:lnTo>
              <a:lnTo>
                <a:pt x="123" y="433"/>
              </a:lnTo>
              <a:lnTo>
                <a:pt x="118" y="430"/>
              </a:lnTo>
              <a:lnTo>
                <a:pt x="116" y="422"/>
              </a:lnTo>
              <a:lnTo>
                <a:pt x="105" y="423"/>
              </a:lnTo>
              <a:lnTo>
                <a:pt x="105" y="416"/>
              </a:lnTo>
              <a:lnTo>
                <a:pt x="94" y="405"/>
              </a:lnTo>
              <a:lnTo>
                <a:pt x="90" y="394"/>
              </a:lnTo>
              <a:lnTo>
                <a:pt x="74" y="388"/>
              </a:lnTo>
              <a:lnTo>
                <a:pt x="73" y="383"/>
              </a:lnTo>
              <a:lnTo>
                <a:pt x="66" y="380"/>
              </a:lnTo>
              <a:lnTo>
                <a:pt x="60" y="381"/>
              </a:lnTo>
              <a:lnTo>
                <a:pt x="46" y="371"/>
              </a:lnTo>
              <a:lnTo>
                <a:pt x="35" y="371"/>
              </a:lnTo>
              <a:lnTo>
                <a:pt x="31" y="374"/>
              </a:lnTo>
              <a:lnTo>
                <a:pt x="36" y="361"/>
              </a:lnTo>
              <a:lnTo>
                <a:pt x="36" y="357"/>
              </a:lnTo>
              <a:lnTo>
                <a:pt x="42" y="356"/>
              </a:lnTo>
              <a:lnTo>
                <a:pt x="40" y="349"/>
              </a:lnTo>
              <a:lnTo>
                <a:pt x="29" y="331"/>
              </a:lnTo>
              <a:lnTo>
                <a:pt x="15" y="326"/>
              </a:lnTo>
              <a:lnTo>
                <a:pt x="12" y="329"/>
              </a:lnTo>
              <a:lnTo>
                <a:pt x="11" y="336"/>
              </a:lnTo>
              <a:lnTo>
                <a:pt x="0" y="334"/>
              </a:lnTo>
              <a:lnTo>
                <a:pt x="5" y="324"/>
              </a:lnTo>
              <a:lnTo>
                <a:pt x="7" y="317"/>
              </a:lnTo>
              <a:lnTo>
                <a:pt x="4" y="313"/>
              </a:lnTo>
              <a:lnTo>
                <a:pt x="8" y="307"/>
              </a:lnTo>
              <a:lnTo>
                <a:pt x="5" y="300"/>
              </a:lnTo>
              <a:lnTo>
                <a:pt x="6" y="292"/>
              </a:lnTo>
              <a:lnTo>
                <a:pt x="12" y="279"/>
              </a:lnTo>
              <a:lnTo>
                <a:pt x="33" y="275"/>
              </a:lnTo>
              <a:lnTo>
                <a:pt x="33" y="269"/>
              </a:lnTo>
              <a:lnTo>
                <a:pt x="37" y="261"/>
              </a:lnTo>
              <a:lnTo>
                <a:pt x="28" y="251"/>
              </a:lnTo>
              <a:lnTo>
                <a:pt x="17" y="250"/>
              </a:lnTo>
              <a:lnTo>
                <a:pt x="19" y="241"/>
              </a:lnTo>
              <a:lnTo>
                <a:pt x="31" y="234"/>
              </a:lnTo>
              <a:lnTo>
                <a:pt x="29" y="227"/>
              </a:lnTo>
              <a:lnTo>
                <a:pt x="25" y="218"/>
              </a:lnTo>
              <a:lnTo>
                <a:pt x="31" y="214"/>
              </a:lnTo>
              <a:lnTo>
                <a:pt x="49" y="218"/>
              </a:lnTo>
              <a:lnTo>
                <a:pt x="60" y="223"/>
              </a:lnTo>
              <a:lnTo>
                <a:pt x="70" y="214"/>
              </a:lnTo>
              <a:lnTo>
                <a:pt x="57" y="199"/>
              </a:lnTo>
              <a:lnTo>
                <a:pt x="67" y="184"/>
              </a:lnTo>
              <a:lnTo>
                <a:pt x="77" y="174"/>
              </a:lnTo>
              <a:lnTo>
                <a:pt x="78" y="165"/>
              </a:lnTo>
              <a:lnTo>
                <a:pt x="75" y="162"/>
              </a:lnTo>
              <a:lnTo>
                <a:pt x="76" y="160"/>
              </a:lnTo>
              <a:lnTo>
                <a:pt x="66" y="149"/>
              </a:lnTo>
              <a:lnTo>
                <a:pt x="51" y="137"/>
              </a:lnTo>
              <a:lnTo>
                <a:pt x="47" y="129"/>
              </a:lnTo>
              <a:lnTo>
                <a:pt x="33" y="118"/>
              </a:lnTo>
              <a:lnTo>
                <a:pt x="20" y="112"/>
              </a:lnTo>
              <a:lnTo>
                <a:pt x="11" y="98"/>
              </a:lnTo>
              <a:lnTo>
                <a:pt x="11" y="86"/>
              </a:lnTo>
              <a:lnTo>
                <a:pt x="13" y="87"/>
              </a:lnTo>
              <a:lnTo>
                <a:pt x="29" y="75"/>
              </a:lnTo>
              <a:lnTo>
                <a:pt x="41" y="75"/>
              </a:lnTo>
              <a:lnTo>
                <a:pt x="49" y="69"/>
              </a:lnTo>
              <a:lnTo>
                <a:pt x="56" y="72"/>
              </a:lnTo>
              <a:lnTo>
                <a:pt x="59" y="66"/>
              </a:lnTo>
              <a:lnTo>
                <a:pt x="61" y="58"/>
              </a:lnTo>
              <a:lnTo>
                <a:pt x="74" y="59"/>
              </a:lnTo>
              <a:lnTo>
                <a:pt x="93" y="52"/>
              </a:lnTo>
              <a:lnTo>
                <a:pt x="100" y="43"/>
              </a:lnTo>
              <a:lnTo>
                <a:pt x="101" y="34"/>
              </a:lnTo>
              <a:lnTo>
                <a:pt x="101" y="26"/>
              </a:lnTo>
              <a:lnTo>
                <a:pt x="105" y="29"/>
              </a:lnTo>
              <a:lnTo>
                <a:pt x="115" y="30"/>
              </a:lnTo>
              <a:lnTo>
                <a:pt x="122" y="34"/>
              </a:lnTo>
              <a:lnTo>
                <a:pt x="137" y="34"/>
              </a:lnTo>
              <a:lnTo>
                <a:pt x="166" y="31"/>
              </a:lnTo>
              <a:lnTo>
                <a:pt x="168" y="0"/>
              </a:lnTo>
              <a:lnTo>
                <a:pt x="184" y="2"/>
              </a:lnTo>
              <a:lnTo>
                <a:pt x="198" y="6"/>
              </a:lnTo>
              <a:lnTo>
                <a:pt x="199" y="13"/>
              </a:lnTo>
              <a:lnTo>
                <a:pt x="204" y="10"/>
              </a:lnTo>
              <a:lnTo>
                <a:pt x="212" y="14"/>
              </a:lnTo>
              <a:lnTo>
                <a:pt x="219" y="11"/>
              </a:lnTo>
              <a:lnTo>
                <a:pt x="218" y="23"/>
              </a:lnTo>
              <a:lnTo>
                <a:pt x="212" y="20"/>
              </a:lnTo>
              <a:lnTo>
                <a:pt x="210" y="24"/>
              </a:lnTo>
              <a:lnTo>
                <a:pt x="214" y="25"/>
              </a:lnTo>
              <a:lnTo>
                <a:pt x="212" y="33"/>
              </a:lnTo>
              <a:lnTo>
                <a:pt x="218" y="31"/>
              </a:lnTo>
              <a:lnTo>
                <a:pt x="218" y="35"/>
              </a:lnTo>
              <a:lnTo>
                <a:pt x="224" y="37"/>
              </a:lnTo>
              <a:lnTo>
                <a:pt x="224" y="49"/>
              </a:lnTo>
              <a:lnTo>
                <a:pt x="222" y="53"/>
              </a:lnTo>
              <a:lnTo>
                <a:pt x="228" y="54"/>
              </a:lnTo>
              <a:lnTo>
                <a:pt x="231" y="59"/>
              </a:lnTo>
              <a:lnTo>
                <a:pt x="229" y="64"/>
              </a:lnTo>
              <a:lnTo>
                <a:pt x="231" y="66"/>
              </a:lnTo>
              <a:lnTo>
                <a:pt x="231" y="75"/>
              </a:lnTo>
              <a:lnTo>
                <a:pt x="236" y="75"/>
              </a:lnTo>
              <a:lnTo>
                <a:pt x="240" y="76"/>
              </a:lnTo>
              <a:lnTo>
                <a:pt x="246" y="78"/>
              </a:lnTo>
              <a:lnTo>
                <a:pt x="254" y="75"/>
              </a:lnTo>
              <a:lnTo>
                <a:pt x="274" y="84"/>
              </a:lnTo>
              <a:lnTo>
                <a:pt x="282" y="81"/>
              </a:lnTo>
              <a:lnTo>
                <a:pt x="290" y="87"/>
              </a:lnTo>
              <a:lnTo>
                <a:pt x="306" y="83"/>
              </a:lnTo>
              <a:lnTo>
                <a:pt x="308" y="92"/>
              </a:lnTo>
              <a:lnTo>
                <a:pt x="318" y="93"/>
              </a:lnTo>
              <a:lnTo>
                <a:pt x="321" y="104"/>
              </a:lnTo>
              <a:lnTo>
                <a:pt x="327" y="112"/>
              </a:lnTo>
              <a:lnTo>
                <a:pt x="338" y="121"/>
              </a:lnTo>
              <a:lnTo>
                <a:pt x="333" y="123"/>
              </a:lnTo>
              <a:lnTo>
                <a:pt x="329" y="129"/>
              </a:lnTo>
              <a:lnTo>
                <a:pt x="326" y="136"/>
              </a:lnTo>
              <a:lnTo>
                <a:pt x="318" y="136"/>
              </a:lnTo>
              <a:lnTo>
                <a:pt x="315" y="145"/>
              </a:lnTo>
              <a:lnTo>
                <a:pt x="322" y="152"/>
              </a:lnTo>
              <a:lnTo>
                <a:pt x="331" y="151"/>
              </a:lnTo>
              <a:lnTo>
                <a:pt x="338" y="163"/>
              </a:lnTo>
              <a:lnTo>
                <a:pt x="340" y="169"/>
              </a:lnTo>
              <a:lnTo>
                <a:pt x="335" y="172"/>
              </a:lnTo>
              <a:lnTo>
                <a:pt x="335" y="181"/>
              </a:lnTo>
              <a:lnTo>
                <a:pt x="338" y="185"/>
              </a:lnTo>
              <a:lnTo>
                <a:pt x="344" y="183"/>
              </a:lnTo>
              <a:lnTo>
                <a:pt x="352" y="185"/>
              </a:lnTo>
              <a:lnTo>
                <a:pt x="357" y="181"/>
              </a:lnTo>
              <a:lnTo>
                <a:pt x="369" y="186"/>
              </a:lnTo>
              <a:lnTo>
                <a:pt x="380" y="185"/>
              </a:lnTo>
              <a:lnTo>
                <a:pt x="386" y="189"/>
              </a:lnTo>
              <a:lnTo>
                <a:pt x="388" y="197"/>
              </a:lnTo>
              <a:lnTo>
                <a:pt x="398" y="198"/>
              </a:lnTo>
              <a:lnTo>
                <a:pt x="398" y="204"/>
              </a:lnTo>
              <a:lnTo>
                <a:pt x="404" y="202"/>
              </a:lnTo>
              <a:lnTo>
                <a:pt x="410" y="204"/>
              </a:lnTo>
              <a:lnTo>
                <a:pt x="424" y="202"/>
              </a:lnTo>
              <a:lnTo>
                <a:pt x="431" y="203"/>
              </a:lnTo>
              <a:lnTo>
                <a:pt x="433" y="210"/>
              </a:lnTo>
              <a:lnTo>
                <a:pt x="441" y="209"/>
              </a:lnTo>
              <a:lnTo>
                <a:pt x="445" y="213"/>
              </a:lnTo>
              <a:lnTo>
                <a:pt x="444" y="220"/>
              </a:lnTo>
              <a:lnTo>
                <a:pt x="453" y="221"/>
              </a:lnTo>
              <a:lnTo>
                <a:pt x="455" y="231"/>
              </a:lnTo>
              <a:lnTo>
                <a:pt x="470" y="227"/>
              </a:lnTo>
              <a:lnTo>
                <a:pt x="484" y="233"/>
              </a:lnTo>
              <a:lnTo>
                <a:pt x="490" y="226"/>
              </a:lnTo>
              <a:lnTo>
                <a:pt x="494" y="232"/>
              </a:lnTo>
              <a:lnTo>
                <a:pt x="498" y="234"/>
              </a:lnTo>
              <a:lnTo>
                <a:pt x="500" y="238"/>
              </a:lnTo>
              <a:lnTo>
                <a:pt x="502" y="232"/>
              </a:lnTo>
              <a:lnTo>
                <a:pt x="508" y="219"/>
              </a:lnTo>
              <a:lnTo>
                <a:pt x="510" y="210"/>
              </a:lnTo>
              <a:lnTo>
                <a:pt x="506" y="206"/>
              </a:lnTo>
              <a:lnTo>
                <a:pt x="502" y="207"/>
              </a:lnTo>
              <a:lnTo>
                <a:pt x="501" y="202"/>
              </a:lnTo>
              <a:lnTo>
                <a:pt x="510" y="188"/>
              </a:lnTo>
              <a:lnTo>
                <a:pt x="520" y="190"/>
              </a:lnTo>
              <a:lnTo>
                <a:pt x="522" y="184"/>
              </a:lnTo>
              <a:lnTo>
                <a:pt x="527" y="185"/>
              </a:lnTo>
              <a:lnTo>
                <a:pt x="528" y="190"/>
              </a:lnTo>
              <a:lnTo>
                <a:pt x="532" y="194"/>
              </a:lnTo>
              <a:lnTo>
                <a:pt x="536" y="193"/>
              </a:lnTo>
              <a:lnTo>
                <a:pt x="538" y="196"/>
              </a:lnTo>
              <a:lnTo>
                <a:pt x="547" y="194"/>
              </a:lnTo>
              <a:lnTo>
                <a:pt x="548" y="193"/>
              </a:lnTo>
              <a:lnTo>
                <a:pt x="559" y="198"/>
              </a:lnTo>
              <a:lnTo>
                <a:pt x="558" y="203"/>
              </a:lnTo>
              <a:lnTo>
                <a:pt x="561" y="214"/>
              </a:lnTo>
              <a:lnTo>
                <a:pt x="563" y="210"/>
              </a:lnTo>
              <a:lnTo>
                <a:pt x="567" y="211"/>
              </a:lnTo>
              <a:lnTo>
                <a:pt x="567" y="216"/>
              </a:lnTo>
              <a:lnTo>
                <a:pt x="564" y="218"/>
              </a:lnTo>
              <a:lnTo>
                <a:pt x="568" y="222"/>
              </a:lnTo>
              <a:lnTo>
                <a:pt x="576" y="224"/>
              </a:lnTo>
              <a:lnTo>
                <a:pt x="579" y="222"/>
              </a:lnTo>
              <a:lnTo>
                <a:pt x="585" y="225"/>
              </a:lnTo>
              <a:lnTo>
                <a:pt x="589" y="234"/>
              </a:lnTo>
              <a:lnTo>
                <a:pt x="588" y="239"/>
              </a:lnTo>
              <a:lnTo>
                <a:pt x="590" y="243"/>
              </a:lnTo>
              <a:lnTo>
                <a:pt x="592" y="243"/>
              </a:lnTo>
              <a:lnTo>
                <a:pt x="587" y="252"/>
              </a:lnTo>
              <a:lnTo>
                <a:pt x="583" y="249"/>
              </a:lnTo>
              <a:lnTo>
                <a:pt x="573" y="252"/>
              </a:lnTo>
              <a:lnTo>
                <a:pt x="563" y="250"/>
              </a:lnTo>
              <a:lnTo>
                <a:pt x="561" y="255"/>
              </a:lnTo>
              <a:lnTo>
                <a:pt x="555" y="255"/>
              </a:lnTo>
              <a:lnTo>
                <a:pt x="551" y="258"/>
              </a:lnTo>
              <a:lnTo>
                <a:pt x="550" y="263"/>
              </a:lnTo>
              <a:lnTo>
                <a:pt x="547" y="263"/>
              </a:lnTo>
              <a:lnTo>
                <a:pt x="546" y="269"/>
              </a:lnTo>
              <a:lnTo>
                <a:pt x="543" y="270"/>
              </a:lnTo>
              <a:lnTo>
                <a:pt x="543" y="266"/>
              </a:lnTo>
              <a:lnTo>
                <a:pt x="531" y="267"/>
              </a:lnTo>
              <a:lnTo>
                <a:pt x="527" y="272"/>
              </a:lnTo>
              <a:lnTo>
                <a:pt x="525" y="278"/>
              </a:lnTo>
              <a:lnTo>
                <a:pt x="517" y="280"/>
              </a:lnTo>
              <a:lnTo>
                <a:pt x="515" y="277"/>
              </a:lnTo>
              <a:lnTo>
                <a:pt x="510" y="278"/>
              </a:lnTo>
              <a:lnTo>
                <a:pt x="511" y="282"/>
              </a:lnTo>
              <a:lnTo>
                <a:pt x="505" y="280"/>
              </a:lnTo>
              <a:lnTo>
                <a:pt x="506" y="287"/>
              </a:lnTo>
              <a:lnTo>
                <a:pt x="514" y="289"/>
              </a:lnTo>
              <a:lnTo>
                <a:pt x="511" y="298"/>
              </a:lnTo>
              <a:lnTo>
                <a:pt x="504" y="298"/>
              </a:lnTo>
              <a:lnTo>
                <a:pt x="501" y="306"/>
              </a:lnTo>
              <a:lnTo>
                <a:pt x="502" y="310"/>
              </a:lnTo>
              <a:lnTo>
                <a:pt x="510" y="306"/>
              </a:lnTo>
              <a:lnTo>
                <a:pt x="515" y="308"/>
              </a:lnTo>
              <a:lnTo>
                <a:pt x="513" y="311"/>
              </a:lnTo>
              <a:lnTo>
                <a:pt x="506" y="315"/>
              </a:lnTo>
              <a:lnTo>
                <a:pt x="507" y="318"/>
              </a:lnTo>
              <a:lnTo>
                <a:pt x="510" y="322"/>
              </a:lnTo>
              <a:lnTo>
                <a:pt x="516" y="322"/>
              </a:lnTo>
              <a:lnTo>
                <a:pt x="515" y="325"/>
              </a:lnTo>
              <a:lnTo>
                <a:pt x="515" y="329"/>
              </a:lnTo>
              <a:lnTo>
                <a:pt x="511" y="329"/>
              </a:lnTo>
              <a:lnTo>
                <a:pt x="511" y="331"/>
              </a:lnTo>
              <a:lnTo>
                <a:pt x="506" y="331"/>
              </a:lnTo>
              <a:lnTo>
                <a:pt x="507" y="335"/>
              </a:lnTo>
              <a:lnTo>
                <a:pt x="500" y="336"/>
              </a:lnTo>
              <a:lnTo>
                <a:pt x="494" y="332"/>
              </a:lnTo>
              <a:lnTo>
                <a:pt x="492" y="338"/>
              </a:lnTo>
              <a:lnTo>
                <a:pt x="487" y="344"/>
              </a:lnTo>
              <a:lnTo>
                <a:pt x="487" y="351"/>
              </a:lnTo>
              <a:lnTo>
                <a:pt x="486" y="355"/>
              </a:lnTo>
              <a:lnTo>
                <a:pt x="475" y="357"/>
              </a:lnTo>
              <a:lnTo>
                <a:pt x="473" y="354"/>
              </a:lnTo>
              <a:lnTo>
                <a:pt x="469" y="357"/>
              </a:lnTo>
              <a:lnTo>
                <a:pt x="466" y="362"/>
              </a:lnTo>
              <a:lnTo>
                <a:pt x="457" y="364"/>
              </a:lnTo>
              <a:lnTo>
                <a:pt x="454" y="364"/>
              </a:lnTo>
              <a:lnTo>
                <a:pt x="453" y="356"/>
              </a:lnTo>
              <a:lnTo>
                <a:pt x="447" y="358"/>
              </a:lnTo>
              <a:lnTo>
                <a:pt x="445" y="367"/>
              </a:lnTo>
              <a:lnTo>
                <a:pt x="439" y="37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16</xdr:row>
      <xdr:rowOff>123840</xdr:rowOff>
    </xdr:from>
    <xdr:to>
      <xdr:col>1</xdr:col>
      <xdr:colOff>742680</xdr:colOff>
      <xdr:row>24</xdr:row>
      <xdr:rowOff>56880</xdr:rowOff>
    </xdr:to>
    <xdr:sp>
      <xdr:nvSpPr>
        <xdr:cNvPr id="23" name="AutoShape 7"/>
        <xdr:cNvSpPr/>
      </xdr:nvSpPr>
      <xdr:spPr>
        <a:xfrm>
          <a:off x="666360" y="2760480"/>
          <a:ext cx="837720" cy="1228320"/>
        </a:xfrm>
        <a:custGeom>
          <a:avLst/>
          <a:gdLst/>
          <a:ahLst/>
          <a:rect l="l" t="t" r="r" b="b"/>
          <a:pathLst>
            <a:path w="527" h="747">
              <a:moveTo>
                <a:pt x="474" y="216"/>
              </a:moveTo>
              <a:lnTo>
                <a:pt x="478" y="225"/>
              </a:lnTo>
              <a:lnTo>
                <a:pt x="480" y="232"/>
              </a:lnTo>
              <a:lnTo>
                <a:pt x="468" y="239"/>
              </a:lnTo>
              <a:lnTo>
                <a:pt x="466" y="248"/>
              </a:lnTo>
              <a:lnTo>
                <a:pt x="477" y="249"/>
              </a:lnTo>
              <a:lnTo>
                <a:pt x="486" y="259"/>
              </a:lnTo>
              <a:lnTo>
                <a:pt x="482" y="267"/>
              </a:lnTo>
              <a:lnTo>
                <a:pt x="482" y="273"/>
              </a:lnTo>
              <a:lnTo>
                <a:pt x="461" y="277"/>
              </a:lnTo>
              <a:lnTo>
                <a:pt x="455" y="290"/>
              </a:lnTo>
              <a:lnTo>
                <a:pt x="454" y="298"/>
              </a:lnTo>
              <a:lnTo>
                <a:pt x="457" y="305"/>
              </a:lnTo>
              <a:lnTo>
                <a:pt x="453" y="311"/>
              </a:lnTo>
              <a:lnTo>
                <a:pt x="456" y="315"/>
              </a:lnTo>
              <a:lnTo>
                <a:pt x="454" y="322"/>
              </a:lnTo>
              <a:lnTo>
                <a:pt x="449" y="332"/>
              </a:lnTo>
              <a:lnTo>
                <a:pt x="460" y="334"/>
              </a:lnTo>
              <a:lnTo>
                <a:pt x="461" y="327"/>
              </a:lnTo>
              <a:lnTo>
                <a:pt x="464" y="324"/>
              </a:lnTo>
              <a:lnTo>
                <a:pt x="478" y="329"/>
              </a:lnTo>
              <a:lnTo>
                <a:pt x="489" y="347"/>
              </a:lnTo>
              <a:lnTo>
                <a:pt x="491" y="354"/>
              </a:lnTo>
              <a:lnTo>
                <a:pt x="485" y="355"/>
              </a:lnTo>
              <a:lnTo>
                <a:pt x="485" y="359"/>
              </a:lnTo>
              <a:lnTo>
                <a:pt x="480" y="372"/>
              </a:lnTo>
              <a:lnTo>
                <a:pt x="477" y="385"/>
              </a:lnTo>
              <a:lnTo>
                <a:pt x="462" y="398"/>
              </a:lnTo>
              <a:lnTo>
                <a:pt x="452" y="406"/>
              </a:lnTo>
              <a:lnTo>
                <a:pt x="444" y="411"/>
              </a:lnTo>
              <a:lnTo>
                <a:pt x="440" y="407"/>
              </a:lnTo>
              <a:lnTo>
                <a:pt x="436" y="412"/>
              </a:lnTo>
              <a:lnTo>
                <a:pt x="428" y="408"/>
              </a:lnTo>
              <a:lnTo>
                <a:pt x="428" y="402"/>
              </a:lnTo>
              <a:lnTo>
                <a:pt x="417" y="400"/>
              </a:lnTo>
              <a:lnTo>
                <a:pt x="418" y="412"/>
              </a:lnTo>
              <a:lnTo>
                <a:pt x="414" y="424"/>
              </a:lnTo>
              <a:lnTo>
                <a:pt x="414" y="434"/>
              </a:lnTo>
              <a:lnTo>
                <a:pt x="410" y="444"/>
              </a:lnTo>
              <a:lnTo>
                <a:pt x="404" y="449"/>
              </a:lnTo>
              <a:lnTo>
                <a:pt x="395" y="452"/>
              </a:lnTo>
              <a:lnTo>
                <a:pt x="395" y="463"/>
              </a:lnTo>
              <a:lnTo>
                <a:pt x="385" y="466"/>
              </a:lnTo>
              <a:lnTo>
                <a:pt x="363" y="458"/>
              </a:lnTo>
              <a:lnTo>
                <a:pt x="364" y="483"/>
              </a:lnTo>
              <a:lnTo>
                <a:pt x="371" y="484"/>
              </a:lnTo>
              <a:lnTo>
                <a:pt x="365" y="490"/>
              </a:lnTo>
              <a:lnTo>
                <a:pt x="367" y="505"/>
              </a:lnTo>
              <a:lnTo>
                <a:pt x="344" y="510"/>
              </a:lnTo>
              <a:lnTo>
                <a:pt x="338" y="493"/>
              </a:lnTo>
              <a:lnTo>
                <a:pt x="328" y="492"/>
              </a:lnTo>
              <a:lnTo>
                <a:pt x="322" y="488"/>
              </a:lnTo>
              <a:lnTo>
                <a:pt x="317" y="493"/>
              </a:lnTo>
              <a:lnTo>
                <a:pt x="302" y="489"/>
              </a:lnTo>
              <a:lnTo>
                <a:pt x="261" y="508"/>
              </a:lnTo>
              <a:lnTo>
                <a:pt x="257" y="516"/>
              </a:lnTo>
              <a:lnTo>
                <a:pt x="254" y="528"/>
              </a:lnTo>
              <a:lnTo>
                <a:pt x="262" y="528"/>
              </a:lnTo>
              <a:lnTo>
                <a:pt x="264" y="539"/>
              </a:lnTo>
              <a:lnTo>
                <a:pt x="263" y="546"/>
              </a:lnTo>
              <a:lnTo>
                <a:pt x="259" y="562"/>
              </a:lnTo>
              <a:lnTo>
                <a:pt x="266" y="569"/>
              </a:lnTo>
              <a:lnTo>
                <a:pt x="261" y="572"/>
              </a:lnTo>
              <a:lnTo>
                <a:pt x="266" y="584"/>
              </a:lnTo>
              <a:lnTo>
                <a:pt x="265" y="592"/>
              </a:lnTo>
              <a:lnTo>
                <a:pt x="265" y="598"/>
              </a:lnTo>
              <a:lnTo>
                <a:pt x="274" y="597"/>
              </a:lnTo>
              <a:lnTo>
                <a:pt x="271" y="607"/>
              </a:lnTo>
              <a:lnTo>
                <a:pt x="275" y="612"/>
              </a:lnTo>
              <a:lnTo>
                <a:pt x="283" y="611"/>
              </a:lnTo>
              <a:lnTo>
                <a:pt x="285" y="618"/>
              </a:lnTo>
              <a:lnTo>
                <a:pt x="280" y="622"/>
              </a:lnTo>
              <a:lnTo>
                <a:pt x="286" y="633"/>
              </a:lnTo>
              <a:lnTo>
                <a:pt x="277" y="644"/>
              </a:lnTo>
              <a:lnTo>
                <a:pt x="273" y="657"/>
              </a:lnTo>
              <a:lnTo>
                <a:pt x="277" y="664"/>
              </a:lnTo>
              <a:lnTo>
                <a:pt x="268" y="679"/>
              </a:lnTo>
              <a:lnTo>
                <a:pt x="273" y="687"/>
              </a:lnTo>
              <a:lnTo>
                <a:pt x="276" y="697"/>
              </a:lnTo>
              <a:lnTo>
                <a:pt x="275" y="706"/>
              </a:lnTo>
              <a:lnTo>
                <a:pt x="266" y="706"/>
              </a:lnTo>
              <a:lnTo>
                <a:pt x="262" y="714"/>
              </a:lnTo>
              <a:lnTo>
                <a:pt x="253" y="709"/>
              </a:lnTo>
              <a:lnTo>
                <a:pt x="246" y="711"/>
              </a:lnTo>
              <a:lnTo>
                <a:pt x="243" y="720"/>
              </a:lnTo>
              <a:lnTo>
                <a:pt x="241" y="724"/>
              </a:lnTo>
              <a:lnTo>
                <a:pt x="244" y="732"/>
              </a:lnTo>
              <a:lnTo>
                <a:pt x="241" y="735"/>
              </a:lnTo>
              <a:lnTo>
                <a:pt x="234" y="733"/>
              </a:lnTo>
              <a:lnTo>
                <a:pt x="230" y="744"/>
              </a:lnTo>
              <a:lnTo>
                <a:pt x="225" y="747"/>
              </a:lnTo>
              <a:lnTo>
                <a:pt x="219" y="746"/>
              </a:lnTo>
              <a:lnTo>
                <a:pt x="218" y="739"/>
              </a:lnTo>
              <a:lnTo>
                <a:pt x="223" y="735"/>
              </a:lnTo>
              <a:lnTo>
                <a:pt x="224" y="730"/>
              </a:lnTo>
              <a:lnTo>
                <a:pt x="219" y="725"/>
              </a:lnTo>
              <a:lnTo>
                <a:pt x="221" y="719"/>
              </a:lnTo>
              <a:lnTo>
                <a:pt x="227" y="718"/>
              </a:lnTo>
              <a:lnTo>
                <a:pt x="229" y="706"/>
              </a:lnTo>
              <a:lnTo>
                <a:pt x="217" y="707"/>
              </a:lnTo>
              <a:lnTo>
                <a:pt x="218" y="701"/>
              </a:lnTo>
              <a:lnTo>
                <a:pt x="213" y="700"/>
              </a:lnTo>
              <a:lnTo>
                <a:pt x="207" y="705"/>
              </a:lnTo>
              <a:lnTo>
                <a:pt x="191" y="694"/>
              </a:lnTo>
              <a:lnTo>
                <a:pt x="190" y="680"/>
              </a:lnTo>
              <a:lnTo>
                <a:pt x="196" y="672"/>
              </a:lnTo>
              <a:lnTo>
                <a:pt x="185" y="668"/>
              </a:lnTo>
              <a:lnTo>
                <a:pt x="175" y="670"/>
              </a:lnTo>
              <a:lnTo>
                <a:pt x="168" y="677"/>
              </a:lnTo>
              <a:lnTo>
                <a:pt x="173" y="687"/>
              </a:lnTo>
              <a:lnTo>
                <a:pt x="172" y="698"/>
              </a:lnTo>
              <a:lnTo>
                <a:pt x="167" y="702"/>
              </a:lnTo>
              <a:lnTo>
                <a:pt x="165" y="705"/>
              </a:lnTo>
              <a:lnTo>
                <a:pt x="162" y="704"/>
              </a:lnTo>
              <a:lnTo>
                <a:pt x="149" y="684"/>
              </a:lnTo>
              <a:lnTo>
                <a:pt x="139" y="677"/>
              </a:lnTo>
              <a:lnTo>
                <a:pt x="132" y="679"/>
              </a:lnTo>
              <a:lnTo>
                <a:pt x="123" y="668"/>
              </a:lnTo>
              <a:lnTo>
                <a:pt x="120" y="648"/>
              </a:lnTo>
              <a:lnTo>
                <a:pt x="123" y="642"/>
              </a:lnTo>
              <a:lnTo>
                <a:pt x="133" y="639"/>
              </a:lnTo>
              <a:lnTo>
                <a:pt x="139" y="634"/>
              </a:lnTo>
              <a:lnTo>
                <a:pt x="144" y="624"/>
              </a:lnTo>
              <a:lnTo>
                <a:pt x="134" y="624"/>
              </a:lnTo>
              <a:lnTo>
                <a:pt x="130" y="610"/>
              </a:lnTo>
              <a:lnTo>
                <a:pt x="123" y="604"/>
              </a:lnTo>
              <a:lnTo>
                <a:pt x="127" y="593"/>
              </a:lnTo>
              <a:lnTo>
                <a:pt x="122" y="590"/>
              </a:lnTo>
              <a:lnTo>
                <a:pt x="118" y="580"/>
              </a:lnTo>
              <a:lnTo>
                <a:pt x="123" y="573"/>
              </a:lnTo>
              <a:lnTo>
                <a:pt x="121" y="561"/>
              </a:lnTo>
              <a:lnTo>
                <a:pt x="115" y="553"/>
              </a:lnTo>
              <a:lnTo>
                <a:pt x="109" y="546"/>
              </a:lnTo>
              <a:lnTo>
                <a:pt x="100" y="536"/>
              </a:lnTo>
              <a:lnTo>
                <a:pt x="95" y="532"/>
              </a:lnTo>
              <a:lnTo>
                <a:pt x="87" y="533"/>
              </a:lnTo>
              <a:lnTo>
                <a:pt x="71" y="537"/>
              </a:lnTo>
              <a:lnTo>
                <a:pt x="53" y="547"/>
              </a:lnTo>
              <a:lnTo>
                <a:pt x="25" y="552"/>
              </a:lnTo>
              <a:lnTo>
                <a:pt x="19" y="547"/>
              </a:lnTo>
              <a:lnTo>
                <a:pt x="16" y="537"/>
              </a:lnTo>
              <a:lnTo>
                <a:pt x="0" y="522"/>
              </a:lnTo>
              <a:lnTo>
                <a:pt x="0" y="513"/>
              </a:lnTo>
              <a:lnTo>
                <a:pt x="13" y="511"/>
              </a:lnTo>
              <a:lnTo>
                <a:pt x="18" y="498"/>
              </a:lnTo>
              <a:lnTo>
                <a:pt x="24" y="500"/>
              </a:lnTo>
              <a:lnTo>
                <a:pt x="28" y="499"/>
              </a:lnTo>
              <a:lnTo>
                <a:pt x="34" y="503"/>
              </a:lnTo>
              <a:lnTo>
                <a:pt x="35" y="493"/>
              </a:lnTo>
              <a:lnTo>
                <a:pt x="25" y="484"/>
              </a:lnTo>
              <a:lnTo>
                <a:pt x="34" y="469"/>
              </a:lnTo>
              <a:lnTo>
                <a:pt x="48" y="464"/>
              </a:lnTo>
              <a:lnTo>
                <a:pt x="55" y="465"/>
              </a:lnTo>
              <a:lnTo>
                <a:pt x="61" y="462"/>
              </a:lnTo>
              <a:lnTo>
                <a:pt x="54" y="454"/>
              </a:lnTo>
              <a:lnTo>
                <a:pt x="58" y="450"/>
              </a:lnTo>
              <a:lnTo>
                <a:pt x="70" y="452"/>
              </a:lnTo>
              <a:lnTo>
                <a:pt x="77" y="448"/>
              </a:lnTo>
              <a:lnTo>
                <a:pt x="76" y="434"/>
              </a:lnTo>
              <a:lnTo>
                <a:pt x="67" y="428"/>
              </a:lnTo>
              <a:lnTo>
                <a:pt x="68" y="419"/>
              </a:lnTo>
              <a:lnTo>
                <a:pt x="61" y="409"/>
              </a:lnTo>
              <a:lnTo>
                <a:pt x="51" y="413"/>
              </a:lnTo>
              <a:lnTo>
                <a:pt x="50" y="404"/>
              </a:lnTo>
              <a:lnTo>
                <a:pt x="48" y="395"/>
              </a:lnTo>
              <a:lnTo>
                <a:pt x="54" y="393"/>
              </a:lnTo>
              <a:lnTo>
                <a:pt x="47" y="374"/>
              </a:lnTo>
              <a:lnTo>
                <a:pt x="49" y="365"/>
              </a:lnTo>
              <a:lnTo>
                <a:pt x="67" y="357"/>
              </a:lnTo>
              <a:lnTo>
                <a:pt x="71" y="363"/>
              </a:lnTo>
              <a:lnTo>
                <a:pt x="81" y="364"/>
              </a:lnTo>
              <a:lnTo>
                <a:pt x="81" y="353"/>
              </a:lnTo>
              <a:lnTo>
                <a:pt x="85" y="342"/>
              </a:lnTo>
              <a:lnTo>
                <a:pt x="82" y="334"/>
              </a:lnTo>
              <a:lnTo>
                <a:pt x="85" y="329"/>
              </a:lnTo>
              <a:lnTo>
                <a:pt x="81" y="320"/>
              </a:lnTo>
              <a:lnTo>
                <a:pt x="81" y="311"/>
              </a:lnTo>
              <a:lnTo>
                <a:pt x="90" y="307"/>
              </a:lnTo>
              <a:lnTo>
                <a:pt x="92" y="299"/>
              </a:lnTo>
              <a:lnTo>
                <a:pt x="90" y="291"/>
              </a:lnTo>
              <a:lnTo>
                <a:pt x="85" y="281"/>
              </a:lnTo>
              <a:lnTo>
                <a:pt x="98" y="269"/>
              </a:lnTo>
              <a:lnTo>
                <a:pt x="108" y="263"/>
              </a:lnTo>
              <a:lnTo>
                <a:pt x="113" y="252"/>
              </a:lnTo>
              <a:lnTo>
                <a:pt x="118" y="259"/>
              </a:lnTo>
              <a:lnTo>
                <a:pt x="133" y="258"/>
              </a:lnTo>
              <a:lnTo>
                <a:pt x="143" y="252"/>
              </a:lnTo>
              <a:lnTo>
                <a:pt x="155" y="240"/>
              </a:lnTo>
              <a:lnTo>
                <a:pt x="152" y="233"/>
              </a:lnTo>
              <a:lnTo>
                <a:pt x="159" y="223"/>
              </a:lnTo>
              <a:lnTo>
                <a:pt x="169" y="211"/>
              </a:lnTo>
              <a:lnTo>
                <a:pt x="165" y="201"/>
              </a:lnTo>
              <a:lnTo>
                <a:pt x="168" y="198"/>
              </a:lnTo>
              <a:lnTo>
                <a:pt x="164" y="188"/>
              </a:lnTo>
              <a:lnTo>
                <a:pt x="169" y="186"/>
              </a:lnTo>
              <a:lnTo>
                <a:pt x="188" y="187"/>
              </a:lnTo>
              <a:lnTo>
                <a:pt x="199" y="182"/>
              </a:lnTo>
              <a:lnTo>
                <a:pt x="208" y="181"/>
              </a:lnTo>
              <a:lnTo>
                <a:pt x="200" y="173"/>
              </a:lnTo>
              <a:lnTo>
                <a:pt x="212" y="161"/>
              </a:lnTo>
              <a:lnTo>
                <a:pt x="215" y="149"/>
              </a:lnTo>
              <a:lnTo>
                <a:pt x="210" y="142"/>
              </a:lnTo>
              <a:lnTo>
                <a:pt x="210" y="130"/>
              </a:lnTo>
              <a:lnTo>
                <a:pt x="201" y="124"/>
              </a:lnTo>
              <a:lnTo>
                <a:pt x="189" y="125"/>
              </a:lnTo>
              <a:lnTo>
                <a:pt x="183" y="131"/>
              </a:lnTo>
              <a:lnTo>
                <a:pt x="178" y="124"/>
              </a:lnTo>
              <a:lnTo>
                <a:pt x="172" y="122"/>
              </a:lnTo>
              <a:lnTo>
                <a:pt x="181" y="113"/>
              </a:lnTo>
              <a:lnTo>
                <a:pt x="185" y="104"/>
              </a:lnTo>
              <a:lnTo>
                <a:pt x="192" y="104"/>
              </a:lnTo>
              <a:lnTo>
                <a:pt x="197" y="93"/>
              </a:lnTo>
              <a:lnTo>
                <a:pt x="216" y="95"/>
              </a:lnTo>
              <a:lnTo>
                <a:pt x="223" y="91"/>
              </a:lnTo>
              <a:lnTo>
                <a:pt x="230" y="94"/>
              </a:lnTo>
              <a:lnTo>
                <a:pt x="241" y="88"/>
              </a:lnTo>
              <a:lnTo>
                <a:pt x="248" y="90"/>
              </a:lnTo>
              <a:lnTo>
                <a:pt x="248" y="75"/>
              </a:lnTo>
              <a:lnTo>
                <a:pt x="243" y="73"/>
              </a:lnTo>
              <a:lnTo>
                <a:pt x="241" y="61"/>
              </a:lnTo>
              <a:lnTo>
                <a:pt x="255" y="52"/>
              </a:lnTo>
              <a:lnTo>
                <a:pt x="283" y="54"/>
              </a:lnTo>
              <a:lnTo>
                <a:pt x="281" y="70"/>
              </a:lnTo>
              <a:lnTo>
                <a:pt x="286" y="76"/>
              </a:lnTo>
              <a:lnTo>
                <a:pt x="299" y="73"/>
              </a:lnTo>
              <a:lnTo>
                <a:pt x="303" y="69"/>
              </a:lnTo>
              <a:lnTo>
                <a:pt x="310" y="68"/>
              </a:lnTo>
              <a:lnTo>
                <a:pt x="313" y="58"/>
              </a:lnTo>
              <a:lnTo>
                <a:pt x="327" y="51"/>
              </a:lnTo>
              <a:lnTo>
                <a:pt x="332" y="39"/>
              </a:lnTo>
              <a:lnTo>
                <a:pt x="344" y="21"/>
              </a:lnTo>
              <a:lnTo>
                <a:pt x="336" y="13"/>
              </a:lnTo>
              <a:lnTo>
                <a:pt x="351" y="11"/>
              </a:lnTo>
              <a:lnTo>
                <a:pt x="360" y="3"/>
              </a:lnTo>
              <a:lnTo>
                <a:pt x="367" y="0"/>
              </a:lnTo>
              <a:lnTo>
                <a:pt x="367" y="8"/>
              </a:lnTo>
              <a:lnTo>
                <a:pt x="390" y="7"/>
              </a:lnTo>
              <a:lnTo>
                <a:pt x="400" y="19"/>
              </a:lnTo>
              <a:lnTo>
                <a:pt x="395" y="21"/>
              </a:lnTo>
              <a:lnTo>
                <a:pt x="397" y="28"/>
              </a:lnTo>
              <a:lnTo>
                <a:pt x="392" y="30"/>
              </a:lnTo>
              <a:lnTo>
                <a:pt x="395" y="36"/>
              </a:lnTo>
              <a:lnTo>
                <a:pt x="386" y="40"/>
              </a:lnTo>
              <a:lnTo>
                <a:pt x="387" y="52"/>
              </a:lnTo>
              <a:lnTo>
                <a:pt x="397" y="58"/>
              </a:lnTo>
              <a:lnTo>
                <a:pt x="394" y="62"/>
              </a:lnTo>
              <a:lnTo>
                <a:pt x="395" y="76"/>
              </a:lnTo>
              <a:lnTo>
                <a:pt x="384" y="79"/>
              </a:lnTo>
              <a:lnTo>
                <a:pt x="378" y="89"/>
              </a:lnTo>
              <a:lnTo>
                <a:pt x="383" y="93"/>
              </a:lnTo>
              <a:lnTo>
                <a:pt x="374" y="93"/>
              </a:lnTo>
              <a:lnTo>
                <a:pt x="392" y="106"/>
              </a:lnTo>
              <a:lnTo>
                <a:pt x="394" y="109"/>
              </a:lnTo>
              <a:lnTo>
                <a:pt x="404" y="109"/>
              </a:lnTo>
              <a:lnTo>
                <a:pt x="413" y="115"/>
              </a:lnTo>
              <a:lnTo>
                <a:pt x="426" y="107"/>
              </a:lnTo>
              <a:lnTo>
                <a:pt x="425" y="97"/>
              </a:lnTo>
              <a:lnTo>
                <a:pt x="417" y="100"/>
              </a:lnTo>
              <a:lnTo>
                <a:pt x="413" y="93"/>
              </a:lnTo>
              <a:lnTo>
                <a:pt x="424" y="84"/>
              </a:lnTo>
              <a:lnTo>
                <a:pt x="431" y="83"/>
              </a:lnTo>
              <a:lnTo>
                <a:pt x="429" y="73"/>
              </a:lnTo>
              <a:lnTo>
                <a:pt x="436" y="73"/>
              </a:lnTo>
              <a:lnTo>
                <a:pt x="439" y="83"/>
              </a:lnTo>
              <a:lnTo>
                <a:pt x="446" y="87"/>
              </a:lnTo>
              <a:lnTo>
                <a:pt x="447" y="81"/>
              </a:lnTo>
              <a:lnTo>
                <a:pt x="444" y="73"/>
              </a:lnTo>
              <a:lnTo>
                <a:pt x="452" y="71"/>
              </a:lnTo>
              <a:lnTo>
                <a:pt x="460" y="84"/>
              </a:lnTo>
              <a:lnTo>
                <a:pt x="460" y="96"/>
              </a:lnTo>
              <a:lnTo>
                <a:pt x="469" y="110"/>
              </a:lnTo>
              <a:lnTo>
                <a:pt x="482" y="116"/>
              </a:lnTo>
              <a:lnTo>
                <a:pt x="496" y="127"/>
              </a:lnTo>
              <a:lnTo>
                <a:pt x="500" y="135"/>
              </a:lnTo>
              <a:lnTo>
                <a:pt x="515" y="147"/>
              </a:lnTo>
              <a:lnTo>
                <a:pt x="525" y="158"/>
              </a:lnTo>
              <a:lnTo>
                <a:pt x="524" y="160"/>
              </a:lnTo>
              <a:lnTo>
                <a:pt x="527" y="163"/>
              </a:lnTo>
              <a:lnTo>
                <a:pt x="526" y="172"/>
              </a:lnTo>
              <a:lnTo>
                <a:pt x="516" y="182"/>
              </a:lnTo>
              <a:lnTo>
                <a:pt x="506" y="197"/>
              </a:lnTo>
              <a:lnTo>
                <a:pt x="519" y="212"/>
              </a:lnTo>
              <a:lnTo>
                <a:pt x="509" y="221"/>
              </a:lnTo>
              <a:lnTo>
                <a:pt x="498" y="216"/>
              </a:lnTo>
              <a:lnTo>
                <a:pt x="480" y="212"/>
              </a:lnTo>
              <a:lnTo>
                <a:pt x="474" y="216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42880</xdr:colOff>
      <xdr:row>23</xdr:row>
      <xdr:rowOff>9720</xdr:rowOff>
    </xdr:from>
    <xdr:to>
      <xdr:col>2</xdr:col>
      <xdr:colOff>76680</xdr:colOff>
      <xdr:row>30</xdr:row>
      <xdr:rowOff>95400</xdr:rowOff>
    </xdr:to>
    <xdr:sp>
      <xdr:nvSpPr>
        <xdr:cNvPr id="24" name="AutoShape 8"/>
        <xdr:cNvSpPr/>
      </xdr:nvSpPr>
      <xdr:spPr>
        <a:xfrm>
          <a:off x="542880" y="3779640"/>
          <a:ext cx="1056600" cy="1219320"/>
        </a:xfrm>
        <a:custGeom>
          <a:avLst/>
          <a:gdLst/>
          <a:ahLst/>
          <a:rect l="l" t="t" r="r" b="b"/>
          <a:pathLst>
            <a:path w="663" h="743">
              <a:moveTo>
                <a:pt x="489" y="722"/>
              </a:moveTo>
              <a:lnTo>
                <a:pt x="469" y="721"/>
              </a:lnTo>
              <a:lnTo>
                <a:pt x="466" y="730"/>
              </a:lnTo>
              <a:lnTo>
                <a:pt x="458" y="730"/>
              </a:lnTo>
              <a:lnTo>
                <a:pt x="453" y="725"/>
              </a:lnTo>
              <a:lnTo>
                <a:pt x="447" y="709"/>
              </a:lnTo>
              <a:lnTo>
                <a:pt x="438" y="707"/>
              </a:lnTo>
              <a:lnTo>
                <a:pt x="424" y="701"/>
              </a:lnTo>
              <a:lnTo>
                <a:pt x="411" y="701"/>
              </a:lnTo>
              <a:lnTo>
                <a:pt x="396" y="694"/>
              </a:lnTo>
              <a:lnTo>
                <a:pt x="381" y="682"/>
              </a:lnTo>
              <a:lnTo>
                <a:pt x="379" y="675"/>
              </a:lnTo>
              <a:lnTo>
                <a:pt x="348" y="664"/>
              </a:lnTo>
              <a:lnTo>
                <a:pt x="342" y="665"/>
              </a:lnTo>
              <a:lnTo>
                <a:pt x="347" y="672"/>
              </a:lnTo>
              <a:lnTo>
                <a:pt x="369" y="680"/>
              </a:lnTo>
              <a:lnTo>
                <a:pt x="377" y="693"/>
              </a:lnTo>
              <a:lnTo>
                <a:pt x="378" y="700"/>
              </a:lnTo>
              <a:lnTo>
                <a:pt x="369" y="699"/>
              </a:lnTo>
              <a:lnTo>
                <a:pt x="370" y="704"/>
              </a:lnTo>
              <a:lnTo>
                <a:pt x="358" y="697"/>
              </a:lnTo>
              <a:lnTo>
                <a:pt x="333" y="688"/>
              </a:lnTo>
              <a:lnTo>
                <a:pt x="327" y="687"/>
              </a:lnTo>
              <a:lnTo>
                <a:pt x="318" y="698"/>
              </a:lnTo>
              <a:lnTo>
                <a:pt x="313" y="708"/>
              </a:lnTo>
              <a:lnTo>
                <a:pt x="307" y="710"/>
              </a:lnTo>
              <a:lnTo>
                <a:pt x="301" y="706"/>
              </a:lnTo>
              <a:lnTo>
                <a:pt x="296" y="694"/>
              </a:lnTo>
              <a:lnTo>
                <a:pt x="286" y="697"/>
              </a:lnTo>
              <a:lnTo>
                <a:pt x="286" y="702"/>
              </a:lnTo>
              <a:lnTo>
                <a:pt x="273" y="697"/>
              </a:lnTo>
              <a:lnTo>
                <a:pt x="270" y="684"/>
              </a:lnTo>
              <a:lnTo>
                <a:pt x="275" y="679"/>
              </a:lnTo>
              <a:lnTo>
                <a:pt x="259" y="664"/>
              </a:lnTo>
              <a:lnTo>
                <a:pt x="255" y="670"/>
              </a:lnTo>
              <a:lnTo>
                <a:pt x="251" y="664"/>
              </a:lnTo>
              <a:lnTo>
                <a:pt x="246" y="660"/>
              </a:lnTo>
              <a:lnTo>
                <a:pt x="237" y="660"/>
              </a:lnTo>
              <a:lnTo>
                <a:pt x="239" y="668"/>
              </a:lnTo>
              <a:lnTo>
                <a:pt x="229" y="668"/>
              </a:lnTo>
              <a:lnTo>
                <a:pt x="220" y="671"/>
              </a:lnTo>
              <a:lnTo>
                <a:pt x="214" y="679"/>
              </a:lnTo>
              <a:lnTo>
                <a:pt x="215" y="684"/>
              </a:lnTo>
              <a:lnTo>
                <a:pt x="203" y="694"/>
              </a:lnTo>
              <a:lnTo>
                <a:pt x="204" y="702"/>
              </a:lnTo>
              <a:lnTo>
                <a:pt x="216" y="710"/>
              </a:lnTo>
              <a:lnTo>
                <a:pt x="226" y="708"/>
              </a:lnTo>
              <a:lnTo>
                <a:pt x="231" y="703"/>
              </a:lnTo>
              <a:lnTo>
                <a:pt x="244" y="703"/>
              </a:lnTo>
              <a:lnTo>
                <a:pt x="250" y="712"/>
              </a:lnTo>
              <a:lnTo>
                <a:pt x="244" y="723"/>
              </a:lnTo>
              <a:lnTo>
                <a:pt x="238" y="728"/>
              </a:lnTo>
              <a:lnTo>
                <a:pt x="234" y="727"/>
              </a:lnTo>
              <a:lnTo>
                <a:pt x="232" y="719"/>
              </a:lnTo>
              <a:lnTo>
                <a:pt x="214" y="725"/>
              </a:lnTo>
              <a:lnTo>
                <a:pt x="219" y="731"/>
              </a:lnTo>
              <a:lnTo>
                <a:pt x="214" y="735"/>
              </a:lnTo>
              <a:lnTo>
                <a:pt x="189" y="738"/>
              </a:lnTo>
              <a:lnTo>
                <a:pt x="178" y="735"/>
              </a:lnTo>
              <a:lnTo>
                <a:pt x="172" y="725"/>
              </a:lnTo>
              <a:lnTo>
                <a:pt x="151" y="721"/>
              </a:lnTo>
              <a:lnTo>
                <a:pt x="125" y="735"/>
              </a:lnTo>
              <a:lnTo>
                <a:pt x="112" y="739"/>
              </a:lnTo>
              <a:lnTo>
                <a:pt x="86" y="743"/>
              </a:lnTo>
              <a:lnTo>
                <a:pt x="83" y="736"/>
              </a:lnTo>
              <a:lnTo>
                <a:pt x="81" y="727"/>
              </a:lnTo>
              <a:lnTo>
                <a:pt x="64" y="725"/>
              </a:lnTo>
              <a:lnTo>
                <a:pt x="60" y="731"/>
              </a:lnTo>
              <a:lnTo>
                <a:pt x="52" y="734"/>
              </a:lnTo>
              <a:lnTo>
                <a:pt x="36" y="735"/>
              </a:lnTo>
              <a:lnTo>
                <a:pt x="29" y="733"/>
              </a:lnTo>
              <a:lnTo>
                <a:pt x="13" y="722"/>
              </a:lnTo>
              <a:lnTo>
                <a:pt x="0" y="695"/>
              </a:lnTo>
              <a:lnTo>
                <a:pt x="1" y="685"/>
              </a:lnTo>
              <a:lnTo>
                <a:pt x="6" y="670"/>
              </a:lnTo>
              <a:lnTo>
                <a:pt x="9" y="665"/>
              </a:lnTo>
              <a:lnTo>
                <a:pt x="8" y="648"/>
              </a:lnTo>
              <a:lnTo>
                <a:pt x="15" y="635"/>
              </a:lnTo>
              <a:lnTo>
                <a:pt x="14" y="624"/>
              </a:lnTo>
              <a:lnTo>
                <a:pt x="19" y="616"/>
              </a:lnTo>
              <a:lnTo>
                <a:pt x="19" y="607"/>
              </a:lnTo>
              <a:lnTo>
                <a:pt x="24" y="598"/>
              </a:lnTo>
              <a:lnTo>
                <a:pt x="23" y="587"/>
              </a:lnTo>
              <a:lnTo>
                <a:pt x="13" y="576"/>
              </a:lnTo>
              <a:lnTo>
                <a:pt x="11" y="563"/>
              </a:lnTo>
              <a:lnTo>
                <a:pt x="14" y="547"/>
              </a:lnTo>
              <a:lnTo>
                <a:pt x="38" y="509"/>
              </a:lnTo>
              <a:lnTo>
                <a:pt x="41" y="495"/>
              </a:lnTo>
              <a:lnTo>
                <a:pt x="44" y="488"/>
              </a:lnTo>
              <a:lnTo>
                <a:pt x="53" y="480"/>
              </a:lnTo>
              <a:lnTo>
                <a:pt x="55" y="445"/>
              </a:lnTo>
              <a:lnTo>
                <a:pt x="70" y="410"/>
              </a:lnTo>
              <a:lnTo>
                <a:pt x="77" y="375"/>
              </a:lnTo>
              <a:lnTo>
                <a:pt x="91" y="370"/>
              </a:lnTo>
              <a:lnTo>
                <a:pt x="103" y="357"/>
              </a:lnTo>
              <a:lnTo>
                <a:pt x="109" y="344"/>
              </a:lnTo>
              <a:lnTo>
                <a:pt x="111" y="339"/>
              </a:lnTo>
              <a:lnTo>
                <a:pt x="136" y="329"/>
              </a:lnTo>
              <a:lnTo>
                <a:pt x="153" y="284"/>
              </a:lnTo>
              <a:lnTo>
                <a:pt x="167" y="276"/>
              </a:lnTo>
              <a:lnTo>
                <a:pt x="159" y="272"/>
              </a:lnTo>
              <a:lnTo>
                <a:pt x="162" y="268"/>
              </a:lnTo>
              <a:lnTo>
                <a:pt x="168" y="265"/>
              </a:lnTo>
              <a:lnTo>
                <a:pt x="174" y="263"/>
              </a:lnTo>
              <a:lnTo>
                <a:pt x="179" y="259"/>
              </a:lnTo>
              <a:lnTo>
                <a:pt x="183" y="256"/>
              </a:lnTo>
              <a:lnTo>
                <a:pt x="187" y="240"/>
              </a:lnTo>
              <a:lnTo>
                <a:pt x="193" y="230"/>
              </a:lnTo>
              <a:lnTo>
                <a:pt x="199" y="212"/>
              </a:lnTo>
              <a:lnTo>
                <a:pt x="198" y="204"/>
              </a:lnTo>
              <a:lnTo>
                <a:pt x="203" y="194"/>
              </a:lnTo>
              <a:lnTo>
                <a:pt x="203" y="181"/>
              </a:lnTo>
              <a:lnTo>
                <a:pt x="212" y="170"/>
              </a:lnTo>
              <a:lnTo>
                <a:pt x="222" y="160"/>
              </a:lnTo>
              <a:lnTo>
                <a:pt x="227" y="154"/>
              </a:lnTo>
              <a:lnTo>
                <a:pt x="219" y="151"/>
              </a:lnTo>
              <a:lnTo>
                <a:pt x="218" y="148"/>
              </a:lnTo>
              <a:lnTo>
                <a:pt x="225" y="140"/>
              </a:lnTo>
              <a:lnTo>
                <a:pt x="229" y="130"/>
              </a:lnTo>
              <a:lnTo>
                <a:pt x="228" y="127"/>
              </a:lnTo>
              <a:lnTo>
                <a:pt x="222" y="130"/>
              </a:lnTo>
              <a:lnTo>
                <a:pt x="220" y="123"/>
              </a:lnTo>
              <a:lnTo>
                <a:pt x="228" y="121"/>
              </a:lnTo>
              <a:lnTo>
                <a:pt x="229" y="118"/>
              </a:lnTo>
              <a:lnTo>
                <a:pt x="231" y="109"/>
              </a:lnTo>
              <a:lnTo>
                <a:pt x="221" y="108"/>
              </a:lnTo>
              <a:lnTo>
                <a:pt x="215" y="102"/>
              </a:lnTo>
              <a:lnTo>
                <a:pt x="219" y="94"/>
              </a:lnTo>
              <a:lnTo>
                <a:pt x="213" y="72"/>
              </a:lnTo>
              <a:lnTo>
                <a:pt x="211" y="68"/>
              </a:lnTo>
              <a:lnTo>
                <a:pt x="215" y="62"/>
              </a:lnTo>
              <a:lnTo>
                <a:pt x="213" y="56"/>
              </a:lnTo>
              <a:lnTo>
                <a:pt x="220" y="54"/>
              </a:lnTo>
              <a:lnTo>
                <a:pt x="230" y="61"/>
              </a:lnTo>
              <a:lnTo>
                <a:pt x="243" y="81"/>
              </a:lnTo>
              <a:lnTo>
                <a:pt x="246" y="82"/>
              </a:lnTo>
              <a:lnTo>
                <a:pt x="248" y="79"/>
              </a:lnTo>
              <a:lnTo>
                <a:pt x="253" y="75"/>
              </a:lnTo>
              <a:lnTo>
                <a:pt x="254" y="64"/>
              </a:lnTo>
              <a:lnTo>
                <a:pt x="249" y="54"/>
              </a:lnTo>
              <a:lnTo>
                <a:pt x="256" y="47"/>
              </a:lnTo>
              <a:lnTo>
                <a:pt x="266" y="45"/>
              </a:lnTo>
              <a:lnTo>
                <a:pt x="277" y="49"/>
              </a:lnTo>
              <a:lnTo>
                <a:pt x="271" y="57"/>
              </a:lnTo>
              <a:lnTo>
                <a:pt x="272" y="71"/>
              </a:lnTo>
              <a:lnTo>
                <a:pt x="288" y="82"/>
              </a:lnTo>
              <a:lnTo>
                <a:pt x="294" y="77"/>
              </a:lnTo>
              <a:lnTo>
                <a:pt x="299" y="78"/>
              </a:lnTo>
              <a:lnTo>
                <a:pt x="298" y="84"/>
              </a:lnTo>
              <a:lnTo>
                <a:pt x="310" y="83"/>
              </a:lnTo>
              <a:lnTo>
                <a:pt x="308" y="95"/>
              </a:lnTo>
              <a:lnTo>
                <a:pt x="302" y="96"/>
              </a:lnTo>
              <a:lnTo>
                <a:pt x="300" y="102"/>
              </a:lnTo>
              <a:lnTo>
                <a:pt x="305" y="107"/>
              </a:lnTo>
              <a:lnTo>
                <a:pt x="304" y="112"/>
              </a:lnTo>
              <a:lnTo>
                <a:pt x="299" y="116"/>
              </a:lnTo>
              <a:lnTo>
                <a:pt x="300" y="123"/>
              </a:lnTo>
              <a:lnTo>
                <a:pt x="306" y="124"/>
              </a:lnTo>
              <a:lnTo>
                <a:pt x="311" y="121"/>
              </a:lnTo>
              <a:lnTo>
                <a:pt x="315" y="110"/>
              </a:lnTo>
              <a:lnTo>
                <a:pt x="322" y="112"/>
              </a:lnTo>
              <a:lnTo>
                <a:pt x="325" y="109"/>
              </a:lnTo>
              <a:lnTo>
                <a:pt x="322" y="101"/>
              </a:lnTo>
              <a:lnTo>
                <a:pt x="324" y="97"/>
              </a:lnTo>
              <a:lnTo>
                <a:pt x="327" y="88"/>
              </a:lnTo>
              <a:lnTo>
                <a:pt x="334" y="86"/>
              </a:lnTo>
              <a:lnTo>
                <a:pt x="343" y="91"/>
              </a:lnTo>
              <a:lnTo>
                <a:pt x="347" y="83"/>
              </a:lnTo>
              <a:lnTo>
                <a:pt x="356" y="83"/>
              </a:lnTo>
              <a:lnTo>
                <a:pt x="357" y="74"/>
              </a:lnTo>
              <a:lnTo>
                <a:pt x="367" y="72"/>
              </a:lnTo>
              <a:lnTo>
                <a:pt x="376" y="73"/>
              </a:lnTo>
              <a:lnTo>
                <a:pt x="389" y="68"/>
              </a:lnTo>
              <a:lnTo>
                <a:pt x="397" y="59"/>
              </a:lnTo>
              <a:lnTo>
                <a:pt x="395" y="55"/>
              </a:lnTo>
              <a:lnTo>
                <a:pt x="402" y="49"/>
              </a:lnTo>
              <a:lnTo>
                <a:pt x="406" y="52"/>
              </a:lnTo>
              <a:lnTo>
                <a:pt x="411" y="49"/>
              </a:lnTo>
              <a:lnTo>
                <a:pt x="419" y="50"/>
              </a:lnTo>
              <a:lnTo>
                <a:pt x="429" y="42"/>
              </a:lnTo>
              <a:lnTo>
                <a:pt x="421" y="38"/>
              </a:lnTo>
              <a:lnTo>
                <a:pt x="427" y="30"/>
              </a:lnTo>
              <a:lnTo>
                <a:pt x="424" y="18"/>
              </a:lnTo>
              <a:lnTo>
                <a:pt x="402" y="17"/>
              </a:lnTo>
              <a:lnTo>
                <a:pt x="409" y="5"/>
              </a:lnTo>
              <a:lnTo>
                <a:pt x="430" y="2"/>
              </a:lnTo>
              <a:lnTo>
                <a:pt x="434" y="10"/>
              </a:lnTo>
              <a:lnTo>
                <a:pt x="439" y="5"/>
              </a:lnTo>
              <a:lnTo>
                <a:pt x="445" y="2"/>
              </a:lnTo>
              <a:lnTo>
                <a:pt x="447" y="10"/>
              </a:lnTo>
              <a:lnTo>
                <a:pt x="453" y="10"/>
              </a:lnTo>
              <a:lnTo>
                <a:pt x="456" y="16"/>
              </a:lnTo>
              <a:lnTo>
                <a:pt x="461" y="15"/>
              </a:lnTo>
              <a:lnTo>
                <a:pt x="459" y="5"/>
              </a:lnTo>
              <a:lnTo>
                <a:pt x="475" y="0"/>
              </a:lnTo>
              <a:lnTo>
                <a:pt x="473" y="29"/>
              </a:lnTo>
              <a:lnTo>
                <a:pt x="477" y="34"/>
              </a:lnTo>
              <a:lnTo>
                <a:pt x="483" y="34"/>
              </a:lnTo>
              <a:lnTo>
                <a:pt x="485" y="26"/>
              </a:lnTo>
              <a:lnTo>
                <a:pt x="492" y="24"/>
              </a:lnTo>
              <a:lnTo>
                <a:pt x="493" y="35"/>
              </a:lnTo>
              <a:lnTo>
                <a:pt x="501" y="34"/>
              </a:lnTo>
              <a:lnTo>
                <a:pt x="504" y="25"/>
              </a:lnTo>
              <a:lnTo>
                <a:pt x="509" y="22"/>
              </a:lnTo>
              <a:lnTo>
                <a:pt x="518" y="35"/>
              </a:lnTo>
              <a:lnTo>
                <a:pt x="514" y="39"/>
              </a:lnTo>
              <a:lnTo>
                <a:pt x="524" y="56"/>
              </a:lnTo>
              <a:lnTo>
                <a:pt x="517" y="62"/>
              </a:lnTo>
              <a:lnTo>
                <a:pt x="512" y="78"/>
              </a:lnTo>
              <a:lnTo>
                <a:pt x="522" y="82"/>
              </a:lnTo>
              <a:lnTo>
                <a:pt x="525" y="73"/>
              </a:lnTo>
              <a:lnTo>
                <a:pt x="532" y="70"/>
              </a:lnTo>
              <a:lnTo>
                <a:pt x="532" y="77"/>
              </a:lnTo>
              <a:lnTo>
                <a:pt x="536" y="79"/>
              </a:lnTo>
              <a:lnTo>
                <a:pt x="538" y="91"/>
              </a:lnTo>
              <a:lnTo>
                <a:pt x="534" y="99"/>
              </a:lnTo>
              <a:lnTo>
                <a:pt x="539" y="105"/>
              </a:lnTo>
              <a:lnTo>
                <a:pt x="553" y="100"/>
              </a:lnTo>
              <a:lnTo>
                <a:pt x="563" y="92"/>
              </a:lnTo>
              <a:lnTo>
                <a:pt x="563" y="86"/>
              </a:lnTo>
              <a:lnTo>
                <a:pt x="572" y="82"/>
              </a:lnTo>
              <a:lnTo>
                <a:pt x="570" y="91"/>
              </a:lnTo>
              <a:lnTo>
                <a:pt x="579" y="96"/>
              </a:lnTo>
              <a:lnTo>
                <a:pt x="572" y="98"/>
              </a:lnTo>
              <a:lnTo>
                <a:pt x="576" y="108"/>
              </a:lnTo>
              <a:lnTo>
                <a:pt x="570" y="114"/>
              </a:lnTo>
              <a:lnTo>
                <a:pt x="579" y="119"/>
              </a:lnTo>
              <a:lnTo>
                <a:pt x="585" y="134"/>
              </a:lnTo>
              <a:lnTo>
                <a:pt x="578" y="132"/>
              </a:lnTo>
              <a:lnTo>
                <a:pt x="577" y="140"/>
              </a:lnTo>
              <a:lnTo>
                <a:pt x="580" y="142"/>
              </a:lnTo>
              <a:lnTo>
                <a:pt x="576" y="150"/>
              </a:lnTo>
              <a:lnTo>
                <a:pt x="582" y="154"/>
              </a:lnTo>
              <a:lnTo>
                <a:pt x="581" y="161"/>
              </a:lnTo>
              <a:lnTo>
                <a:pt x="586" y="168"/>
              </a:lnTo>
              <a:lnTo>
                <a:pt x="576" y="169"/>
              </a:lnTo>
              <a:lnTo>
                <a:pt x="579" y="185"/>
              </a:lnTo>
              <a:lnTo>
                <a:pt x="583" y="189"/>
              </a:lnTo>
              <a:lnTo>
                <a:pt x="578" y="194"/>
              </a:lnTo>
              <a:lnTo>
                <a:pt x="584" y="201"/>
              </a:lnTo>
              <a:lnTo>
                <a:pt x="594" y="203"/>
              </a:lnTo>
              <a:lnTo>
                <a:pt x="592" y="211"/>
              </a:lnTo>
              <a:lnTo>
                <a:pt x="600" y="208"/>
              </a:lnTo>
              <a:lnTo>
                <a:pt x="606" y="211"/>
              </a:lnTo>
              <a:lnTo>
                <a:pt x="606" y="220"/>
              </a:lnTo>
              <a:lnTo>
                <a:pt x="598" y="226"/>
              </a:lnTo>
              <a:lnTo>
                <a:pt x="604" y="230"/>
              </a:lnTo>
              <a:lnTo>
                <a:pt x="601" y="234"/>
              </a:lnTo>
              <a:lnTo>
                <a:pt x="608" y="236"/>
              </a:lnTo>
              <a:lnTo>
                <a:pt x="608" y="242"/>
              </a:lnTo>
              <a:lnTo>
                <a:pt x="610" y="251"/>
              </a:lnTo>
              <a:lnTo>
                <a:pt x="619" y="253"/>
              </a:lnTo>
              <a:lnTo>
                <a:pt x="624" y="252"/>
              </a:lnTo>
              <a:lnTo>
                <a:pt x="640" y="269"/>
              </a:lnTo>
              <a:lnTo>
                <a:pt x="640" y="274"/>
              </a:lnTo>
              <a:lnTo>
                <a:pt x="653" y="288"/>
              </a:lnTo>
              <a:lnTo>
                <a:pt x="648" y="291"/>
              </a:lnTo>
              <a:lnTo>
                <a:pt x="653" y="295"/>
              </a:lnTo>
              <a:lnTo>
                <a:pt x="653" y="321"/>
              </a:lnTo>
              <a:lnTo>
                <a:pt x="647" y="328"/>
              </a:lnTo>
              <a:lnTo>
                <a:pt x="650" y="334"/>
              </a:lnTo>
              <a:lnTo>
                <a:pt x="646" y="338"/>
              </a:lnTo>
              <a:lnTo>
                <a:pt x="647" y="345"/>
              </a:lnTo>
              <a:lnTo>
                <a:pt x="650" y="351"/>
              </a:lnTo>
              <a:lnTo>
                <a:pt x="658" y="352"/>
              </a:lnTo>
              <a:lnTo>
                <a:pt x="659" y="360"/>
              </a:lnTo>
              <a:lnTo>
                <a:pt x="663" y="363"/>
              </a:lnTo>
              <a:lnTo>
                <a:pt x="657" y="370"/>
              </a:lnTo>
              <a:lnTo>
                <a:pt x="650" y="373"/>
              </a:lnTo>
              <a:lnTo>
                <a:pt x="654" y="363"/>
              </a:lnTo>
              <a:lnTo>
                <a:pt x="644" y="362"/>
              </a:lnTo>
              <a:lnTo>
                <a:pt x="641" y="372"/>
              </a:lnTo>
              <a:lnTo>
                <a:pt x="635" y="376"/>
              </a:lnTo>
              <a:lnTo>
                <a:pt x="636" y="364"/>
              </a:lnTo>
              <a:lnTo>
                <a:pt x="630" y="361"/>
              </a:lnTo>
              <a:lnTo>
                <a:pt x="624" y="362"/>
              </a:lnTo>
              <a:lnTo>
                <a:pt x="614" y="356"/>
              </a:lnTo>
              <a:lnTo>
                <a:pt x="615" y="366"/>
              </a:lnTo>
              <a:lnTo>
                <a:pt x="610" y="367"/>
              </a:lnTo>
              <a:lnTo>
                <a:pt x="613" y="377"/>
              </a:lnTo>
              <a:lnTo>
                <a:pt x="618" y="379"/>
              </a:lnTo>
              <a:lnTo>
                <a:pt x="625" y="391"/>
              </a:lnTo>
              <a:lnTo>
                <a:pt x="625" y="398"/>
              </a:lnTo>
              <a:lnTo>
                <a:pt x="623" y="413"/>
              </a:lnTo>
              <a:lnTo>
                <a:pt x="628" y="417"/>
              </a:lnTo>
              <a:lnTo>
                <a:pt x="623" y="420"/>
              </a:lnTo>
              <a:lnTo>
                <a:pt x="614" y="418"/>
              </a:lnTo>
              <a:lnTo>
                <a:pt x="608" y="422"/>
              </a:lnTo>
              <a:lnTo>
                <a:pt x="605" y="427"/>
              </a:lnTo>
              <a:lnTo>
                <a:pt x="611" y="433"/>
              </a:lnTo>
              <a:lnTo>
                <a:pt x="598" y="434"/>
              </a:lnTo>
              <a:lnTo>
                <a:pt x="596" y="438"/>
              </a:lnTo>
              <a:lnTo>
                <a:pt x="586" y="438"/>
              </a:lnTo>
              <a:lnTo>
                <a:pt x="582" y="433"/>
              </a:lnTo>
              <a:lnTo>
                <a:pt x="574" y="439"/>
              </a:lnTo>
              <a:lnTo>
                <a:pt x="564" y="439"/>
              </a:lnTo>
              <a:lnTo>
                <a:pt x="558" y="450"/>
              </a:lnTo>
              <a:lnTo>
                <a:pt x="565" y="450"/>
              </a:lnTo>
              <a:lnTo>
                <a:pt x="560" y="461"/>
              </a:lnTo>
              <a:lnTo>
                <a:pt x="552" y="467"/>
              </a:lnTo>
              <a:lnTo>
                <a:pt x="557" y="470"/>
              </a:lnTo>
              <a:lnTo>
                <a:pt x="559" y="477"/>
              </a:lnTo>
              <a:lnTo>
                <a:pt x="567" y="486"/>
              </a:lnTo>
              <a:lnTo>
                <a:pt x="575" y="508"/>
              </a:lnTo>
              <a:lnTo>
                <a:pt x="574" y="512"/>
              </a:lnTo>
              <a:lnTo>
                <a:pt x="577" y="518"/>
              </a:lnTo>
              <a:lnTo>
                <a:pt x="582" y="541"/>
              </a:lnTo>
              <a:lnTo>
                <a:pt x="585" y="553"/>
              </a:lnTo>
              <a:lnTo>
                <a:pt x="591" y="559"/>
              </a:lnTo>
              <a:lnTo>
                <a:pt x="591" y="571"/>
              </a:lnTo>
              <a:lnTo>
                <a:pt x="589" y="586"/>
              </a:lnTo>
              <a:lnTo>
                <a:pt x="591" y="592"/>
              </a:lnTo>
              <a:lnTo>
                <a:pt x="589" y="601"/>
              </a:lnTo>
              <a:lnTo>
                <a:pt x="584" y="605"/>
              </a:lnTo>
              <a:lnTo>
                <a:pt x="579" y="606"/>
              </a:lnTo>
              <a:lnTo>
                <a:pt x="577" y="611"/>
              </a:lnTo>
              <a:lnTo>
                <a:pt x="584" y="615"/>
              </a:lnTo>
              <a:lnTo>
                <a:pt x="583" y="623"/>
              </a:lnTo>
              <a:lnTo>
                <a:pt x="578" y="631"/>
              </a:lnTo>
              <a:lnTo>
                <a:pt x="580" y="636"/>
              </a:lnTo>
              <a:lnTo>
                <a:pt x="575" y="640"/>
              </a:lnTo>
              <a:lnTo>
                <a:pt x="581" y="643"/>
              </a:lnTo>
              <a:lnTo>
                <a:pt x="580" y="646"/>
              </a:lnTo>
              <a:lnTo>
                <a:pt x="586" y="654"/>
              </a:lnTo>
              <a:lnTo>
                <a:pt x="573" y="664"/>
              </a:lnTo>
              <a:lnTo>
                <a:pt x="578" y="673"/>
              </a:lnTo>
              <a:lnTo>
                <a:pt x="585" y="674"/>
              </a:lnTo>
              <a:lnTo>
                <a:pt x="583" y="686"/>
              </a:lnTo>
              <a:lnTo>
                <a:pt x="591" y="692"/>
              </a:lnTo>
              <a:lnTo>
                <a:pt x="589" y="704"/>
              </a:lnTo>
              <a:lnTo>
                <a:pt x="577" y="709"/>
              </a:lnTo>
              <a:lnTo>
                <a:pt x="561" y="700"/>
              </a:lnTo>
              <a:lnTo>
                <a:pt x="547" y="707"/>
              </a:lnTo>
              <a:lnTo>
                <a:pt x="534" y="701"/>
              </a:lnTo>
              <a:lnTo>
                <a:pt x="522" y="701"/>
              </a:lnTo>
              <a:lnTo>
                <a:pt x="509" y="714"/>
              </a:lnTo>
              <a:lnTo>
                <a:pt x="489" y="722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4920</xdr:colOff>
      <xdr:row>20</xdr:row>
      <xdr:rowOff>66240</xdr:rowOff>
    </xdr:from>
    <xdr:to>
      <xdr:col>3</xdr:col>
      <xdr:colOff>495720</xdr:colOff>
      <xdr:row>31</xdr:row>
      <xdr:rowOff>75600</xdr:rowOff>
    </xdr:to>
    <xdr:sp>
      <xdr:nvSpPr>
        <xdr:cNvPr id="25" name="AutoShape 9"/>
        <xdr:cNvSpPr/>
      </xdr:nvSpPr>
      <xdr:spPr>
        <a:xfrm>
          <a:off x="1066320" y="3350520"/>
          <a:ext cx="1713600" cy="1790640"/>
        </a:xfrm>
        <a:custGeom>
          <a:avLst/>
          <a:gdLst/>
          <a:ahLst/>
          <a:rect l="l" t="t" r="r" b="b"/>
          <a:pathLst>
            <a:path w="1067" h="1088">
              <a:moveTo>
                <a:pt x="256" y="813"/>
              </a:moveTo>
              <a:lnTo>
                <a:pt x="250" y="807"/>
              </a:lnTo>
              <a:lnTo>
                <a:pt x="247" y="795"/>
              </a:lnTo>
              <a:lnTo>
                <a:pt x="242" y="772"/>
              </a:lnTo>
              <a:lnTo>
                <a:pt x="239" y="766"/>
              </a:lnTo>
              <a:lnTo>
                <a:pt x="240" y="762"/>
              </a:lnTo>
              <a:lnTo>
                <a:pt x="232" y="740"/>
              </a:lnTo>
              <a:lnTo>
                <a:pt x="224" y="731"/>
              </a:lnTo>
              <a:lnTo>
                <a:pt x="222" y="724"/>
              </a:lnTo>
              <a:lnTo>
                <a:pt x="217" y="721"/>
              </a:lnTo>
              <a:lnTo>
                <a:pt x="225" y="715"/>
              </a:lnTo>
              <a:lnTo>
                <a:pt x="230" y="704"/>
              </a:lnTo>
              <a:lnTo>
                <a:pt x="223" y="704"/>
              </a:lnTo>
              <a:lnTo>
                <a:pt x="229" y="693"/>
              </a:lnTo>
              <a:lnTo>
                <a:pt x="239" y="693"/>
              </a:lnTo>
              <a:lnTo>
                <a:pt x="247" y="687"/>
              </a:lnTo>
              <a:lnTo>
                <a:pt x="251" y="692"/>
              </a:lnTo>
              <a:lnTo>
                <a:pt x="261" y="692"/>
              </a:lnTo>
              <a:lnTo>
                <a:pt x="263" y="688"/>
              </a:lnTo>
              <a:lnTo>
                <a:pt x="276" y="687"/>
              </a:lnTo>
              <a:lnTo>
                <a:pt x="270" y="681"/>
              </a:lnTo>
              <a:lnTo>
                <a:pt x="273" y="676"/>
              </a:lnTo>
              <a:lnTo>
                <a:pt x="279" y="672"/>
              </a:lnTo>
              <a:lnTo>
                <a:pt x="288" y="674"/>
              </a:lnTo>
              <a:lnTo>
                <a:pt x="293" y="671"/>
              </a:lnTo>
              <a:lnTo>
                <a:pt x="288" y="667"/>
              </a:lnTo>
              <a:lnTo>
                <a:pt x="290" y="652"/>
              </a:lnTo>
              <a:lnTo>
                <a:pt x="290" y="645"/>
              </a:lnTo>
              <a:lnTo>
                <a:pt x="283" y="633"/>
              </a:lnTo>
              <a:lnTo>
                <a:pt x="278" y="631"/>
              </a:lnTo>
              <a:lnTo>
                <a:pt x="275" y="621"/>
              </a:lnTo>
              <a:lnTo>
                <a:pt x="280" y="620"/>
              </a:lnTo>
              <a:lnTo>
                <a:pt x="279" y="610"/>
              </a:lnTo>
              <a:lnTo>
                <a:pt x="289" y="616"/>
              </a:lnTo>
              <a:lnTo>
                <a:pt x="295" y="615"/>
              </a:lnTo>
              <a:lnTo>
                <a:pt x="301" y="618"/>
              </a:lnTo>
              <a:lnTo>
                <a:pt x="300" y="630"/>
              </a:lnTo>
              <a:lnTo>
                <a:pt x="306" y="626"/>
              </a:lnTo>
              <a:lnTo>
                <a:pt x="309" y="616"/>
              </a:lnTo>
              <a:lnTo>
                <a:pt x="319" y="617"/>
              </a:lnTo>
              <a:lnTo>
                <a:pt x="315" y="627"/>
              </a:lnTo>
              <a:lnTo>
                <a:pt x="322" y="624"/>
              </a:lnTo>
              <a:lnTo>
                <a:pt x="328" y="617"/>
              </a:lnTo>
              <a:lnTo>
                <a:pt x="324" y="614"/>
              </a:lnTo>
              <a:lnTo>
                <a:pt x="323" y="606"/>
              </a:lnTo>
              <a:lnTo>
                <a:pt x="315" y="605"/>
              </a:lnTo>
              <a:lnTo>
                <a:pt x="312" y="599"/>
              </a:lnTo>
              <a:lnTo>
                <a:pt x="311" y="592"/>
              </a:lnTo>
              <a:lnTo>
                <a:pt x="315" y="588"/>
              </a:lnTo>
              <a:lnTo>
                <a:pt x="312" y="582"/>
              </a:lnTo>
              <a:lnTo>
                <a:pt x="318" y="575"/>
              </a:lnTo>
              <a:lnTo>
                <a:pt x="318" y="549"/>
              </a:lnTo>
              <a:lnTo>
                <a:pt x="313" y="545"/>
              </a:lnTo>
              <a:lnTo>
                <a:pt x="318" y="542"/>
              </a:lnTo>
              <a:lnTo>
                <a:pt x="305" y="528"/>
              </a:lnTo>
              <a:lnTo>
                <a:pt x="305" y="523"/>
              </a:lnTo>
              <a:lnTo>
                <a:pt x="289" y="506"/>
              </a:lnTo>
              <a:lnTo>
                <a:pt x="284" y="507"/>
              </a:lnTo>
              <a:lnTo>
                <a:pt x="275" y="505"/>
              </a:lnTo>
              <a:lnTo>
                <a:pt x="273" y="496"/>
              </a:lnTo>
              <a:lnTo>
                <a:pt x="273" y="490"/>
              </a:lnTo>
              <a:lnTo>
                <a:pt x="266" y="488"/>
              </a:lnTo>
              <a:lnTo>
                <a:pt x="269" y="484"/>
              </a:lnTo>
              <a:lnTo>
                <a:pt x="263" y="480"/>
              </a:lnTo>
              <a:lnTo>
                <a:pt x="271" y="474"/>
              </a:lnTo>
              <a:lnTo>
                <a:pt x="271" y="465"/>
              </a:lnTo>
              <a:lnTo>
                <a:pt x="265" y="462"/>
              </a:lnTo>
              <a:lnTo>
                <a:pt x="257" y="465"/>
              </a:lnTo>
              <a:lnTo>
                <a:pt x="259" y="457"/>
              </a:lnTo>
              <a:lnTo>
                <a:pt x="249" y="455"/>
              </a:lnTo>
              <a:lnTo>
                <a:pt x="243" y="448"/>
              </a:lnTo>
              <a:lnTo>
                <a:pt x="248" y="443"/>
              </a:lnTo>
              <a:lnTo>
                <a:pt x="244" y="439"/>
              </a:lnTo>
              <a:lnTo>
                <a:pt x="241" y="423"/>
              </a:lnTo>
              <a:lnTo>
                <a:pt x="251" y="422"/>
              </a:lnTo>
              <a:lnTo>
                <a:pt x="246" y="415"/>
              </a:lnTo>
              <a:lnTo>
                <a:pt x="247" y="408"/>
              </a:lnTo>
              <a:lnTo>
                <a:pt x="241" y="404"/>
              </a:lnTo>
              <a:lnTo>
                <a:pt x="245" y="396"/>
              </a:lnTo>
              <a:lnTo>
                <a:pt x="242" y="394"/>
              </a:lnTo>
              <a:lnTo>
                <a:pt x="243" y="386"/>
              </a:lnTo>
              <a:lnTo>
                <a:pt x="250" y="388"/>
              </a:lnTo>
              <a:lnTo>
                <a:pt x="244" y="373"/>
              </a:lnTo>
              <a:lnTo>
                <a:pt x="235" y="368"/>
              </a:lnTo>
              <a:lnTo>
                <a:pt x="241" y="362"/>
              </a:lnTo>
              <a:lnTo>
                <a:pt x="237" y="352"/>
              </a:lnTo>
              <a:lnTo>
                <a:pt x="244" y="350"/>
              </a:lnTo>
              <a:lnTo>
                <a:pt x="235" y="345"/>
              </a:lnTo>
              <a:lnTo>
                <a:pt x="237" y="336"/>
              </a:lnTo>
              <a:lnTo>
                <a:pt x="228" y="340"/>
              </a:lnTo>
              <a:lnTo>
                <a:pt x="228" y="346"/>
              </a:lnTo>
              <a:lnTo>
                <a:pt x="218" y="354"/>
              </a:lnTo>
              <a:lnTo>
                <a:pt x="204" y="359"/>
              </a:lnTo>
              <a:lnTo>
                <a:pt x="199" y="353"/>
              </a:lnTo>
              <a:lnTo>
                <a:pt x="203" y="345"/>
              </a:lnTo>
              <a:lnTo>
                <a:pt x="201" y="333"/>
              </a:lnTo>
              <a:lnTo>
                <a:pt x="197" y="331"/>
              </a:lnTo>
              <a:lnTo>
                <a:pt x="197" y="324"/>
              </a:lnTo>
              <a:lnTo>
                <a:pt x="190" y="327"/>
              </a:lnTo>
              <a:lnTo>
                <a:pt x="187" y="336"/>
              </a:lnTo>
              <a:lnTo>
                <a:pt x="177" y="332"/>
              </a:lnTo>
              <a:lnTo>
                <a:pt x="182" y="316"/>
              </a:lnTo>
              <a:lnTo>
                <a:pt x="189" y="310"/>
              </a:lnTo>
              <a:lnTo>
                <a:pt x="179" y="293"/>
              </a:lnTo>
              <a:lnTo>
                <a:pt x="183" y="289"/>
              </a:lnTo>
              <a:lnTo>
                <a:pt x="174" y="276"/>
              </a:lnTo>
              <a:lnTo>
                <a:pt x="169" y="279"/>
              </a:lnTo>
              <a:lnTo>
                <a:pt x="166" y="288"/>
              </a:lnTo>
              <a:lnTo>
                <a:pt x="158" y="289"/>
              </a:lnTo>
              <a:lnTo>
                <a:pt x="157" y="278"/>
              </a:lnTo>
              <a:lnTo>
                <a:pt x="150" y="280"/>
              </a:lnTo>
              <a:lnTo>
                <a:pt x="148" y="288"/>
              </a:lnTo>
              <a:lnTo>
                <a:pt x="142" y="288"/>
              </a:lnTo>
              <a:lnTo>
                <a:pt x="138" y="283"/>
              </a:lnTo>
              <a:lnTo>
                <a:pt x="140" y="254"/>
              </a:lnTo>
              <a:lnTo>
                <a:pt x="124" y="259"/>
              </a:lnTo>
              <a:lnTo>
                <a:pt x="126" y="269"/>
              </a:lnTo>
              <a:lnTo>
                <a:pt x="121" y="270"/>
              </a:lnTo>
              <a:lnTo>
                <a:pt x="118" y="264"/>
              </a:lnTo>
              <a:lnTo>
                <a:pt x="112" y="264"/>
              </a:lnTo>
              <a:lnTo>
                <a:pt x="110" y="256"/>
              </a:lnTo>
              <a:lnTo>
                <a:pt x="104" y="259"/>
              </a:lnTo>
              <a:lnTo>
                <a:pt x="99" y="264"/>
              </a:lnTo>
              <a:lnTo>
                <a:pt x="95" y="256"/>
              </a:lnTo>
              <a:lnTo>
                <a:pt x="74" y="259"/>
              </a:lnTo>
              <a:lnTo>
                <a:pt x="67" y="271"/>
              </a:lnTo>
              <a:lnTo>
                <a:pt x="89" y="272"/>
              </a:lnTo>
              <a:lnTo>
                <a:pt x="92" y="284"/>
              </a:lnTo>
              <a:lnTo>
                <a:pt x="86" y="292"/>
              </a:lnTo>
              <a:lnTo>
                <a:pt x="94" y="296"/>
              </a:lnTo>
              <a:lnTo>
                <a:pt x="84" y="304"/>
              </a:lnTo>
              <a:lnTo>
                <a:pt x="76" y="303"/>
              </a:lnTo>
              <a:lnTo>
                <a:pt x="71" y="306"/>
              </a:lnTo>
              <a:lnTo>
                <a:pt x="67" y="303"/>
              </a:lnTo>
              <a:lnTo>
                <a:pt x="60" y="309"/>
              </a:lnTo>
              <a:lnTo>
                <a:pt x="62" y="313"/>
              </a:lnTo>
              <a:lnTo>
                <a:pt x="54" y="322"/>
              </a:lnTo>
              <a:lnTo>
                <a:pt x="41" y="327"/>
              </a:lnTo>
              <a:lnTo>
                <a:pt x="32" y="326"/>
              </a:lnTo>
              <a:lnTo>
                <a:pt x="22" y="328"/>
              </a:lnTo>
              <a:lnTo>
                <a:pt x="19" y="318"/>
              </a:lnTo>
              <a:lnTo>
                <a:pt x="14" y="310"/>
              </a:lnTo>
              <a:lnTo>
                <a:pt x="23" y="295"/>
              </a:lnTo>
              <a:lnTo>
                <a:pt x="19" y="288"/>
              </a:lnTo>
              <a:lnTo>
                <a:pt x="23" y="275"/>
              </a:lnTo>
              <a:lnTo>
                <a:pt x="32" y="264"/>
              </a:lnTo>
              <a:lnTo>
                <a:pt x="26" y="253"/>
              </a:lnTo>
              <a:lnTo>
                <a:pt x="31" y="249"/>
              </a:lnTo>
              <a:lnTo>
                <a:pt x="29" y="242"/>
              </a:lnTo>
              <a:lnTo>
                <a:pt x="21" y="243"/>
              </a:lnTo>
              <a:lnTo>
                <a:pt x="17" y="238"/>
              </a:lnTo>
              <a:lnTo>
                <a:pt x="20" y="228"/>
              </a:lnTo>
              <a:lnTo>
                <a:pt x="11" y="229"/>
              </a:lnTo>
              <a:lnTo>
                <a:pt x="11" y="223"/>
              </a:lnTo>
              <a:lnTo>
                <a:pt x="12" y="215"/>
              </a:lnTo>
              <a:lnTo>
                <a:pt x="7" y="203"/>
              </a:lnTo>
              <a:lnTo>
                <a:pt x="12" y="200"/>
              </a:lnTo>
              <a:lnTo>
                <a:pt x="5" y="193"/>
              </a:lnTo>
              <a:lnTo>
                <a:pt x="9" y="177"/>
              </a:lnTo>
              <a:lnTo>
                <a:pt x="10" y="170"/>
              </a:lnTo>
              <a:lnTo>
                <a:pt x="8" y="159"/>
              </a:lnTo>
              <a:lnTo>
                <a:pt x="0" y="159"/>
              </a:lnTo>
              <a:lnTo>
                <a:pt x="3" y="147"/>
              </a:lnTo>
              <a:lnTo>
                <a:pt x="7" y="139"/>
              </a:lnTo>
              <a:lnTo>
                <a:pt x="48" y="120"/>
              </a:lnTo>
              <a:lnTo>
                <a:pt x="63" y="124"/>
              </a:lnTo>
              <a:lnTo>
                <a:pt x="68" y="119"/>
              </a:lnTo>
              <a:lnTo>
                <a:pt x="74" y="123"/>
              </a:lnTo>
              <a:lnTo>
                <a:pt x="84" y="124"/>
              </a:lnTo>
              <a:lnTo>
                <a:pt x="90" y="141"/>
              </a:lnTo>
              <a:lnTo>
                <a:pt x="113" y="136"/>
              </a:lnTo>
              <a:lnTo>
                <a:pt x="111" y="121"/>
              </a:lnTo>
              <a:lnTo>
                <a:pt x="117" y="115"/>
              </a:lnTo>
              <a:lnTo>
                <a:pt x="110" y="114"/>
              </a:lnTo>
              <a:lnTo>
                <a:pt x="109" y="89"/>
              </a:lnTo>
              <a:lnTo>
                <a:pt x="131" y="97"/>
              </a:lnTo>
              <a:lnTo>
                <a:pt x="141" y="94"/>
              </a:lnTo>
              <a:lnTo>
                <a:pt x="141" y="83"/>
              </a:lnTo>
              <a:lnTo>
                <a:pt x="150" y="80"/>
              </a:lnTo>
              <a:lnTo>
                <a:pt x="156" y="75"/>
              </a:lnTo>
              <a:lnTo>
                <a:pt x="160" y="65"/>
              </a:lnTo>
              <a:lnTo>
                <a:pt x="160" y="55"/>
              </a:lnTo>
              <a:lnTo>
                <a:pt x="164" y="43"/>
              </a:lnTo>
              <a:lnTo>
                <a:pt x="163" y="31"/>
              </a:lnTo>
              <a:lnTo>
                <a:pt x="174" y="33"/>
              </a:lnTo>
              <a:lnTo>
                <a:pt x="174" y="39"/>
              </a:lnTo>
              <a:lnTo>
                <a:pt x="182" y="43"/>
              </a:lnTo>
              <a:lnTo>
                <a:pt x="186" y="38"/>
              </a:lnTo>
              <a:lnTo>
                <a:pt x="190" y="42"/>
              </a:lnTo>
              <a:lnTo>
                <a:pt x="198" y="37"/>
              </a:lnTo>
              <a:lnTo>
                <a:pt x="208" y="29"/>
              </a:lnTo>
              <a:lnTo>
                <a:pt x="223" y="16"/>
              </a:lnTo>
              <a:lnTo>
                <a:pt x="226" y="3"/>
              </a:lnTo>
              <a:lnTo>
                <a:pt x="230" y="0"/>
              </a:lnTo>
              <a:lnTo>
                <a:pt x="241" y="0"/>
              </a:lnTo>
              <a:lnTo>
                <a:pt x="255" y="10"/>
              </a:lnTo>
              <a:lnTo>
                <a:pt x="261" y="9"/>
              </a:lnTo>
              <a:lnTo>
                <a:pt x="268" y="12"/>
              </a:lnTo>
              <a:lnTo>
                <a:pt x="269" y="17"/>
              </a:lnTo>
              <a:lnTo>
                <a:pt x="285" y="23"/>
              </a:lnTo>
              <a:lnTo>
                <a:pt x="289" y="34"/>
              </a:lnTo>
              <a:lnTo>
                <a:pt x="300" y="45"/>
              </a:lnTo>
              <a:lnTo>
                <a:pt x="300" y="52"/>
              </a:lnTo>
              <a:lnTo>
                <a:pt x="311" y="51"/>
              </a:lnTo>
              <a:lnTo>
                <a:pt x="313" y="59"/>
              </a:lnTo>
              <a:lnTo>
                <a:pt x="318" y="62"/>
              </a:lnTo>
              <a:lnTo>
                <a:pt x="321" y="67"/>
              </a:lnTo>
              <a:lnTo>
                <a:pt x="322" y="69"/>
              </a:lnTo>
              <a:lnTo>
                <a:pt x="332" y="66"/>
              </a:lnTo>
              <a:lnTo>
                <a:pt x="334" y="73"/>
              </a:lnTo>
              <a:lnTo>
                <a:pt x="343" y="72"/>
              </a:lnTo>
              <a:lnTo>
                <a:pt x="349" y="105"/>
              </a:lnTo>
              <a:lnTo>
                <a:pt x="354" y="108"/>
              </a:lnTo>
              <a:lnTo>
                <a:pt x="362" y="105"/>
              </a:lnTo>
              <a:lnTo>
                <a:pt x="371" y="110"/>
              </a:lnTo>
              <a:lnTo>
                <a:pt x="372" y="100"/>
              </a:lnTo>
              <a:lnTo>
                <a:pt x="377" y="97"/>
              </a:lnTo>
              <a:lnTo>
                <a:pt x="383" y="99"/>
              </a:lnTo>
              <a:lnTo>
                <a:pt x="385" y="97"/>
              </a:lnTo>
              <a:lnTo>
                <a:pt x="395" y="99"/>
              </a:lnTo>
              <a:lnTo>
                <a:pt x="396" y="97"/>
              </a:lnTo>
              <a:lnTo>
                <a:pt x="396" y="89"/>
              </a:lnTo>
              <a:lnTo>
                <a:pt x="389" y="83"/>
              </a:lnTo>
              <a:lnTo>
                <a:pt x="374" y="74"/>
              </a:lnTo>
              <a:lnTo>
                <a:pt x="370" y="61"/>
              </a:lnTo>
              <a:lnTo>
                <a:pt x="380" y="58"/>
              </a:lnTo>
              <a:lnTo>
                <a:pt x="390" y="50"/>
              </a:lnTo>
              <a:lnTo>
                <a:pt x="420" y="47"/>
              </a:lnTo>
              <a:lnTo>
                <a:pt x="424" y="53"/>
              </a:lnTo>
              <a:lnTo>
                <a:pt x="425" y="59"/>
              </a:lnTo>
              <a:lnTo>
                <a:pt x="429" y="54"/>
              </a:lnTo>
              <a:lnTo>
                <a:pt x="439" y="58"/>
              </a:lnTo>
              <a:lnTo>
                <a:pt x="449" y="53"/>
              </a:lnTo>
              <a:lnTo>
                <a:pt x="455" y="53"/>
              </a:lnTo>
              <a:lnTo>
                <a:pt x="458" y="58"/>
              </a:lnTo>
              <a:lnTo>
                <a:pt x="462" y="57"/>
              </a:lnTo>
              <a:lnTo>
                <a:pt x="463" y="68"/>
              </a:lnTo>
              <a:lnTo>
                <a:pt x="458" y="79"/>
              </a:lnTo>
              <a:lnTo>
                <a:pt x="473" y="84"/>
              </a:lnTo>
              <a:lnTo>
                <a:pt x="479" y="88"/>
              </a:lnTo>
              <a:lnTo>
                <a:pt x="483" y="80"/>
              </a:lnTo>
              <a:lnTo>
                <a:pt x="482" y="74"/>
              </a:lnTo>
              <a:lnTo>
                <a:pt x="487" y="62"/>
              </a:lnTo>
              <a:lnTo>
                <a:pt x="487" y="54"/>
              </a:lnTo>
              <a:lnTo>
                <a:pt x="480" y="41"/>
              </a:lnTo>
              <a:lnTo>
                <a:pt x="482" y="34"/>
              </a:lnTo>
              <a:lnTo>
                <a:pt x="481" y="24"/>
              </a:lnTo>
              <a:lnTo>
                <a:pt x="483" y="21"/>
              </a:lnTo>
              <a:lnTo>
                <a:pt x="491" y="15"/>
              </a:lnTo>
              <a:lnTo>
                <a:pt x="498" y="16"/>
              </a:lnTo>
              <a:lnTo>
                <a:pt x="496" y="7"/>
              </a:lnTo>
              <a:lnTo>
                <a:pt x="504" y="5"/>
              </a:lnTo>
              <a:lnTo>
                <a:pt x="507" y="1"/>
              </a:lnTo>
              <a:lnTo>
                <a:pt x="514" y="3"/>
              </a:lnTo>
              <a:lnTo>
                <a:pt x="523" y="11"/>
              </a:lnTo>
              <a:lnTo>
                <a:pt x="521" y="16"/>
              </a:lnTo>
              <a:lnTo>
                <a:pt x="522" y="23"/>
              </a:lnTo>
              <a:lnTo>
                <a:pt x="526" y="31"/>
              </a:lnTo>
              <a:lnTo>
                <a:pt x="533" y="30"/>
              </a:lnTo>
              <a:lnTo>
                <a:pt x="531" y="35"/>
              </a:lnTo>
              <a:lnTo>
                <a:pt x="534" y="38"/>
              </a:lnTo>
              <a:lnTo>
                <a:pt x="532" y="40"/>
              </a:lnTo>
              <a:lnTo>
                <a:pt x="540" y="45"/>
              </a:lnTo>
              <a:lnTo>
                <a:pt x="543" y="50"/>
              </a:lnTo>
              <a:lnTo>
                <a:pt x="552" y="43"/>
              </a:lnTo>
              <a:lnTo>
                <a:pt x="559" y="45"/>
              </a:lnTo>
              <a:lnTo>
                <a:pt x="568" y="47"/>
              </a:lnTo>
              <a:lnTo>
                <a:pt x="574" y="47"/>
              </a:lnTo>
              <a:lnTo>
                <a:pt x="591" y="39"/>
              </a:lnTo>
              <a:lnTo>
                <a:pt x="601" y="36"/>
              </a:lnTo>
              <a:lnTo>
                <a:pt x="606" y="46"/>
              </a:lnTo>
              <a:lnTo>
                <a:pt x="610" y="48"/>
              </a:lnTo>
              <a:lnTo>
                <a:pt x="618" y="43"/>
              </a:lnTo>
              <a:lnTo>
                <a:pt x="625" y="42"/>
              </a:lnTo>
              <a:lnTo>
                <a:pt x="632" y="43"/>
              </a:lnTo>
              <a:lnTo>
                <a:pt x="631" y="47"/>
              </a:lnTo>
              <a:lnTo>
                <a:pt x="641" y="52"/>
              </a:lnTo>
              <a:lnTo>
                <a:pt x="646" y="56"/>
              </a:lnTo>
              <a:lnTo>
                <a:pt x="645" y="60"/>
              </a:lnTo>
              <a:lnTo>
                <a:pt x="655" y="63"/>
              </a:lnTo>
              <a:lnTo>
                <a:pt x="659" y="67"/>
              </a:lnTo>
              <a:lnTo>
                <a:pt x="669" y="67"/>
              </a:lnTo>
              <a:lnTo>
                <a:pt x="673" y="70"/>
              </a:lnTo>
              <a:lnTo>
                <a:pt x="679" y="83"/>
              </a:lnTo>
              <a:lnTo>
                <a:pt x="670" y="89"/>
              </a:lnTo>
              <a:lnTo>
                <a:pt x="674" y="97"/>
              </a:lnTo>
              <a:lnTo>
                <a:pt x="685" y="97"/>
              </a:lnTo>
              <a:lnTo>
                <a:pt x="689" y="102"/>
              </a:lnTo>
              <a:lnTo>
                <a:pt x="696" y="120"/>
              </a:lnTo>
              <a:lnTo>
                <a:pt x="692" y="127"/>
              </a:lnTo>
              <a:lnTo>
                <a:pt x="695" y="138"/>
              </a:lnTo>
              <a:lnTo>
                <a:pt x="706" y="143"/>
              </a:lnTo>
              <a:lnTo>
                <a:pt x="710" y="150"/>
              </a:lnTo>
              <a:lnTo>
                <a:pt x="722" y="161"/>
              </a:lnTo>
              <a:lnTo>
                <a:pt x="738" y="171"/>
              </a:lnTo>
              <a:lnTo>
                <a:pt x="757" y="179"/>
              </a:lnTo>
              <a:lnTo>
                <a:pt x="758" y="185"/>
              </a:lnTo>
              <a:lnTo>
                <a:pt x="754" y="188"/>
              </a:lnTo>
              <a:lnTo>
                <a:pt x="755" y="196"/>
              </a:lnTo>
              <a:lnTo>
                <a:pt x="770" y="200"/>
              </a:lnTo>
              <a:lnTo>
                <a:pt x="771" y="208"/>
              </a:lnTo>
              <a:lnTo>
                <a:pt x="763" y="220"/>
              </a:lnTo>
              <a:lnTo>
                <a:pt x="754" y="226"/>
              </a:lnTo>
              <a:lnTo>
                <a:pt x="754" y="242"/>
              </a:lnTo>
              <a:lnTo>
                <a:pt x="740" y="251"/>
              </a:lnTo>
              <a:lnTo>
                <a:pt x="753" y="269"/>
              </a:lnTo>
              <a:lnTo>
                <a:pt x="767" y="276"/>
              </a:lnTo>
              <a:lnTo>
                <a:pt x="768" y="297"/>
              </a:lnTo>
              <a:lnTo>
                <a:pt x="778" y="299"/>
              </a:lnTo>
              <a:lnTo>
                <a:pt x="786" y="322"/>
              </a:lnTo>
              <a:lnTo>
                <a:pt x="789" y="329"/>
              </a:lnTo>
              <a:lnTo>
                <a:pt x="796" y="331"/>
              </a:lnTo>
              <a:lnTo>
                <a:pt x="794" y="341"/>
              </a:lnTo>
              <a:lnTo>
                <a:pt x="801" y="362"/>
              </a:lnTo>
              <a:lnTo>
                <a:pt x="820" y="375"/>
              </a:lnTo>
              <a:lnTo>
                <a:pt x="827" y="388"/>
              </a:lnTo>
              <a:lnTo>
                <a:pt x="850" y="393"/>
              </a:lnTo>
              <a:lnTo>
                <a:pt x="849" y="387"/>
              </a:lnTo>
              <a:lnTo>
                <a:pt x="863" y="389"/>
              </a:lnTo>
              <a:lnTo>
                <a:pt x="881" y="403"/>
              </a:lnTo>
              <a:lnTo>
                <a:pt x="883" y="415"/>
              </a:lnTo>
              <a:lnTo>
                <a:pt x="903" y="433"/>
              </a:lnTo>
              <a:lnTo>
                <a:pt x="901" y="437"/>
              </a:lnTo>
              <a:lnTo>
                <a:pt x="916" y="447"/>
              </a:lnTo>
              <a:lnTo>
                <a:pt x="915" y="457"/>
              </a:lnTo>
              <a:lnTo>
                <a:pt x="924" y="461"/>
              </a:lnTo>
              <a:lnTo>
                <a:pt x="937" y="456"/>
              </a:lnTo>
              <a:lnTo>
                <a:pt x="948" y="465"/>
              </a:lnTo>
              <a:lnTo>
                <a:pt x="964" y="483"/>
              </a:lnTo>
              <a:lnTo>
                <a:pt x="966" y="498"/>
              </a:lnTo>
              <a:lnTo>
                <a:pt x="968" y="504"/>
              </a:lnTo>
              <a:lnTo>
                <a:pt x="986" y="515"/>
              </a:lnTo>
              <a:lnTo>
                <a:pt x="995" y="506"/>
              </a:lnTo>
              <a:lnTo>
                <a:pt x="1013" y="518"/>
              </a:lnTo>
              <a:lnTo>
                <a:pt x="1029" y="534"/>
              </a:lnTo>
              <a:lnTo>
                <a:pt x="1041" y="533"/>
              </a:lnTo>
              <a:lnTo>
                <a:pt x="1049" y="548"/>
              </a:lnTo>
              <a:lnTo>
                <a:pt x="1056" y="554"/>
              </a:lnTo>
              <a:lnTo>
                <a:pt x="1058" y="564"/>
              </a:lnTo>
              <a:lnTo>
                <a:pt x="1066" y="569"/>
              </a:lnTo>
              <a:lnTo>
                <a:pt x="1057" y="588"/>
              </a:lnTo>
              <a:lnTo>
                <a:pt x="1067" y="593"/>
              </a:lnTo>
              <a:lnTo>
                <a:pt x="1066" y="629"/>
              </a:lnTo>
              <a:lnTo>
                <a:pt x="1060" y="637"/>
              </a:lnTo>
              <a:lnTo>
                <a:pt x="1054" y="634"/>
              </a:lnTo>
              <a:lnTo>
                <a:pt x="1042" y="655"/>
              </a:lnTo>
              <a:lnTo>
                <a:pt x="1019" y="639"/>
              </a:lnTo>
              <a:lnTo>
                <a:pt x="1010" y="640"/>
              </a:lnTo>
              <a:lnTo>
                <a:pt x="998" y="630"/>
              </a:lnTo>
              <a:lnTo>
                <a:pt x="993" y="640"/>
              </a:lnTo>
              <a:lnTo>
                <a:pt x="979" y="640"/>
              </a:lnTo>
              <a:lnTo>
                <a:pt x="979" y="644"/>
              </a:lnTo>
              <a:lnTo>
                <a:pt x="986" y="664"/>
              </a:lnTo>
              <a:lnTo>
                <a:pt x="980" y="690"/>
              </a:lnTo>
              <a:lnTo>
                <a:pt x="972" y="708"/>
              </a:lnTo>
              <a:lnTo>
                <a:pt x="955" y="729"/>
              </a:lnTo>
              <a:lnTo>
                <a:pt x="940" y="738"/>
              </a:lnTo>
              <a:lnTo>
                <a:pt x="930" y="736"/>
              </a:lnTo>
              <a:lnTo>
                <a:pt x="897" y="747"/>
              </a:lnTo>
              <a:lnTo>
                <a:pt x="886" y="763"/>
              </a:lnTo>
              <a:lnTo>
                <a:pt x="876" y="770"/>
              </a:lnTo>
              <a:lnTo>
                <a:pt x="860" y="770"/>
              </a:lnTo>
              <a:lnTo>
                <a:pt x="856" y="784"/>
              </a:lnTo>
              <a:lnTo>
                <a:pt x="843" y="796"/>
              </a:lnTo>
              <a:lnTo>
                <a:pt x="838" y="794"/>
              </a:lnTo>
              <a:lnTo>
                <a:pt x="835" y="799"/>
              </a:lnTo>
              <a:lnTo>
                <a:pt x="836" y="811"/>
              </a:lnTo>
              <a:lnTo>
                <a:pt x="844" y="820"/>
              </a:lnTo>
              <a:lnTo>
                <a:pt x="858" y="831"/>
              </a:lnTo>
              <a:lnTo>
                <a:pt x="862" y="848"/>
              </a:lnTo>
              <a:lnTo>
                <a:pt x="871" y="850"/>
              </a:lnTo>
              <a:lnTo>
                <a:pt x="890" y="886"/>
              </a:lnTo>
              <a:lnTo>
                <a:pt x="874" y="914"/>
              </a:lnTo>
              <a:lnTo>
                <a:pt x="876" y="922"/>
              </a:lnTo>
              <a:lnTo>
                <a:pt x="869" y="930"/>
              </a:lnTo>
              <a:lnTo>
                <a:pt x="872" y="935"/>
              </a:lnTo>
              <a:lnTo>
                <a:pt x="887" y="934"/>
              </a:lnTo>
              <a:lnTo>
                <a:pt x="896" y="928"/>
              </a:lnTo>
              <a:lnTo>
                <a:pt x="908" y="936"/>
              </a:lnTo>
              <a:lnTo>
                <a:pt x="917" y="957"/>
              </a:lnTo>
              <a:lnTo>
                <a:pt x="908" y="977"/>
              </a:lnTo>
              <a:lnTo>
                <a:pt x="910" y="1006"/>
              </a:lnTo>
              <a:lnTo>
                <a:pt x="900" y="1014"/>
              </a:lnTo>
              <a:lnTo>
                <a:pt x="890" y="1012"/>
              </a:lnTo>
              <a:lnTo>
                <a:pt x="860" y="997"/>
              </a:lnTo>
              <a:lnTo>
                <a:pt x="850" y="994"/>
              </a:lnTo>
              <a:lnTo>
                <a:pt x="844" y="985"/>
              </a:lnTo>
              <a:lnTo>
                <a:pt x="854" y="974"/>
              </a:lnTo>
              <a:lnTo>
                <a:pt x="837" y="960"/>
              </a:lnTo>
              <a:lnTo>
                <a:pt x="836" y="953"/>
              </a:lnTo>
              <a:lnTo>
                <a:pt x="825" y="952"/>
              </a:lnTo>
              <a:lnTo>
                <a:pt x="808" y="952"/>
              </a:lnTo>
              <a:lnTo>
                <a:pt x="802" y="963"/>
              </a:lnTo>
              <a:lnTo>
                <a:pt x="794" y="961"/>
              </a:lnTo>
              <a:lnTo>
                <a:pt x="784" y="965"/>
              </a:lnTo>
              <a:lnTo>
                <a:pt x="772" y="951"/>
              </a:lnTo>
              <a:lnTo>
                <a:pt x="768" y="939"/>
              </a:lnTo>
              <a:lnTo>
                <a:pt x="756" y="943"/>
              </a:lnTo>
              <a:lnTo>
                <a:pt x="744" y="939"/>
              </a:lnTo>
              <a:lnTo>
                <a:pt x="727" y="946"/>
              </a:lnTo>
              <a:lnTo>
                <a:pt x="724" y="939"/>
              </a:lnTo>
              <a:lnTo>
                <a:pt x="727" y="927"/>
              </a:lnTo>
              <a:lnTo>
                <a:pt x="710" y="938"/>
              </a:lnTo>
              <a:lnTo>
                <a:pt x="715" y="958"/>
              </a:lnTo>
              <a:lnTo>
                <a:pt x="714" y="971"/>
              </a:lnTo>
              <a:lnTo>
                <a:pt x="684" y="967"/>
              </a:lnTo>
              <a:lnTo>
                <a:pt x="668" y="966"/>
              </a:lnTo>
              <a:lnTo>
                <a:pt x="642" y="970"/>
              </a:lnTo>
              <a:lnTo>
                <a:pt x="636" y="979"/>
              </a:lnTo>
              <a:lnTo>
                <a:pt x="619" y="975"/>
              </a:lnTo>
              <a:lnTo>
                <a:pt x="594" y="979"/>
              </a:lnTo>
              <a:lnTo>
                <a:pt x="587" y="977"/>
              </a:lnTo>
              <a:lnTo>
                <a:pt x="577" y="987"/>
              </a:lnTo>
              <a:lnTo>
                <a:pt x="576" y="998"/>
              </a:lnTo>
              <a:lnTo>
                <a:pt x="543" y="1003"/>
              </a:lnTo>
              <a:lnTo>
                <a:pt x="538" y="1009"/>
              </a:lnTo>
              <a:lnTo>
                <a:pt x="535" y="1016"/>
              </a:lnTo>
              <a:lnTo>
                <a:pt x="537" y="1024"/>
              </a:lnTo>
              <a:lnTo>
                <a:pt x="518" y="1024"/>
              </a:lnTo>
              <a:lnTo>
                <a:pt x="505" y="1040"/>
              </a:lnTo>
              <a:lnTo>
                <a:pt x="493" y="1040"/>
              </a:lnTo>
              <a:lnTo>
                <a:pt x="498" y="1030"/>
              </a:lnTo>
              <a:lnTo>
                <a:pt x="493" y="1027"/>
              </a:lnTo>
              <a:lnTo>
                <a:pt x="480" y="1031"/>
              </a:lnTo>
              <a:lnTo>
                <a:pt x="468" y="1041"/>
              </a:lnTo>
              <a:lnTo>
                <a:pt x="444" y="1044"/>
              </a:lnTo>
              <a:lnTo>
                <a:pt x="444" y="1035"/>
              </a:lnTo>
              <a:lnTo>
                <a:pt x="433" y="1020"/>
              </a:lnTo>
              <a:lnTo>
                <a:pt x="424" y="1021"/>
              </a:lnTo>
              <a:lnTo>
                <a:pt x="423" y="1015"/>
              </a:lnTo>
              <a:lnTo>
                <a:pt x="429" y="1011"/>
              </a:lnTo>
              <a:lnTo>
                <a:pt x="421" y="1004"/>
              </a:lnTo>
              <a:lnTo>
                <a:pt x="396" y="1013"/>
              </a:lnTo>
              <a:lnTo>
                <a:pt x="396" y="1008"/>
              </a:lnTo>
              <a:lnTo>
                <a:pt x="377" y="999"/>
              </a:lnTo>
              <a:lnTo>
                <a:pt x="359" y="995"/>
              </a:lnTo>
              <a:lnTo>
                <a:pt x="353" y="1007"/>
              </a:lnTo>
              <a:lnTo>
                <a:pt x="335" y="1002"/>
              </a:lnTo>
              <a:lnTo>
                <a:pt x="333" y="988"/>
              </a:lnTo>
              <a:lnTo>
                <a:pt x="324" y="991"/>
              </a:lnTo>
              <a:lnTo>
                <a:pt x="323" y="1014"/>
              </a:lnTo>
              <a:lnTo>
                <a:pt x="334" y="1035"/>
              </a:lnTo>
              <a:lnTo>
                <a:pt x="300" y="1075"/>
              </a:lnTo>
              <a:lnTo>
                <a:pt x="275" y="1088"/>
              </a:lnTo>
              <a:lnTo>
                <a:pt x="261" y="1086"/>
              </a:lnTo>
              <a:lnTo>
                <a:pt x="274" y="1077"/>
              </a:lnTo>
              <a:lnTo>
                <a:pt x="279" y="1053"/>
              </a:lnTo>
              <a:lnTo>
                <a:pt x="264" y="1051"/>
              </a:lnTo>
              <a:lnTo>
                <a:pt x="247" y="1059"/>
              </a:lnTo>
              <a:lnTo>
                <a:pt x="241" y="1043"/>
              </a:lnTo>
              <a:lnTo>
                <a:pt x="248" y="1037"/>
              </a:lnTo>
              <a:lnTo>
                <a:pt x="235" y="1020"/>
              </a:lnTo>
              <a:lnTo>
                <a:pt x="223" y="1021"/>
              </a:lnTo>
              <a:lnTo>
                <a:pt x="219" y="1000"/>
              </a:lnTo>
              <a:lnTo>
                <a:pt x="193" y="1002"/>
              </a:lnTo>
              <a:lnTo>
                <a:pt x="182" y="997"/>
              </a:lnTo>
              <a:lnTo>
                <a:pt x="183" y="985"/>
              </a:lnTo>
              <a:lnTo>
                <a:pt x="176" y="982"/>
              </a:lnTo>
              <a:lnTo>
                <a:pt x="167" y="988"/>
              </a:lnTo>
              <a:lnTo>
                <a:pt x="161" y="999"/>
              </a:lnTo>
              <a:lnTo>
                <a:pt x="142" y="992"/>
              </a:lnTo>
              <a:lnTo>
                <a:pt x="131" y="984"/>
              </a:lnTo>
              <a:lnTo>
                <a:pt x="134" y="975"/>
              </a:lnTo>
              <a:lnTo>
                <a:pt x="154" y="976"/>
              </a:lnTo>
              <a:lnTo>
                <a:pt x="174" y="968"/>
              </a:lnTo>
              <a:lnTo>
                <a:pt x="187" y="955"/>
              </a:lnTo>
              <a:lnTo>
                <a:pt x="199" y="955"/>
              </a:lnTo>
              <a:lnTo>
                <a:pt x="212" y="961"/>
              </a:lnTo>
              <a:lnTo>
                <a:pt x="226" y="954"/>
              </a:lnTo>
              <a:lnTo>
                <a:pt x="242" y="963"/>
              </a:lnTo>
              <a:lnTo>
                <a:pt x="254" y="958"/>
              </a:lnTo>
              <a:lnTo>
                <a:pt x="256" y="946"/>
              </a:lnTo>
              <a:lnTo>
                <a:pt x="248" y="940"/>
              </a:lnTo>
              <a:lnTo>
                <a:pt x="250" y="928"/>
              </a:lnTo>
              <a:lnTo>
                <a:pt x="243" y="927"/>
              </a:lnTo>
              <a:lnTo>
                <a:pt x="238" y="918"/>
              </a:lnTo>
              <a:lnTo>
                <a:pt x="251" y="908"/>
              </a:lnTo>
              <a:lnTo>
                <a:pt x="245" y="900"/>
              </a:lnTo>
              <a:lnTo>
                <a:pt x="246" y="897"/>
              </a:lnTo>
              <a:lnTo>
                <a:pt x="240" y="894"/>
              </a:lnTo>
              <a:lnTo>
                <a:pt x="245" y="890"/>
              </a:lnTo>
              <a:lnTo>
                <a:pt x="243" y="885"/>
              </a:lnTo>
              <a:lnTo>
                <a:pt x="248" y="877"/>
              </a:lnTo>
              <a:lnTo>
                <a:pt x="249" y="869"/>
              </a:lnTo>
              <a:lnTo>
                <a:pt x="242" y="865"/>
              </a:lnTo>
              <a:lnTo>
                <a:pt x="244" y="860"/>
              </a:lnTo>
              <a:lnTo>
                <a:pt x="249" y="859"/>
              </a:lnTo>
              <a:lnTo>
                <a:pt x="254" y="855"/>
              </a:lnTo>
              <a:lnTo>
                <a:pt x="256" y="846"/>
              </a:lnTo>
              <a:lnTo>
                <a:pt x="254" y="840"/>
              </a:lnTo>
              <a:lnTo>
                <a:pt x="256" y="825"/>
              </a:lnTo>
              <a:lnTo>
                <a:pt x="256" y="813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520</xdr:colOff>
      <xdr:row>22</xdr:row>
      <xdr:rowOff>133560</xdr:rowOff>
    </xdr:from>
    <xdr:to>
      <xdr:col>0</xdr:col>
      <xdr:colOff>591120</xdr:colOff>
      <xdr:row>24</xdr:row>
      <xdr:rowOff>105120</xdr:rowOff>
    </xdr:to>
    <xdr:sp>
      <xdr:nvSpPr>
        <xdr:cNvPr id="26" name="AutoShape 10"/>
        <xdr:cNvSpPr/>
      </xdr:nvSpPr>
      <xdr:spPr>
        <a:xfrm>
          <a:off x="218520" y="3741480"/>
          <a:ext cx="372600" cy="295560"/>
        </a:xfrm>
        <a:custGeom>
          <a:avLst/>
          <a:gdLst/>
          <a:ahLst/>
          <a:rect l="l" t="t" r="r" b="b"/>
          <a:pathLst>
            <a:path w="232" h="180">
              <a:moveTo>
                <a:pt x="157" y="171"/>
              </a:moveTo>
              <a:lnTo>
                <a:pt x="160" y="175"/>
              </a:lnTo>
              <a:lnTo>
                <a:pt x="171" y="175"/>
              </a:lnTo>
              <a:lnTo>
                <a:pt x="178" y="180"/>
              </a:lnTo>
              <a:lnTo>
                <a:pt x="189" y="177"/>
              </a:lnTo>
              <a:lnTo>
                <a:pt x="199" y="180"/>
              </a:lnTo>
              <a:lnTo>
                <a:pt x="209" y="173"/>
              </a:lnTo>
              <a:lnTo>
                <a:pt x="217" y="173"/>
              </a:lnTo>
              <a:lnTo>
                <a:pt x="210" y="162"/>
              </a:lnTo>
              <a:lnTo>
                <a:pt x="201" y="149"/>
              </a:lnTo>
              <a:lnTo>
                <a:pt x="205" y="138"/>
              </a:lnTo>
              <a:lnTo>
                <a:pt x="215" y="134"/>
              </a:lnTo>
              <a:lnTo>
                <a:pt x="216" y="126"/>
              </a:lnTo>
              <a:lnTo>
                <a:pt x="223" y="124"/>
              </a:lnTo>
              <a:lnTo>
                <a:pt x="227" y="113"/>
              </a:lnTo>
              <a:lnTo>
                <a:pt x="232" y="106"/>
              </a:lnTo>
              <a:lnTo>
                <a:pt x="229" y="98"/>
              </a:lnTo>
              <a:lnTo>
                <a:pt x="219" y="95"/>
              </a:lnTo>
              <a:lnTo>
                <a:pt x="211" y="89"/>
              </a:lnTo>
              <a:lnTo>
                <a:pt x="209" y="83"/>
              </a:lnTo>
              <a:lnTo>
                <a:pt x="198" y="73"/>
              </a:lnTo>
              <a:lnTo>
                <a:pt x="198" y="67"/>
              </a:lnTo>
              <a:lnTo>
                <a:pt x="210" y="62"/>
              </a:lnTo>
              <a:lnTo>
                <a:pt x="206" y="55"/>
              </a:lnTo>
              <a:lnTo>
                <a:pt x="208" y="46"/>
              </a:lnTo>
              <a:lnTo>
                <a:pt x="214" y="43"/>
              </a:lnTo>
              <a:lnTo>
                <a:pt x="208" y="36"/>
              </a:lnTo>
              <a:lnTo>
                <a:pt x="206" y="21"/>
              </a:lnTo>
              <a:lnTo>
                <a:pt x="199" y="21"/>
              </a:lnTo>
              <a:lnTo>
                <a:pt x="195" y="28"/>
              </a:lnTo>
              <a:lnTo>
                <a:pt x="184" y="20"/>
              </a:lnTo>
              <a:lnTo>
                <a:pt x="182" y="15"/>
              </a:lnTo>
              <a:lnTo>
                <a:pt x="173" y="14"/>
              </a:lnTo>
              <a:lnTo>
                <a:pt x="169" y="9"/>
              </a:lnTo>
              <a:lnTo>
                <a:pt x="165" y="12"/>
              </a:lnTo>
              <a:lnTo>
                <a:pt x="155" y="0"/>
              </a:lnTo>
              <a:lnTo>
                <a:pt x="142" y="5"/>
              </a:lnTo>
              <a:lnTo>
                <a:pt x="142" y="0"/>
              </a:lnTo>
              <a:lnTo>
                <a:pt x="131" y="2"/>
              </a:lnTo>
              <a:lnTo>
                <a:pt x="131" y="10"/>
              </a:lnTo>
              <a:lnTo>
                <a:pt x="124" y="13"/>
              </a:lnTo>
              <a:lnTo>
                <a:pt x="100" y="17"/>
              </a:lnTo>
              <a:lnTo>
                <a:pt x="92" y="23"/>
              </a:lnTo>
              <a:lnTo>
                <a:pt x="87" y="23"/>
              </a:lnTo>
              <a:lnTo>
                <a:pt x="74" y="32"/>
              </a:lnTo>
              <a:lnTo>
                <a:pt x="70" y="31"/>
              </a:lnTo>
              <a:lnTo>
                <a:pt x="52" y="40"/>
              </a:lnTo>
              <a:lnTo>
                <a:pt x="45" y="33"/>
              </a:lnTo>
              <a:lnTo>
                <a:pt x="33" y="35"/>
              </a:lnTo>
              <a:lnTo>
                <a:pt x="28" y="30"/>
              </a:lnTo>
              <a:lnTo>
                <a:pt x="8" y="27"/>
              </a:lnTo>
              <a:lnTo>
                <a:pt x="0" y="35"/>
              </a:lnTo>
              <a:lnTo>
                <a:pt x="2" y="56"/>
              </a:lnTo>
              <a:lnTo>
                <a:pt x="14" y="53"/>
              </a:lnTo>
              <a:lnTo>
                <a:pt x="27" y="61"/>
              </a:lnTo>
              <a:lnTo>
                <a:pt x="39" y="72"/>
              </a:lnTo>
              <a:lnTo>
                <a:pt x="51" y="104"/>
              </a:lnTo>
              <a:lnTo>
                <a:pt x="55" y="107"/>
              </a:lnTo>
              <a:lnTo>
                <a:pt x="59" y="116"/>
              </a:lnTo>
              <a:lnTo>
                <a:pt x="65" y="122"/>
              </a:lnTo>
              <a:lnTo>
                <a:pt x="66" y="128"/>
              </a:lnTo>
              <a:lnTo>
                <a:pt x="71" y="131"/>
              </a:lnTo>
              <a:lnTo>
                <a:pt x="72" y="138"/>
              </a:lnTo>
              <a:lnTo>
                <a:pt x="80" y="145"/>
              </a:lnTo>
              <a:lnTo>
                <a:pt x="78" y="153"/>
              </a:lnTo>
              <a:lnTo>
                <a:pt x="84" y="160"/>
              </a:lnTo>
              <a:lnTo>
                <a:pt x="89" y="160"/>
              </a:lnTo>
              <a:lnTo>
                <a:pt x="101" y="163"/>
              </a:lnTo>
              <a:lnTo>
                <a:pt x="103" y="154"/>
              </a:lnTo>
              <a:lnTo>
                <a:pt x="109" y="160"/>
              </a:lnTo>
              <a:lnTo>
                <a:pt x="116" y="157"/>
              </a:lnTo>
              <a:lnTo>
                <a:pt x="124" y="159"/>
              </a:lnTo>
              <a:lnTo>
                <a:pt x="139" y="168"/>
              </a:lnTo>
              <a:lnTo>
                <a:pt x="143" y="177"/>
              </a:lnTo>
              <a:lnTo>
                <a:pt x="148" y="179"/>
              </a:lnTo>
              <a:lnTo>
                <a:pt x="157" y="171"/>
              </a:lnTo>
              <a:close/>
            </a:path>
          </a:pathLst>
        </a:custGeom>
        <a:solidFill>
          <a:srgbClr val="ffffcc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320</xdr:colOff>
      <xdr:row>7</xdr:row>
      <xdr:rowOff>123840</xdr:rowOff>
    </xdr:from>
    <xdr:to>
      <xdr:col>3</xdr:col>
      <xdr:colOff>552960</xdr:colOff>
      <xdr:row>12</xdr:row>
      <xdr:rowOff>28440</xdr:rowOff>
    </xdr:to>
    <xdr:sp>
      <xdr:nvSpPr>
        <xdr:cNvPr id="27" name="AutoShape 11"/>
        <xdr:cNvSpPr/>
      </xdr:nvSpPr>
      <xdr:spPr>
        <a:xfrm>
          <a:off x="1608120" y="1209600"/>
          <a:ext cx="1229040" cy="807840"/>
        </a:xfrm>
        <a:custGeom>
          <a:avLst/>
          <a:gdLst/>
          <a:ahLst/>
          <a:rect l="l" t="t" r="r" b="b"/>
          <a:pathLst>
            <a:path w="759" h="486">
              <a:moveTo>
                <a:pt x="554" y="122"/>
              </a:moveTo>
              <a:lnTo>
                <a:pt x="549" y="108"/>
              </a:lnTo>
              <a:lnTo>
                <a:pt x="549" y="111"/>
              </a:lnTo>
              <a:lnTo>
                <a:pt x="548" y="99"/>
              </a:lnTo>
              <a:lnTo>
                <a:pt x="544" y="95"/>
              </a:lnTo>
              <a:lnTo>
                <a:pt x="543" y="99"/>
              </a:lnTo>
              <a:lnTo>
                <a:pt x="537" y="100"/>
              </a:lnTo>
              <a:lnTo>
                <a:pt x="538" y="94"/>
              </a:lnTo>
              <a:lnTo>
                <a:pt x="534" y="93"/>
              </a:lnTo>
              <a:lnTo>
                <a:pt x="532" y="89"/>
              </a:lnTo>
              <a:lnTo>
                <a:pt x="528" y="86"/>
              </a:lnTo>
              <a:lnTo>
                <a:pt x="519" y="73"/>
              </a:lnTo>
              <a:lnTo>
                <a:pt x="516" y="70"/>
              </a:lnTo>
              <a:lnTo>
                <a:pt x="513" y="73"/>
              </a:lnTo>
              <a:lnTo>
                <a:pt x="503" y="74"/>
              </a:lnTo>
              <a:lnTo>
                <a:pt x="505" y="72"/>
              </a:lnTo>
              <a:lnTo>
                <a:pt x="500" y="71"/>
              </a:lnTo>
              <a:lnTo>
                <a:pt x="499" y="67"/>
              </a:lnTo>
              <a:lnTo>
                <a:pt x="490" y="76"/>
              </a:lnTo>
              <a:lnTo>
                <a:pt x="481" y="73"/>
              </a:lnTo>
              <a:lnTo>
                <a:pt x="481" y="72"/>
              </a:lnTo>
              <a:lnTo>
                <a:pt x="475" y="74"/>
              </a:lnTo>
              <a:lnTo>
                <a:pt x="474" y="71"/>
              </a:lnTo>
              <a:lnTo>
                <a:pt x="470" y="73"/>
              </a:lnTo>
              <a:lnTo>
                <a:pt x="469" y="65"/>
              </a:lnTo>
              <a:lnTo>
                <a:pt x="465" y="64"/>
              </a:lnTo>
              <a:lnTo>
                <a:pt x="468" y="59"/>
              </a:lnTo>
              <a:lnTo>
                <a:pt x="471" y="59"/>
              </a:lnTo>
              <a:lnTo>
                <a:pt x="473" y="57"/>
              </a:lnTo>
              <a:lnTo>
                <a:pt x="472" y="48"/>
              </a:lnTo>
              <a:lnTo>
                <a:pt x="477" y="45"/>
              </a:lnTo>
              <a:lnTo>
                <a:pt x="480" y="39"/>
              </a:lnTo>
              <a:lnTo>
                <a:pt x="476" y="32"/>
              </a:lnTo>
              <a:lnTo>
                <a:pt x="472" y="34"/>
              </a:lnTo>
              <a:lnTo>
                <a:pt x="466" y="25"/>
              </a:lnTo>
              <a:lnTo>
                <a:pt x="466" y="14"/>
              </a:lnTo>
              <a:lnTo>
                <a:pt x="463" y="12"/>
              </a:lnTo>
              <a:lnTo>
                <a:pt x="459" y="16"/>
              </a:lnTo>
              <a:lnTo>
                <a:pt x="451" y="16"/>
              </a:lnTo>
              <a:lnTo>
                <a:pt x="450" y="18"/>
              </a:lnTo>
              <a:lnTo>
                <a:pt x="442" y="20"/>
              </a:lnTo>
              <a:lnTo>
                <a:pt x="438" y="29"/>
              </a:lnTo>
              <a:lnTo>
                <a:pt x="439" y="37"/>
              </a:lnTo>
              <a:lnTo>
                <a:pt x="430" y="51"/>
              </a:lnTo>
              <a:lnTo>
                <a:pt x="427" y="49"/>
              </a:lnTo>
              <a:lnTo>
                <a:pt x="425" y="38"/>
              </a:lnTo>
              <a:lnTo>
                <a:pt x="420" y="30"/>
              </a:lnTo>
              <a:lnTo>
                <a:pt x="418" y="39"/>
              </a:lnTo>
              <a:lnTo>
                <a:pt x="414" y="36"/>
              </a:lnTo>
              <a:lnTo>
                <a:pt x="411" y="41"/>
              </a:lnTo>
              <a:lnTo>
                <a:pt x="408" y="32"/>
              </a:lnTo>
              <a:lnTo>
                <a:pt x="405" y="35"/>
              </a:lnTo>
              <a:lnTo>
                <a:pt x="405" y="43"/>
              </a:lnTo>
              <a:lnTo>
                <a:pt x="404" y="34"/>
              </a:lnTo>
              <a:lnTo>
                <a:pt x="396" y="34"/>
              </a:lnTo>
              <a:lnTo>
                <a:pt x="390" y="39"/>
              </a:lnTo>
              <a:lnTo>
                <a:pt x="384" y="41"/>
              </a:lnTo>
              <a:lnTo>
                <a:pt x="380" y="35"/>
              </a:lnTo>
              <a:lnTo>
                <a:pt x="375" y="37"/>
              </a:lnTo>
              <a:lnTo>
                <a:pt x="378" y="41"/>
              </a:lnTo>
              <a:lnTo>
                <a:pt x="375" y="48"/>
              </a:lnTo>
              <a:lnTo>
                <a:pt x="367" y="46"/>
              </a:lnTo>
              <a:lnTo>
                <a:pt x="365" y="51"/>
              </a:lnTo>
              <a:lnTo>
                <a:pt x="366" y="58"/>
              </a:lnTo>
              <a:lnTo>
                <a:pt x="358" y="61"/>
              </a:lnTo>
              <a:lnTo>
                <a:pt x="353" y="68"/>
              </a:lnTo>
              <a:lnTo>
                <a:pt x="359" y="73"/>
              </a:lnTo>
              <a:lnTo>
                <a:pt x="360" y="77"/>
              </a:lnTo>
              <a:lnTo>
                <a:pt x="353" y="76"/>
              </a:lnTo>
              <a:lnTo>
                <a:pt x="349" y="72"/>
              </a:lnTo>
              <a:lnTo>
                <a:pt x="346" y="71"/>
              </a:lnTo>
              <a:lnTo>
                <a:pt x="340" y="62"/>
              </a:lnTo>
              <a:lnTo>
                <a:pt x="344" y="56"/>
              </a:lnTo>
              <a:lnTo>
                <a:pt x="345" y="50"/>
              </a:lnTo>
              <a:lnTo>
                <a:pt x="348" y="48"/>
              </a:lnTo>
              <a:lnTo>
                <a:pt x="350" y="36"/>
              </a:lnTo>
              <a:lnTo>
                <a:pt x="357" y="32"/>
              </a:lnTo>
              <a:lnTo>
                <a:pt x="359" y="26"/>
              </a:lnTo>
              <a:lnTo>
                <a:pt x="372" y="36"/>
              </a:lnTo>
              <a:lnTo>
                <a:pt x="374" y="32"/>
              </a:lnTo>
              <a:lnTo>
                <a:pt x="387" y="29"/>
              </a:lnTo>
              <a:lnTo>
                <a:pt x="384" y="23"/>
              </a:lnTo>
              <a:lnTo>
                <a:pt x="390" y="20"/>
              </a:lnTo>
              <a:lnTo>
                <a:pt x="389" y="14"/>
              </a:lnTo>
              <a:lnTo>
                <a:pt x="385" y="11"/>
              </a:lnTo>
              <a:lnTo>
                <a:pt x="394" y="13"/>
              </a:lnTo>
              <a:lnTo>
                <a:pt x="399" y="19"/>
              </a:lnTo>
              <a:lnTo>
                <a:pt x="401" y="16"/>
              </a:lnTo>
              <a:lnTo>
                <a:pt x="405" y="17"/>
              </a:lnTo>
              <a:lnTo>
                <a:pt x="405" y="14"/>
              </a:lnTo>
              <a:lnTo>
                <a:pt x="409" y="22"/>
              </a:lnTo>
              <a:lnTo>
                <a:pt x="419" y="20"/>
              </a:lnTo>
              <a:lnTo>
                <a:pt x="421" y="23"/>
              </a:lnTo>
              <a:lnTo>
                <a:pt x="423" y="18"/>
              </a:lnTo>
              <a:lnTo>
                <a:pt x="432" y="17"/>
              </a:lnTo>
              <a:lnTo>
                <a:pt x="435" y="20"/>
              </a:lnTo>
              <a:lnTo>
                <a:pt x="444" y="16"/>
              </a:lnTo>
              <a:lnTo>
                <a:pt x="446" y="10"/>
              </a:lnTo>
              <a:lnTo>
                <a:pt x="442" y="12"/>
              </a:lnTo>
              <a:lnTo>
                <a:pt x="440" y="9"/>
              </a:lnTo>
              <a:lnTo>
                <a:pt x="413" y="12"/>
              </a:lnTo>
              <a:lnTo>
                <a:pt x="389" y="7"/>
              </a:lnTo>
              <a:lnTo>
                <a:pt x="372" y="6"/>
              </a:lnTo>
              <a:lnTo>
                <a:pt x="369" y="0"/>
              </a:lnTo>
              <a:lnTo>
                <a:pt x="366" y="0"/>
              </a:lnTo>
              <a:lnTo>
                <a:pt x="355" y="26"/>
              </a:lnTo>
              <a:lnTo>
                <a:pt x="349" y="32"/>
              </a:lnTo>
              <a:lnTo>
                <a:pt x="338" y="60"/>
              </a:lnTo>
              <a:lnTo>
                <a:pt x="330" y="69"/>
              </a:lnTo>
              <a:lnTo>
                <a:pt x="323" y="73"/>
              </a:lnTo>
              <a:lnTo>
                <a:pt x="311" y="79"/>
              </a:lnTo>
              <a:lnTo>
                <a:pt x="307" y="84"/>
              </a:lnTo>
              <a:lnTo>
                <a:pt x="302" y="91"/>
              </a:lnTo>
              <a:lnTo>
                <a:pt x="301" y="96"/>
              </a:lnTo>
              <a:lnTo>
                <a:pt x="293" y="103"/>
              </a:lnTo>
              <a:lnTo>
                <a:pt x="289" y="104"/>
              </a:lnTo>
              <a:lnTo>
                <a:pt x="292" y="108"/>
              </a:lnTo>
              <a:lnTo>
                <a:pt x="298" y="104"/>
              </a:lnTo>
              <a:lnTo>
                <a:pt x="297" y="112"/>
              </a:lnTo>
              <a:lnTo>
                <a:pt x="287" y="114"/>
              </a:lnTo>
              <a:lnTo>
                <a:pt x="291" y="130"/>
              </a:lnTo>
              <a:lnTo>
                <a:pt x="297" y="131"/>
              </a:lnTo>
              <a:lnTo>
                <a:pt x="298" y="134"/>
              </a:lnTo>
              <a:lnTo>
                <a:pt x="292" y="133"/>
              </a:lnTo>
              <a:lnTo>
                <a:pt x="288" y="129"/>
              </a:lnTo>
              <a:lnTo>
                <a:pt x="286" y="123"/>
              </a:lnTo>
              <a:lnTo>
                <a:pt x="287" y="119"/>
              </a:lnTo>
              <a:lnTo>
                <a:pt x="285" y="115"/>
              </a:lnTo>
              <a:lnTo>
                <a:pt x="287" y="108"/>
              </a:lnTo>
              <a:lnTo>
                <a:pt x="285" y="104"/>
              </a:lnTo>
              <a:lnTo>
                <a:pt x="275" y="104"/>
              </a:lnTo>
              <a:lnTo>
                <a:pt x="272" y="105"/>
              </a:lnTo>
              <a:lnTo>
                <a:pt x="248" y="116"/>
              </a:lnTo>
              <a:lnTo>
                <a:pt x="230" y="119"/>
              </a:lnTo>
              <a:lnTo>
                <a:pt x="224" y="116"/>
              </a:lnTo>
              <a:lnTo>
                <a:pt x="209" y="115"/>
              </a:lnTo>
              <a:lnTo>
                <a:pt x="196" y="129"/>
              </a:lnTo>
              <a:lnTo>
                <a:pt x="184" y="136"/>
              </a:lnTo>
              <a:lnTo>
                <a:pt x="178" y="142"/>
              </a:lnTo>
              <a:lnTo>
                <a:pt x="181" y="150"/>
              </a:lnTo>
              <a:lnTo>
                <a:pt x="195" y="132"/>
              </a:lnTo>
              <a:lnTo>
                <a:pt x="199" y="137"/>
              </a:lnTo>
              <a:lnTo>
                <a:pt x="198" y="144"/>
              </a:lnTo>
              <a:lnTo>
                <a:pt x="190" y="146"/>
              </a:lnTo>
              <a:lnTo>
                <a:pt x="192" y="152"/>
              </a:lnTo>
              <a:lnTo>
                <a:pt x="186" y="159"/>
              </a:lnTo>
              <a:lnTo>
                <a:pt x="183" y="160"/>
              </a:lnTo>
              <a:lnTo>
                <a:pt x="178" y="158"/>
              </a:lnTo>
              <a:lnTo>
                <a:pt x="178" y="162"/>
              </a:lnTo>
              <a:lnTo>
                <a:pt x="182" y="162"/>
              </a:lnTo>
              <a:lnTo>
                <a:pt x="178" y="170"/>
              </a:lnTo>
              <a:lnTo>
                <a:pt x="178" y="174"/>
              </a:lnTo>
              <a:lnTo>
                <a:pt x="176" y="177"/>
              </a:lnTo>
              <a:lnTo>
                <a:pt x="178" y="180"/>
              </a:lnTo>
              <a:lnTo>
                <a:pt x="176" y="181"/>
              </a:lnTo>
              <a:lnTo>
                <a:pt x="174" y="193"/>
              </a:lnTo>
              <a:lnTo>
                <a:pt x="174" y="199"/>
              </a:lnTo>
              <a:lnTo>
                <a:pt x="168" y="207"/>
              </a:lnTo>
              <a:lnTo>
                <a:pt x="164" y="207"/>
              </a:lnTo>
              <a:lnTo>
                <a:pt x="164" y="204"/>
              </a:lnTo>
              <a:lnTo>
                <a:pt x="159" y="201"/>
              </a:lnTo>
              <a:lnTo>
                <a:pt x="157" y="197"/>
              </a:lnTo>
              <a:lnTo>
                <a:pt x="157" y="193"/>
              </a:lnTo>
              <a:lnTo>
                <a:pt x="146" y="190"/>
              </a:lnTo>
              <a:lnTo>
                <a:pt x="142" y="181"/>
              </a:lnTo>
              <a:lnTo>
                <a:pt x="137" y="189"/>
              </a:lnTo>
              <a:lnTo>
                <a:pt x="131" y="190"/>
              </a:lnTo>
              <a:lnTo>
                <a:pt x="126" y="187"/>
              </a:lnTo>
              <a:lnTo>
                <a:pt x="125" y="185"/>
              </a:lnTo>
              <a:lnTo>
                <a:pt x="126" y="174"/>
              </a:lnTo>
              <a:lnTo>
                <a:pt x="115" y="171"/>
              </a:lnTo>
              <a:lnTo>
                <a:pt x="112" y="164"/>
              </a:lnTo>
              <a:lnTo>
                <a:pt x="105" y="166"/>
              </a:lnTo>
              <a:lnTo>
                <a:pt x="91" y="166"/>
              </a:lnTo>
              <a:lnTo>
                <a:pt x="74" y="172"/>
              </a:lnTo>
              <a:lnTo>
                <a:pt x="70" y="176"/>
              </a:lnTo>
              <a:lnTo>
                <a:pt x="65" y="177"/>
              </a:lnTo>
              <a:lnTo>
                <a:pt x="57" y="182"/>
              </a:lnTo>
              <a:lnTo>
                <a:pt x="55" y="191"/>
              </a:lnTo>
              <a:lnTo>
                <a:pt x="71" y="198"/>
              </a:lnTo>
              <a:lnTo>
                <a:pt x="70" y="202"/>
              </a:lnTo>
              <a:lnTo>
                <a:pt x="64" y="206"/>
              </a:lnTo>
              <a:lnTo>
                <a:pt x="59" y="205"/>
              </a:lnTo>
              <a:lnTo>
                <a:pt x="55" y="197"/>
              </a:lnTo>
              <a:lnTo>
                <a:pt x="53" y="205"/>
              </a:lnTo>
              <a:lnTo>
                <a:pt x="44" y="212"/>
              </a:lnTo>
              <a:lnTo>
                <a:pt x="34" y="227"/>
              </a:lnTo>
              <a:lnTo>
                <a:pt x="34" y="229"/>
              </a:lnTo>
              <a:lnTo>
                <a:pt x="34" y="235"/>
              </a:lnTo>
              <a:lnTo>
                <a:pt x="34" y="240"/>
              </a:lnTo>
              <a:lnTo>
                <a:pt x="33" y="244"/>
              </a:lnTo>
              <a:lnTo>
                <a:pt x="30" y="257"/>
              </a:lnTo>
              <a:lnTo>
                <a:pt x="39" y="268"/>
              </a:lnTo>
              <a:lnTo>
                <a:pt x="45" y="271"/>
              </a:lnTo>
              <a:lnTo>
                <a:pt x="52" y="267"/>
              </a:lnTo>
              <a:lnTo>
                <a:pt x="56" y="273"/>
              </a:lnTo>
              <a:lnTo>
                <a:pt x="60" y="273"/>
              </a:lnTo>
              <a:lnTo>
                <a:pt x="65" y="279"/>
              </a:lnTo>
              <a:lnTo>
                <a:pt x="65" y="287"/>
              </a:lnTo>
              <a:lnTo>
                <a:pt x="58" y="301"/>
              </a:lnTo>
              <a:lnTo>
                <a:pt x="58" y="309"/>
              </a:lnTo>
              <a:lnTo>
                <a:pt x="60" y="316"/>
              </a:lnTo>
              <a:lnTo>
                <a:pt x="44" y="316"/>
              </a:lnTo>
              <a:lnTo>
                <a:pt x="41" y="324"/>
              </a:lnTo>
              <a:lnTo>
                <a:pt x="41" y="337"/>
              </a:lnTo>
              <a:lnTo>
                <a:pt x="29" y="341"/>
              </a:lnTo>
              <a:lnTo>
                <a:pt x="24" y="345"/>
              </a:lnTo>
              <a:lnTo>
                <a:pt x="23" y="349"/>
              </a:lnTo>
              <a:lnTo>
                <a:pt x="14" y="356"/>
              </a:lnTo>
              <a:lnTo>
                <a:pt x="12" y="361"/>
              </a:lnTo>
              <a:lnTo>
                <a:pt x="7" y="364"/>
              </a:lnTo>
              <a:lnTo>
                <a:pt x="1" y="365"/>
              </a:lnTo>
              <a:lnTo>
                <a:pt x="0" y="370"/>
              </a:lnTo>
              <a:lnTo>
                <a:pt x="0" y="381"/>
              </a:lnTo>
              <a:lnTo>
                <a:pt x="5" y="383"/>
              </a:lnTo>
              <a:lnTo>
                <a:pt x="18" y="382"/>
              </a:lnTo>
              <a:lnTo>
                <a:pt x="26" y="389"/>
              </a:lnTo>
              <a:lnTo>
                <a:pt x="27" y="403"/>
              </a:lnTo>
              <a:lnTo>
                <a:pt x="25" y="409"/>
              </a:lnTo>
              <a:lnTo>
                <a:pt x="38" y="409"/>
              </a:lnTo>
              <a:lnTo>
                <a:pt x="38" y="416"/>
              </a:lnTo>
              <a:lnTo>
                <a:pt x="43" y="418"/>
              </a:lnTo>
              <a:lnTo>
                <a:pt x="50" y="419"/>
              </a:lnTo>
              <a:lnTo>
                <a:pt x="54" y="424"/>
              </a:lnTo>
              <a:lnTo>
                <a:pt x="76" y="439"/>
              </a:lnTo>
              <a:lnTo>
                <a:pt x="85" y="451"/>
              </a:lnTo>
              <a:lnTo>
                <a:pt x="90" y="444"/>
              </a:lnTo>
              <a:lnTo>
                <a:pt x="95" y="443"/>
              </a:lnTo>
              <a:lnTo>
                <a:pt x="100" y="444"/>
              </a:lnTo>
              <a:lnTo>
                <a:pt x="101" y="448"/>
              </a:lnTo>
              <a:lnTo>
                <a:pt x="104" y="453"/>
              </a:lnTo>
              <a:lnTo>
                <a:pt x="111" y="451"/>
              </a:lnTo>
              <a:lnTo>
                <a:pt x="116" y="453"/>
              </a:lnTo>
              <a:lnTo>
                <a:pt x="121" y="459"/>
              </a:lnTo>
              <a:lnTo>
                <a:pt x="121" y="465"/>
              </a:lnTo>
              <a:lnTo>
                <a:pt x="125" y="472"/>
              </a:lnTo>
              <a:lnTo>
                <a:pt x="137" y="480"/>
              </a:lnTo>
              <a:lnTo>
                <a:pt x="144" y="475"/>
              </a:lnTo>
              <a:lnTo>
                <a:pt x="154" y="472"/>
              </a:lnTo>
              <a:lnTo>
                <a:pt x="161" y="474"/>
              </a:lnTo>
              <a:lnTo>
                <a:pt x="168" y="481"/>
              </a:lnTo>
              <a:lnTo>
                <a:pt x="173" y="480"/>
              </a:lnTo>
              <a:lnTo>
                <a:pt x="180" y="482"/>
              </a:lnTo>
              <a:lnTo>
                <a:pt x="184" y="486"/>
              </a:lnTo>
              <a:lnTo>
                <a:pt x="191" y="485"/>
              </a:lnTo>
              <a:lnTo>
                <a:pt x="196" y="485"/>
              </a:lnTo>
              <a:lnTo>
                <a:pt x="198" y="482"/>
              </a:lnTo>
              <a:lnTo>
                <a:pt x="202" y="484"/>
              </a:lnTo>
              <a:lnTo>
                <a:pt x="205" y="482"/>
              </a:lnTo>
              <a:lnTo>
                <a:pt x="211" y="484"/>
              </a:lnTo>
              <a:lnTo>
                <a:pt x="212" y="482"/>
              </a:lnTo>
              <a:lnTo>
                <a:pt x="218" y="482"/>
              </a:lnTo>
              <a:lnTo>
                <a:pt x="223" y="479"/>
              </a:lnTo>
              <a:lnTo>
                <a:pt x="211" y="475"/>
              </a:lnTo>
              <a:lnTo>
                <a:pt x="204" y="478"/>
              </a:lnTo>
              <a:lnTo>
                <a:pt x="200" y="475"/>
              </a:lnTo>
              <a:lnTo>
                <a:pt x="204" y="472"/>
              </a:lnTo>
              <a:lnTo>
                <a:pt x="202" y="469"/>
              </a:lnTo>
              <a:lnTo>
                <a:pt x="200" y="468"/>
              </a:lnTo>
              <a:lnTo>
                <a:pt x="198" y="472"/>
              </a:lnTo>
              <a:lnTo>
                <a:pt x="196" y="471"/>
              </a:lnTo>
              <a:lnTo>
                <a:pt x="193" y="465"/>
              </a:lnTo>
              <a:lnTo>
                <a:pt x="183" y="459"/>
              </a:lnTo>
              <a:lnTo>
                <a:pt x="181" y="461"/>
              </a:lnTo>
              <a:lnTo>
                <a:pt x="177" y="455"/>
              </a:lnTo>
              <a:lnTo>
                <a:pt x="179" y="454"/>
              </a:lnTo>
              <a:lnTo>
                <a:pt x="179" y="449"/>
              </a:lnTo>
              <a:lnTo>
                <a:pt x="183" y="446"/>
              </a:lnTo>
              <a:lnTo>
                <a:pt x="181" y="442"/>
              </a:lnTo>
              <a:lnTo>
                <a:pt x="174" y="437"/>
              </a:lnTo>
              <a:lnTo>
                <a:pt x="187" y="430"/>
              </a:lnTo>
              <a:lnTo>
                <a:pt x="192" y="431"/>
              </a:lnTo>
              <a:lnTo>
                <a:pt x="201" y="423"/>
              </a:lnTo>
              <a:lnTo>
                <a:pt x="209" y="425"/>
              </a:lnTo>
              <a:lnTo>
                <a:pt x="215" y="424"/>
              </a:lnTo>
              <a:lnTo>
                <a:pt x="219" y="428"/>
              </a:lnTo>
              <a:lnTo>
                <a:pt x="234" y="413"/>
              </a:lnTo>
              <a:lnTo>
                <a:pt x="240" y="405"/>
              </a:lnTo>
              <a:lnTo>
                <a:pt x="243" y="411"/>
              </a:lnTo>
              <a:lnTo>
                <a:pt x="252" y="411"/>
              </a:lnTo>
              <a:lnTo>
                <a:pt x="250" y="406"/>
              </a:lnTo>
              <a:lnTo>
                <a:pt x="255" y="406"/>
              </a:lnTo>
              <a:lnTo>
                <a:pt x="258" y="411"/>
              </a:lnTo>
              <a:lnTo>
                <a:pt x="257" y="414"/>
              </a:lnTo>
              <a:lnTo>
                <a:pt x="246" y="418"/>
              </a:lnTo>
              <a:lnTo>
                <a:pt x="259" y="422"/>
              </a:lnTo>
              <a:lnTo>
                <a:pt x="269" y="414"/>
              </a:lnTo>
              <a:lnTo>
                <a:pt x="271" y="416"/>
              </a:lnTo>
              <a:lnTo>
                <a:pt x="279" y="416"/>
              </a:lnTo>
              <a:lnTo>
                <a:pt x="283" y="407"/>
              </a:lnTo>
              <a:lnTo>
                <a:pt x="291" y="407"/>
              </a:lnTo>
              <a:lnTo>
                <a:pt x="287" y="401"/>
              </a:lnTo>
              <a:lnTo>
                <a:pt x="298" y="393"/>
              </a:lnTo>
              <a:lnTo>
                <a:pt x="295" y="386"/>
              </a:lnTo>
              <a:lnTo>
                <a:pt x="300" y="386"/>
              </a:lnTo>
              <a:lnTo>
                <a:pt x="303" y="384"/>
              </a:lnTo>
              <a:lnTo>
                <a:pt x="304" y="396"/>
              </a:lnTo>
              <a:lnTo>
                <a:pt x="309" y="394"/>
              </a:lnTo>
              <a:lnTo>
                <a:pt x="309" y="392"/>
              </a:lnTo>
              <a:lnTo>
                <a:pt x="314" y="392"/>
              </a:lnTo>
              <a:lnTo>
                <a:pt x="317" y="388"/>
              </a:lnTo>
              <a:lnTo>
                <a:pt x="322" y="397"/>
              </a:lnTo>
              <a:lnTo>
                <a:pt x="326" y="397"/>
              </a:lnTo>
              <a:lnTo>
                <a:pt x="324" y="392"/>
              </a:lnTo>
              <a:lnTo>
                <a:pt x="328" y="393"/>
              </a:lnTo>
              <a:lnTo>
                <a:pt x="332" y="392"/>
              </a:lnTo>
              <a:lnTo>
                <a:pt x="334" y="397"/>
              </a:lnTo>
              <a:lnTo>
                <a:pt x="338" y="401"/>
              </a:lnTo>
              <a:lnTo>
                <a:pt x="344" y="400"/>
              </a:lnTo>
              <a:lnTo>
                <a:pt x="353" y="405"/>
              </a:lnTo>
              <a:lnTo>
                <a:pt x="369" y="410"/>
              </a:lnTo>
              <a:lnTo>
                <a:pt x="369" y="412"/>
              </a:lnTo>
              <a:lnTo>
                <a:pt x="374" y="415"/>
              </a:lnTo>
              <a:lnTo>
                <a:pt x="376" y="421"/>
              </a:lnTo>
              <a:lnTo>
                <a:pt x="380" y="419"/>
              </a:lnTo>
              <a:lnTo>
                <a:pt x="392" y="420"/>
              </a:lnTo>
              <a:lnTo>
                <a:pt x="391" y="418"/>
              </a:lnTo>
              <a:lnTo>
                <a:pt x="405" y="420"/>
              </a:lnTo>
              <a:lnTo>
                <a:pt x="410" y="423"/>
              </a:lnTo>
              <a:lnTo>
                <a:pt x="412" y="425"/>
              </a:lnTo>
              <a:lnTo>
                <a:pt x="415" y="423"/>
              </a:lnTo>
              <a:lnTo>
                <a:pt x="424" y="422"/>
              </a:lnTo>
              <a:lnTo>
                <a:pt x="423" y="428"/>
              </a:lnTo>
              <a:lnTo>
                <a:pt x="435" y="430"/>
              </a:lnTo>
              <a:lnTo>
                <a:pt x="441" y="428"/>
              </a:lnTo>
              <a:lnTo>
                <a:pt x="439" y="439"/>
              </a:lnTo>
              <a:lnTo>
                <a:pt x="442" y="442"/>
              </a:lnTo>
              <a:lnTo>
                <a:pt x="460" y="437"/>
              </a:lnTo>
              <a:lnTo>
                <a:pt x="466" y="444"/>
              </a:lnTo>
              <a:lnTo>
                <a:pt x="468" y="442"/>
              </a:lnTo>
              <a:lnTo>
                <a:pt x="474" y="444"/>
              </a:lnTo>
              <a:lnTo>
                <a:pt x="480" y="442"/>
              </a:lnTo>
              <a:lnTo>
                <a:pt x="480" y="439"/>
              </a:lnTo>
              <a:lnTo>
                <a:pt x="484" y="438"/>
              </a:lnTo>
              <a:lnTo>
                <a:pt x="485" y="439"/>
              </a:lnTo>
              <a:lnTo>
                <a:pt x="481" y="446"/>
              </a:lnTo>
              <a:lnTo>
                <a:pt x="486" y="446"/>
              </a:lnTo>
              <a:lnTo>
                <a:pt x="491" y="445"/>
              </a:lnTo>
              <a:lnTo>
                <a:pt x="496" y="439"/>
              </a:lnTo>
              <a:lnTo>
                <a:pt x="498" y="440"/>
              </a:lnTo>
              <a:lnTo>
                <a:pt x="500" y="437"/>
              </a:lnTo>
              <a:lnTo>
                <a:pt x="511" y="434"/>
              </a:lnTo>
              <a:lnTo>
                <a:pt x="511" y="422"/>
              </a:lnTo>
              <a:lnTo>
                <a:pt x="516" y="421"/>
              </a:lnTo>
              <a:lnTo>
                <a:pt x="520" y="416"/>
              </a:lnTo>
              <a:lnTo>
                <a:pt x="523" y="418"/>
              </a:lnTo>
              <a:lnTo>
                <a:pt x="528" y="426"/>
              </a:lnTo>
              <a:lnTo>
                <a:pt x="535" y="424"/>
              </a:lnTo>
              <a:lnTo>
                <a:pt x="548" y="406"/>
              </a:lnTo>
              <a:lnTo>
                <a:pt x="558" y="407"/>
              </a:lnTo>
              <a:lnTo>
                <a:pt x="566" y="418"/>
              </a:lnTo>
              <a:lnTo>
                <a:pt x="568" y="414"/>
              </a:lnTo>
              <a:lnTo>
                <a:pt x="570" y="415"/>
              </a:lnTo>
              <a:lnTo>
                <a:pt x="574" y="406"/>
              </a:lnTo>
              <a:lnTo>
                <a:pt x="578" y="406"/>
              </a:lnTo>
              <a:lnTo>
                <a:pt x="578" y="401"/>
              </a:lnTo>
              <a:lnTo>
                <a:pt x="582" y="405"/>
              </a:lnTo>
              <a:lnTo>
                <a:pt x="587" y="403"/>
              </a:lnTo>
              <a:lnTo>
                <a:pt x="585" y="393"/>
              </a:lnTo>
              <a:lnTo>
                <a:pt x="590" y="396"/>
              </a:lnTo>
              <a:lnTo>
                <a:pt x="590" y="385"/>
              </a:lnTo>
              <a:lnTo>
                <a:pt x="592" y="381"/>
              </a:lnTo>
              <a:lnTo>
                <a:pt x="596" y="381"/>
              </a:lnTo>
              <a:lnTo>
                <a:pt x="598" y="376"/>
              </a:lnTo>
              <a:lnTo>
                <a:pt x="598" y="372"/>
              </a:lnTo>
              <a:lnTo>
                <a:pt x="597" y="368"/>
              </a:lnTo>
              <a:lnTo>
                <a:pt x="599" y="365"/>
              </a:lnTo>
              <a:lnTo>
                <a:pt x="611" y="363"/>
              </a:lnTo>
              <a:lnTo>
                <a:pt x="614" y="366"/>
              </a:lnTo>
              <a:lnTo>
                <a:pt x="618" y="361"/>
              </a:lnTo>
              <a:lnTo>
                <a:pt x="619" y="366"/>
              </a:lnTo>
              <a:lnTo>
                <a:pt x="628" y="363"/>
              </a:lnTo>
              <a:lnTo>
                <a:pt x="629" y="368"/>
              </a:lnTo>
              <a:lnTo>
                <a:pt x="633" y="367"/>
              </a:lnTo>
              <a:lnTo>
                <a:pt x="636" y="370"/>
              </a:lnTo>
              <a:lnTo>
                <a:pt x="641" y="365"/>
              </a:lnTo>
              <a:lnTo>
                <a:pt x="647" y="372"/>
              </a:lnTo>
              <a:lnTo>
                <a:pt x="648" y="368"/>
              </a:lnTo>
              <a:lnTo>
                <a:pt x="657" y="369"/>
              </a:lnTo>
              <a:lnTo>
                <a:pt x="660" y="359"/>
              </a:lnTo>
              <a:lnTo>
                <a:pt x="663" y="354"/>
              </a:lnTo>
              <a:lnTo>
                <a:pt x="665" y="358"/>
              </a:lnTo>
              <a:lnTo>
                <a:pt x="684" y="352"/>
              </a:lnTo>
              <a:lnTo>
                <a:pt x="688" y="355"/>
              </a:lnTo>
              <a:lnTo>
                <a:pt x="692" y="365"/>
              </a:lnTo>
              <a:lnTo>
                <a:pt x="696" y="363"/>
              </a:lnTo>
              <a:lnTo>
                <a:pt x="699" y="375"/>
              </a:lnTo>
              <a:lnTo>
                <a:pt x="698" y="376"/>
              </a:lnTo>
              <a:lnTo>
                <a:pt x="700" y="380"/>
              </a:lnTo>
              <a:lnTo>
                <a:pt x="703" y="378"/>
              </a:lnTo>
              <a:lnTo>
                <a:pt x="710" y="386"/>
              </a:lnTo>
              <a:lnTo>
                <a:pt x="702" y="403"/>
              </a:lnTo>
              <a:lnTo>
                <a:pt x="713" y="401"/>
              </a:lnTo>
              <a:lnTo>
                <a:pt x="717" y="402"/>
              </a:lnTo>
              <a:lnTo>
                <a:pt x="723" y="398"/>
              </a:lnTo>
              <a:lnTo>
                <a:pt x="723" y="397"/>
              </a:lnTo>
              <a:lnTo>
                <a:pt x="730" y="393"/>
              </a:lnTo>
              <a:lnTo>
                <a:pt x="734" y="389"/>
              </a:lnTo>
              <a:lnTo>
                <a:pt x="740" y="390"/>
              </a:lnTo>
              <a:lnTo>
                <a:pt x="752" y="383"/>
              </a:lnTo>
              <a:lnTo>
                <a:pt x="759" y="383"/>
              </a:lnTo>
              <a:lnTo>
                <a:pt x="759" y="364"/>
              </a:lnTo>
              <a:lnTo>
                <a:pt x="753" y="359"/>
              </a:lnTo>
              <a:lnTo>
                <a:pt x="748" y="338"/>
              </a:lnTo>
              <a:lnTo>
                <a:pt x="747" y="326"/>
              </a:lnTo>
              <a:lnTo>
                <a:pt x="744" y="321"/>
              </a:lnTo>
              <a:lnTo>
                <a:pt x="742" y="314"/>
              </a:lnTo>
              <a:lnTo>
                <a:pt x="735" y="304"/>
              </a:lnTo>
              <a:lnTo>
                <a:pt x="735" y="297"/>
              </a:lnTo>
              <a:lnTo>
                <a:pt x="733" y="288"/>
              </a:lnTo>
              <a:lnTo>
                <a:pt x="733" y="274"/>
              </a:lnTo>
              <a:lnTo>
                <a:pt x="731" y="270"/>
              </a:lnTo>
              <a:lnTo>
                <a:pt x="726" y="266"/>
              </a:lnTo>
              <a:lnTo>
                <a:pt x="724" y="248"/>
              </a:lnTo>
              <a:lnTo>
                <a:pt x="718" y="249"/>
              </a:lnTo>
              <a:lnTo>
                <a:pt x="711" y="247"/>
              </a:lnTo>
              <a:lnTo>
                <a:pt x="712" y="243"/>
              </a:lnTo>
              <a:lnTo>
                <a:pt x="730" y="244"/>
              </a:lnTo>
              <a:lnTo>
                <a:pt x="736" y="242"/>
              </a:lnTo>
              <a:lnTo>
                <a:pt x="714" y="226"/>
              </a:lnTo>
              <a:lnTo>
                <a:pt x="705" y="233"/>
              </a:lnTo>
              <a:lnTo>
                <a:pt x="694" y="235"/>
              </a:lnTo>
              <a:lnTo>
                <a:pt x="700" y="249"/>
              </a:lnTo>
              <a:lnTo>
                <a:pt x="682" y="233"/>
              </a:lnTo>
              <a:lnTo>
                <a:pt x="677" y="231"/>
              </a:lnTo>
              <a:lnTo>
                <a:pt x="684" y="241"/>
              </a:lnTo>
              <a:lnTo>
                <a:pt x="676" y="237"/>
              </a:lnTo>
              <a:lnTo>
                <a:pt x="662" y="224"/>
              </a:lnTo>
              <a:lnTo>
                <a:pt x="651" y="214"/>
              </a:lnTo>
              <a:lnTo>
                <a:pt x="648" y="216"/>
              </a:lnTo>
              <a:lnTo>
                <a:pt x="643" y="210"/>
              </a:lnTo>
              <a:lnTo>
                <a:pt x="638" y="209"/>
              </a:lnTo>
              <a:lnTo>
                <a:pt x="630" y="202"/>
              </a:lnTo>
              <a:lnTo>
                <a:pt x="628" y="199"/>
              </a:lnTo>
              <a:lnTo>
                <a:pt x="631" y="195"/>
              </a:lnTo>
              <a:lnTo>
                <a:pt x="631" y="188"/>
              </a:lnTo>
              <a:lnTo>
                <a:pt x="641" y="180"/>
              </a:lnTo>
              <a:lnTo>
                <a:pt x="647" y="177"/>
              </a:lnTo>
              <a:lnTo>
                <a:pt x="642" y="171"/>
              </a:lnTo>
              <a:lnTo>
                <a:pt x="637" y="168"/>
              </a:lnTo>
              <a:lnTo>
                <a:pt x="631" y="158"/>
              </a:lnTo>
              <a:lnTo>
                <a:pt x="615" y="149"/>
              </a:lnTo>
              <a:lnTo>
                <a:pt x="617" y="140"/>
              </a:lnTo>
              <a:lnTo>
                <a:pt x="624" y="126"/>
              </a:lnTo>
              <a:lnTo>
                <a:pt x="625" y="119"/>
              </a:lnTo>
              <a:lnTo>
                <a:pt x="610" y="107"/>
              </a:lnTo>
              <a:lnTo>
                <a:pt x="605" y="105"/>
              </a:lnTo>
              <a:lnTo>
                <a:pt x="604" y="99"/>
              </a:lnTo>
              <a:lnTo>
                <a:pt x="607" y="94"/>
              </a:lnTo>
              <a:lnTo>
                <a:pt x="604" y="96"/>
              </a:lnTo>
              <a:lnTo>
                <a:pt x="604" y="95"/>
              </a:lnTo>
              <a:lnTo>
                <a:pt x="592" y="104"/>
              </a:lnTo>
              <a:lnTo>
                <a:pt x="581" y="108"/>
              </a:lnTo>
              <a:lnTo>
                <a:pt x="566" y="110"/>
              </a:lnTo>
              <a:lnTo>
                <a:pt x="559" y="115"/>
              </a:lnTo>
              <a:lnTo>
                <a:pt x="560" y="121"/>
              </a:lnTo>
              <a:lnTo>
                <a:pt x="563" y="123"/>
              </a:lnTo>
              <a:lnTo>
                <a:pt x="560" y="125"/>
              </a:lnTo>
              <a:lnTo>
                <a:pt x="559" y="132"/>
              </a:lnTo>
              <a:lnTo>
                <a:pt x="554" y="125"/>
              </a:lnTo>
              <a:lnTo>
                <a:pt x="554" y="12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0</xdr:rowOff>
    </xdr:from>
    <xdr:to>
      <xdr:col>3</xdr:col>
      <xdr:colOff>305640</xdr:colOff>
      <xdr:row>8</xdr:row>
      <xdr:rowOff>9720</xdr:rowOff>
    </xdr:to>
    <xdr:sp>
      <xdr:nvSpPr>
        <xdr:cNvPr id="28" name="AutoShape 12"/>
        <xdr:cNvSpPr/>
      </xdr:nvSpPr>
      <xdr:spPr>
        <a:xfrm>
          <a:off x="2388240" y="1085760"/>
          <a:ext cx="201600" cy="264960"/>
        </a:xfrm>
        <a:custGeom>
          <a:avLst/>
          <a:gdLst/>
          <a:ahLst/>
          <a:rect l="l" t="t" r="r" b="b"/>
          <a:pathLst>
            <a:path w="124" h="157">
              <a:moveTo>
                <a:pt x="0" y="114"/>
              </a:moveTo>
              <a:lnTo>
                <a:pt x="4" y="127"/>
              </a:lnTo>
              <a:lnTo>
                <a:pt x="11" y="129"/>
              </a:lnTo>
              <a:lnTo>
                <a:pt x="6" y="131"/>
              </a:lnTo>
              <a:lnTo>
                <a:pt x="2" y="138"/>
              </a:lnTo>
              <a:lnTo>
                <a:pt x="7" y="136"/>
              </a:lnTo>
              <a:lnTo>
                <a:pt x="14" y="131"/>
              </a:lnTo>
              <a:lnTo>
                <a:pt x="15" y="137"/>
              </a:lnTo>
              <a:lnTo>
                <a:pt x="38" y="142"/>
              </a:lnTo>
              <a:lnTo>
                <a:pt x="38" y="147"/>
              </a:lnTo>
              <a:lnTo>
                <a:pt x="54" y="157"/>
              </a:lnTo>
              <a:lnTo>
                <a:pt x="57" y="151"/>
              </a:lnTo>
              <a:lnTo>
                <a:pt x="56" y="124"/>
              </a:lnTo>
              <a:lnTo>
                <a:pt x="63" y="119"/>
              </a:lnTo>
              <a:lnTo>
                <a:pt x="62" y="116"/>
              </a:lnTo>
              <a:lnTo>
                <a:pt x="75" y="111"/>
              </a:lnTo>
              <a:lnTo>
                <a:pt x="87" y="115"/>
              </a:lnTo>
              <a:lnTo>
                <a:pt x="96" y="115"/>
              </a:lnTo>
              <a:lnTo>
                <a:pt x="110" y="120"/>
              </a:lnTo>
              <a:lnTo>
                <a:pt x="112" y="111"/>
              </a:lnTo>
              <a:lnTo>
                <a:pt x="115" y="112"/>
              </a:lnTo>
              <a:lnTo>
                <a:pt x="117" y="121"/>
              </a:lnTo>
              <a:lnTo>
                <a:pt x="117" y="113"/>
              </a:lnTo>
              <a:lnTo>
                <a:pt x="122" y="110"/>
              </a:lnTo>
              <a:lnTo>
                <a:pt x="124" y="110"/>
              </a:lnTo>
              <a:lnTo>
                <a:pt x="120" y="105"/>
              </a:lnTo>
              <a:lnTo>
                <a:pt x="114" y="98"/>
              </a:lnTo>
              <a:lnTo>
                <a:pt x="105" y="97"/>
              </a:lnTo>
              <a:lnTo>
                <a:pt x="95" y="92"/>
              </a:lnTo>
              <a:lnTo>
                <a:pt x="86" y="75"/>
              </a:lnTo>
              <a:lnTo>
                <a:pt x="85" y="68"/>
              </a:lnTo>
              <a:lnTo>
                <a:pt x="97" y="59"/>
              </a:lnTo>
              <a:lnTo>
                <a:pt x="102" y="39"/>
              </a:lnTo>
              <a:lnTo>
                <a:pt x="98" y="33"/>
              </a:lnTo>
              <a:lnTo>
                <a:pt x="58" y="35"/>
              </a:lnTo>
              <a:lnTo>
                <a:pt x="47" y="26"/>
              </a:lnTo>
              <a:lnTo>
                <a:pt x="45" y="13"/>
              </a:lnTo>
              <a:lnTo>
                <a:pt x="51" y="9"/>
              </a:lnTo>
              <a:lnTo>
                <a:pt x="55" y="2"/>
              </a:lnTo>
              <a:lnTo>
                <a:pt x="50" y="0"/>
              </a:lnTo>
              <a:lnTo>
                <a:pt x="40" y="1"/>
              </a:lnTo>
              <a:lnTo>
                <a:pt x="34" y="5"/>
              </a:lnTo>
              <a:lnTo>
                <a:pt x="27" y="5"/>
              </a:lnTo>
              <a:lnTo>
                <a:pt x="15" y="13"/>
              </a:lnTo>
              <a:lnTo>
                <a:pt x="13" y="20"/>
              </a:lnTo>
              <a:lnTo>
                <a:pt x="14" y="26"/>
              </a:lnTo>
              <a:lnTo>
                <a:pt x="10" y="32"/>
              </a:lnTo>
              <a:lnTo>
                <a:pt x="4" y="36"/>
              </a:lnTo>
              <a:lnTo>
                <a:pt x="5" y="39"/>
              </a:lnTo>
              <a:lnTo>
                <a:pt x="17" y="28"/>
              </a:lnTo>
              <a:lnTo>
                <a:pt x="18" y="16"/>
              </a:lnTo>
              <a:lnTo>
                <a:pt x="23" y="14"/>
              </a:lnTo>
              <a:lnTo>
                <a:pt x="19" y="41"/>
              </a:lnTo>
              <a:lnTo>
                <a:pt x="33" y="34"/>
              </a:lnTo>
              <a:lnTo>
                <a:pt x="41" y="22"/>
              </a:lnTo>
              <a:lnTo>
                <a:pt x="47" y="35"/>
              </a:lnTo>
              <a:lnTo>
                <a:pt x="53" y="39"/>
              </a:lnTo>
              <a:lnTo>
                <a:pt x="60" y="41"/>
              </a:lnTo>
              <a:lnTo>
                <a:pt x="66" y="37"/>
              </a:lnTo>
              <a:lnTo>
                <a:pt x="69" y="44"/>
              </a:lnTo>
              <a:lnTo>
                <a:pt x="70" y="59"/>
              </a:lnTo>
              <a:lnTo>
                <a:pt x="64" y="62"/>
              </a:lnTo>
              <a:lnTo>
                <a:pt x="59" y="68"/>
              </a:lnTo>
              <a:lnTo>
                <a:pt x="57" y="62"/>
              </a:lnTo>
              <a:lnTo>
                <a:pt x="50" y="58"/>
              </a:lnTo>
              <a:lnTo>
                <a:pt x="50" y="50"/>
              </a:lnTo>
              <a:lnTo>
                <a:pt x="39" y="53"/>
              </a:lnTo>
              <a:lnTo>
                <a:pt x="40" y="33"/>
              </a:lnTo>
              <a:lnTo>
                <a:pt x="38" y="39"/>
              </a:lnTo>
              <a:lnTo>
                <a:pt x="31" y="43"/>
              </a:lnTo>
              <a:lnTo>
                <a:pt x="30" y="49"/>
              </a:lnTo>
              <a:lnTo>
                <a:pt x="16" y="43"/>
              </a:lnTo>
              <a:lnTo>
                <a:pt x="1" y="44"/>
              </a:lnTo>
              <a:lnTo>
                <a:pt x="3" y="54"/>
              </a:lnTo>
              <a:lnTo>
                <a:pt x="9" y="59"/>
              </a:lnTo>
              <a:lnTo>
                <a:pt x="15" y="57"/>
              </a:lnTo>
              <a:lnTo>
                <a:pt x="20" y="62"/>
              </a:lnTo>
              <a:lnTo>
                <a:pt x="25" y="71"/>
              </a:lnTo>
              <a:lnTo>
                <a:pt x="19" y="76"/>
              </a:lnTo>
              <a:lnTo>
                <a:pt x="8" y="79"/>
              </a:lnTo>
              <a:lnTo>
                <a:pt x="4" y="87"/>
              </a:lnTo>
              <a:lnTo>
                <a:pt x="10" y="87"/>
              </a:lnTo>
              <a:lnTo>
                <a:pt x="13" y="84"/>
              </a:lnTo>
              <a:lnTo>
                <a:pt x="24" y="93"/>
              </a:lnTo>
              <a:lnTo>
                <a:pt x="21" y="95"/>
              </a:lnTo>
              <a:lnTo>
                <a:pt x="26" y="100"/>
              </a:lnTo>
              <a:lnTo>
                <a:pt x="23" y="105"/>
              </a:lnTo>
              <a:lnTo>
                <a:pt x="3" y="106"/>
              </a:lnTo>
              <a:lnTo>
                <a:pt x="0" y="114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3000</xdr:colOff>
      <xdr:row>8</xdr:row>
      <xdr:rowOff>38160</xdr:rowOff>
    </xdr:from>
    <xdr:to>
      <xdr:col>3</xdr:col>
      <xdr:colOff>486000</xdr:colOff>
      <xdr:row>9</xdr:row>
      <xdr:rowOff>56880</xdr:rowOff>
    </xdr:to>
    <xdr:sp>
      <xdr:nvSpPr>
        <xdr:cNvPr id="29" name="AutoShape 13"/>
        <xdr:cNvSpPr/>
      </xdr:nvSpPr>
      <xdr:spPr>
        <a:xfrm>
          <a:off x="2617200" y="1379160"/>
          <a:ext cx="153000" cy="180720"/>
        </a:xfrm>
        <a:custGeom>
          <a:avLst/>
          <a:gdLst/>
          <a:ahLst/>
          <a:rect l="l" t="t" r="r" b="b"/>
          <a:pathLst>
            <a:path w="97" h="112">
              <a:moveTo>
                <a:pt x="0" y="2"/>
              </a:moveTo>
              <a:lnTo>
                <a:pt x="11" y="0"/>
              </a:lnTo>
              <a:lnTo>
                <a:pt x="20" y="17"/>
              </a:lnTo>
              <a:lnTo>
                <a:pt x="32" y="27"/>
              </a:lnTo>
              <a:lnTo>
                <a:pt x="49" y="32"/>
              </a:lnTo>
              <a:lnTo>
                <a:pt x="55" y="36"/>
              </a:lnTo>
              <a:lnTo>
                <a:pt x="75" y="58"/>
              </a:lnTo>
              <a:lnTo>
                <a:pt x="80" y="66"/>
              </a:lnTo>
              <a:lnTo>
                <a:pt x="97" y="76"/>
              </a:lnTo>
              <a:lnTo>
                <a:pt x="90" y="81"/>
              </a:lnTo>
              <a:lnTo>
                <a:pt x="97" y="93"/>
              </a:lnTo>
              <a:lnTo>
                <a:pt x="97" y="97"/>
              </a:lnTo>
              <a:lnTo>
                <a:pt x="84" y="91"/>
              </a:lnTo>
              <a:lnTo>
                <a:pt x="68" y="97"/>
              </a:lnTo>
              <a:lnTo>
                <a:pt x="61" y="95"/>
              </a:lnTo>
              <a:lnTo>
                <a:pt x="50" y="100"/>
              </a:lnTo>
              <a:lnTo>
                <a:pt x="46" y="105"/>
              </a:lnTo>
              <a:lnTo>
                <a:pt x="41" y="107"/>
              </a:lnTo>
              <a:lnTo>
                <a:pt x="41" y="99"/>
              </a:lnTo>
              <a:lnTo>
                <a:pt x="37" y="108"/>
              </a:lnTo>
              <a:lnTo>
                <a:pt x="30" y="112"/>
              </a:lnTo>
              <a:lnTo>
                <a:pt x="27" y="110"/>
              </a:lnTo>
              <a:lnTo>
                <a:pt x="22" y="101"/>
              </a:lnTo>
              <a:lnTo>
                <a:pt x="23" y="99"/>
              </a:lnTo>
              <a:lnTo>
                <a:pt x="36" y="96"/>
              </a:lnTo>
              <a:lnTo>
                <a:pt x="40" y="89"/>
              </a:lnTo>
              <a:lnTo>
                <a:pt x="42" y="84"/>
              </a:lnTo>
              <a:lnTo>
                <a:pt x="38" y="78"/>
              </a:lnTo>
              <a:lnTo>
                <a:pt x="34" y="67"/>
              </a:lnTo>
              <a:lnTo>
                <a:pt x="34" y="57"/>
              </a:lnTo>
              <a:lnTo>
                <a:pt x="45" y="60"/>
              </a:lnTo>
              <a:lnTo>
                <a:pt x="45" y="70"/>
              </a:lnTo>
              <a:lnTo>
                <a:pt x="43" y="78"/>
              </a:lnTo>
              <a:lnTo>
                <a:pt x="49" y="78"/>
              </a:lnTo>
              <a:lnTo>
                <a:pt x="48" y="72"/>
              </a:lnTo>
              <a:lnTo>
                <a:pt x="56" y="66"/>
              </a:lnTo>
              <a:lnTo>
                <a:pt x="60" y="73"/>
              </a:lnTo>
              <a:lnTo>
                <a:pt x="62" y="62"/>
              </a:lnTo>
              <a:lnTo>
                <a:pt x="62" y="55"/>
              </a:lnTo>
              <a:lnTo>
                <a:pt x="57" y="49"/>
              </a:lnTo>
              <a:lnTo>
                <a:pt x="53" y="50"/>
              </a:lnTo>
              <a:lnTo>
                <a:pt x="54" y="42"/>
              </a:lnTo>
              <a:lnTo>
                <a:pt x="46" y="36"/>
              </a:lnTo>
              <a:lnTo>
                <a:pt x="39" y="37"/>
              </a:lnTo>
              <a:lnTo>
                <a:pt x="35" y="34"/>
              </a:lnTo>
              <a:lnTo>
                <a:pt x="35" y="46"/>
              </a:lnTo>
              <a:lnTo>
                <a:pt x="32" y="53"/>
              </a:lnTo>
              <a:lnTo>
                <a:pt x="25" y="57"/>
              </a:lnTo>
              <a:lnTo>
                <a:pt x="32" y="36"/>
              </a:lnTo>
              <a:lnTo>
                <a:pt x="28" y="34"/>
              </a:lnTo>
              <a:lnTo>
                <a:pt x="12" y="51"/>
              </a:lnTo>
              <a:lnTo>
                <a:pt x="6" y="51"/>
              </a:lnTo>
              <a:lnTo>
                <a:pt x="15" y="34"/>
              </a:lnTo>
              <a:lnTo>
                <a:pt x="17" y="26"/>
              </a:lnTo>
              <a:lnTo>
                <a:pt x="2" y="8"/>
              </a:lnTo>
              <a:lnTo>
                <a:pt x="0" y="2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3560</xdr:colOff>
      <xdr:row>8</xdr:row>
      <xdr:rowOff>133560</xdr:rowOff>
    </xdr:from>
    <xdr:to>
      <xdr:col>2</xdr:col>
      <xdr:colOff>362160</xdr:colOff>
      <xdr:row>9</xdr:row>
      <xdr:rowOff>19080</xdr:rowOff>
    </xdr:to>
    <xdr:sp>
      <xdr:nvSpPr>
        <xdr:cNvPr id="30" name="AutoShape 14"/>
        <xdr:cNvSpPr/>
      </xdr:nvSpPr>
      <xdr:spPr>
        <a:xfrm>
          <a:off x="1836360" y="1474560"/>
          <a:ext cx="48600" cy="47520"/>
        </a:xfrm>
        <a:custGeom>
          <a:avLst/>
          <a:gdLst/>
          <a:ahLst/>
          <a:rect l="l" t="t" r="r" b="b"/>
          <a:pathLst>
            <a:path w="27" h="29">
              <a:moveTo>
                <a:pt x="0" y="12"/>
              </a:moveTo>
              <a:lnTo>
                <a:pt x="6" y="24"/>
              </a:lnTo>
              <a:lnTo>
                <a:pt x="13" y="25"/>
              </a:lnTo>
              <a:lnTo>
                <a:pt x="12" y="20"/>
              </a:lnTo>
              <a:lnTo>
                <a:pt x="16" y="14"/>
              </a:lnTo>
              <a:lnTo>
                <a:pt x="19" y="29"/>
              </a:lnTo>
              <a:lnTo>
                <a:pt x="24" y="20"/>
              </a:lnTo>
              <a:lnTo>
                <a:pt x="24" y="7"/>
              </a:lnTo>
              <a:lnTo>
                <a:pt x="27" y="10"/>
              </a:lnTo>
              <a:lnTo>
                <a:pt x="25" y="2"/>
              </a:lnTo>
              <a:lnTo>
                <a:pt x="21" y="0"/>
              </a:lnTo>
              <a:lnTo>
                <a:pt x="6" y="8"/>
              </a:lnTo>
              <a:lnTo>
                <a:pt x="5" y="11"/>
              </a:lnTo>
              <a:lnTo>
                <a:pt x="0" y="12"/>
              </a:lnTo>
              <a:close/>
            </a:path>
          </a:pathLst>
        </a:custGeom>
        <a:blipFill rotWithShape="0">
          <a:blip r:embed="rId1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960</xdr:colOff>
      <xdr:row>7</xdr:row>
      <xdr:rowOff>47880</xdr:rowOff>
    </xdr:from>
    <xdr:to>
      <xdr:col>3</xdr:col>
      <xdr:colOff>105120</xdr:colOff>
      <xdr:row>7</xdr:row>
      <xdr:rowOff>124560</xdr:rowOff>
    </xdr:to>
    <xdr:sp>
      <xdr:nvSpPr>
        <xdr:cNvPr id="31" name="AutoShape 15"/>
        <xdr:cNvSpPr/>
      </xdr:nvSpPr>
      <xdr:spPr>
        <a:xfrm>
          <a:off x="2360160" y="1133640"/>
          <a:ext cx="29160" cy="76680"/>
        </a:xfrm>
        <a:custGeom>
          <a:avLst/>
          <a:gdLst/>
          <a:ahLst/>
          <a:rect l="l" t="t" r="r" b="b"/>
          <a:pathLst>
            <a:path w="13" h="49">
              <a:moveTo>
                <a:pt x="0" y="46"/>
              </a:moveTo>
              <a:lnTo>
                <a:pt x="3" y="49"/>
              </a:lnTo>
              <a:lnTo>
                <a:pt x="3" y="35"/>
              </a:lnTo>
              <a:lnTo>
                <a:pt x="8" y="23"/>
              </a:lnTo>
              <a:lnTo>
                <a:pt x="7" y="10"/>
              </a:lnTo>
              <a:lnTo>
                <a:pt x="13" y="5"/>
              </a:lnTo>
              <a:lnTo>
                <a:pt x="13" y="0"/>
              </a:lnTo>
              <a:lnTo>
                <a:pt x="4" y="6"/>
              </a:lnTo>
              <a:lnTo>
                <a:pt x="0" y="46"/>
              </a:lnTo>
              <a:close/>
            </a:path>
          </a:pathLst>
        </a:custGeom>
        <a:blipFill rotWithShape="0">
          <a:blip r:embed="rId2"/>
          <a:srcRect/>
          <a:tile tx="0" ty="0" sx="100000" sy="100000" algn="ctr"/>
        </a:blipFill>
        <a:ln w="0">
          <a:solidFill>
            <a:srgbClr val="c0c0c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040</xdr:colOff>
      <xdr:row>7</xdr:row>
      <xdr:rowOff>104760</xdr:rowOff>
    </xdr:from>
    <xdr:to>
      <xdr:col>3</xdr:col>
      <xdr:colOff>124560</xdr:colOff>
      <xdr:row>7</xdr:row>
      <xdr:rowOff>133560</xdr:rowOff>
    </xdr:to>
    <xdr:sp>
      <xdr:nvSpPr>
        <xdr:cNvPr id="32" name="AutoShape 16"/>
        <xdr:cNvSpPr/>
      </xdr:nvSpPr>
      <xdr:spPr>
        <a:xfrm>
          <a:off x="2388240" y="1190520"/>
          <a:ext cx="20520" cy="28800"/>
        </a:xfrm>
        <a:custGeom>
          <a:avLst/>
          <a:gdLst/>
          <a:ahLst/>
          <a:rect l="l" t="t" r="r" b="b"/>
          <a:pathLst>
            <a:path w="16" h="17">
              <a:moveTo>
                <a:pt x="0" y="17"/>
              </a:moveTo>
              <a:lnTo>
                <a:pt x="16" y="6"/>
              </a:lnTo>
              <a:lnTo>
                <a:pt x="15" y="3"/>
              </a:lnTo>
              <a:lnTo>
                <a:pt x="10" y="0"/>
              </a:lnTo>
              <a:lnTo>
                <a:pt x="3" y="4"/>
              </a:lnTo>
              <a:lnTo>
                <a:pt x="0" y="10"/>
              </a:lnTo>
              <a:lnTo>
                <a:pt x="0" y="17"/>
              </a:lnTo>
              <a:close/>
            </a:path>
          </a:pathLst>
        </a:custGeom>
        <a:solidFill>
          <a:srgbClr val="80808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8520</xdr:colOff>
      <xdr:row>6</xdr:row>
      <xdr:rowOff>38160</xdr:rowOff>
    </xdr:from>
    <xdr:to>
      <xdr:col>2</xdr:col>
      <xdr:colOff>305640</xdr:colOff>
      <xdr:row>10</xdr:row>
      <xdr:rowOff>162000</xdr:rowOff>
    </xdr:to>
    <xdr:sp>
      <xdr:nvSpPr>
        <xdr:cNvPr id="33" name="AutoShape 17"/>
        <xdr:cNvSpPr/>
      </xdr:nvSpPr>
      <xdr:spPr>
        <a:xfrm>
          <a:off x="979920" y="961920"/>
          <a:ext cx="848520" cy="865080"/>
        </a:xfrm>
        <a:custGeom>
          <a:avLst/>
          <a:gdLst/>
          <a:ahLst/>
          <a:rect l="l" t="t" r="r" b="b"/>
          <a:pathLst>
            <a:path w="530" h="516">
              <a:moveTo>
                <a:pt x="164" y="28"/>
              </a:moveTo>
              <a:lnTo>
                <a:pt x="154" y="22"/>
              </a:lnTo>
              <a:lnTo>
                <a:pt x="141" y="32"/>
              </a:lnTo>
              <a:lnTo>
                <a:pt x="125" y="30"/>
              </a:lnTo>
              <a:lnTo>
                <a:pt x="124" y="18"/>
              </a:lnTo>
              <a:lnTo>
                <a:pt x="112" y="13"/>
              </a:lnTo>
              <a:lnTo>
                <a:pt x="106" y="14"/>
              </a:lnTo>
              <a:lnTo>
                <a:pt x="84" y="15"/>
              </a:lnTo>
              <a:lnTo>
                <a:pt x="78" y="8"/>
              </a:lnTo>
              <a:lnTo>
                <a:pt x="65" y="4"/>
              </a:lnTo>
              <a:lnTo>
                <a:pt x="56" y="4"/>
              </a:lnTo>
              <a:lnTo>
                <a:pt x="49" y="7"/>
              </a:lnTo>
              <a:lnTo>
                <a:pt x="43" y="3"/>
              </a:lnTo>
              <a:lnTo>
                <a:pt x="32" y="7"/>
              </a:lnTo>
              <a:lnTo>
                <a:pt x="23" y="6"/>
              </a:lnTo>
              <a:lnTo>
                <a:pt x="17" y="0"/>
              </a:lnTo>
              <a:lnTo>
                <a:pt x="9" y="10"/>
              </a:lnTo>
              <a:lnTo>
                <a:pt x="10" y="36"/>
              </a:lnTo>
              <a:lnTo>
                <a:pt x="19" y="39"/>
              </a:lnTo>
              <a:lnTo>
                <a:pt x="24" y="43"/>
              </a:lnTo>
              <a:lnTo>
                <a:pt x="27" y="57"/>
              </a:lnTo>
              <a:lnTo>
                <a:pt x="22" y="62"/>
              </a:lnTo>
              <a:lnTo>
                <a:pt x="24" y="66"/>
              </a:lnTo>
              <a:lnTo>
                <a:pt x="31" y="66"/>
              </a:lnTo>
              <a:lnTo>
                <a:pt x="40" y="84"/>
              </a:lnTo>
              <a:lnTo>
                <a:pt x="50" y="89"/>
              </a:lnTo>
              <a:lnTo>
                <a:pt x="49" y="100"/>
              </a:lnTo>
              <a:lnTo>
                <a:pt x="44" y="104"/>
              </a:lnTo>
              <a:lnTo>
                <a:pt x="45" y="106"/>
              </a:lnTo>
              <a:lnTo>
                <a:pt x="57" y="100"/>
              </a:lnTo>
              <a:lnTo>
                <a:pt x="67" y="121"/>
              </a:lnTo>
              <a:lnTo>
                <a:pt x="73" y="125"/>
              </a:lnTo>
              <a:lnTo>
                <a:pt x="80" y="145"/>
              </a:lnTo>
              <a:lnTo>
                <a:pt x="77" y="158"/>
              </a:lnTo>
              <a:lnTo>
                <a:pt x="74" y="158"/>
              </a:lnTo>
              <a:lnTo>
                <a:pt x="73" y="155"/>
              </a:lnTo>
              <a:lnTo>
                <a:pt x="70" y="155"/>
              </a:lnTo>
              <a:lnTo>
                <a:pt x="63" y="165"/>
              </a:lnTo>
              <a:lnTo>
                <a:pt x="56" y="166"/>
              </a:lnTo>
              <a:lnTo>
                <a:pt x="45" y="163"/>
              </a:lnTo>
              <a:lnTo>
                <a:pt x="19" y="168"/>
              </a:lnTo>
              <a:lnTo>
                <a:pt x="16" y="166"/>
              </a:lnTo>
              <a:lnTo>
                <a:pt x="6" y="179"/>
              </a:lnTo>
              <a:lnTo>
                <a:pt x="8" y="182"/>
              </a:lnTo>
              <a:lnTo>
                <a:pt x="11" y="180"/>
              </a:lnTo>
              <a:lnTo>
                <a:pt x="13" y="175"/>
              </a:lnTo>
              <a:lnTo>
                <a:pt x="17" y="181"/>
              </a:lnTo>
              <a:lnTo>
                <a:pt x="9" y="190"/>
              </a:lnTo>
              <a:lnTo>
                <a:pt x="3" y="189"/>
              </a:lnTo>
              <a:lnTo>
                <a:pt x="0" y="200"/>
              </a:lnTo>
              <a:lnTo>
                <a:pt x="12" y="210"/>
              </a:lnTo>
              <a:lnTo>
                <a:pt x="15" y="217"/>
              </a:lnTo>
              <a:lnTo>
                <a:pt x="17" y="211"/>
              </a:lnTo>
              <a:lnTo>
                <a:pt x="27" y="205"/>
              </a:lnTo>
              <a:lnTo>
                <a:pt x="35" y="211"/>
              </a:lnTo>
              <a:lnTo>
                <a:pt x="46" y="210"/>
              </a:lnTo>
              <a:lnTo>
                <a:pt x="51" y="216"/>
              </a:lnTo>
              <a:lnTo>
                <a:pt x="48" y="231"/>
              </a:lnTo>
              <a:lnTo>
                <a:pt x="40" y="245"/>
              </a:lnTo>
              <a:lnTo>
                <a:pt x="43" y="257"/>
              </a:lnTo>
              <a:lnTo>
                <a:pt x="49" y="264"/>
              </a:lnTo>
              <a:lnTo>
                <a:pt x="55" y="261"/>
              </a:lnTo>
              <a:lnTo>
                <a:pt x="71" y="264"/>
              </a:lnTo>
              <a:lnTo>
                <a:pt x="77" y="273"/>
              </a:lnTo>
              <a:lnTo>
                <a:pt x="80" y="282"/>
              </a:lnTo>
              <a:lnTo>
                <a:pt x="77" y="289"/>
              </a:lnTo>
              <a:lnTo>
                <a:pt x="71" y="294"/>
              </a:lnTo>
              <a:lnTo>
                <a:pt x="58" y="289"/>
              </a:lnTo>
              <a:lnTo>
                <a:pt x="48" y="290"/>
              </a:lnTo>
              <a:lnTo>
                <a:pt x="46" y="294"/>
              </a:lnTo>
              <a:lnTo>
                <a:pt x="55" y="304"/>
              </a:lnTo>
              <a:lnTo>
                <a:pt x="63" y="333"/>
              </a:lnTo>
              <a:lnTo>
                <a:pt x="73" y="339"/>
              </a:lnTo>
              <a:lnTo>
                <a:pt x="80" y="335"/>
              </a:lnTo>
              <a:lnTo>
                <a:pt x="94" y="340"/>
              </a:lnTo>
              <a:lnTo>
                <a:pt x="117" y="341"/>
              </a:lnTo>
              <a:lnTo>
                <a:pt x="128" y="344"/>
              </a:lnTo>
              <a:lnTo>
                <a:pt x="141" y="355"/>
              </a:lnTo>
              <a:lnTo>
                <a:pt x="145" y="361"/>
              </a:lnTo>
              <a:lnTo>
                <a:pt x="153" y="367"/>
              </a:lnTo>
              <a:lnTo>
                <a:pt x="157" y="381"/>
              </a:lnTo>
              <a:lnTo>
                <a:pt x="160" y="384"/>
              </a:lnTo>
              <a:lnTo>
                <a:pt x="159" y="392"/>
              </a:lnTo>
              <a:lnTo>
                <a:pt x="164" y="399"/>
              </a:lnTo>
              <a:lnTo>
                <a:pt x="178" y="406"/>
              </a:lnTo>
              <a:lnTo>
                <a:pt x="184" y="417"/>
              </a:lnTo>
              <a:lnTo>
                <a:pt x="186" y="427"/>
              </a:lnTo>
              <a:lnTo>
                <a:pt x="191" y="433"/>
              </a:lnTo>
              <a:lnTo>
                <a:pt x="190" y="437"/>
              </a:lnTo>
              <a:lnTo>
                <a:pt x="215" y="453"/>
              </a:lnTo>
              <a:lnTo>
                <a:pt x="225" y="454"/>
              </a:lnTo>
              <a:lnTo>
                <a:pt x="231" y="434"/>
              </a:lnTo>
              <a:lnTo>
                <a:pt x="237" y="435"/>
              </a:lnTo>
              <a:lnTo>
                <a:pt x="239" y="443"/>
              </a:lnTo>
              <a:lnTo>
                <a:pt x="243" y="445"/>
              </a:lnTo>
              <a:lnTo>
                <a:pt x="253" y="433"/>
              </a:lnTo>
              <a:lnTo>
                <a:pt x="255" y="426"/>
              </a:lnTo>
              <a:lnTo>
                <a:pt x="265" y="425"/>
              </a:lnTo>
              <a:lnTo>
                <a:pt x="271" y="426"/>
              </a:lnTo>
              <a:lnTo>
                <a:pt x="273" y="417"/>
              </a:lnTo>
              <a:lnTo>
                <a:pt x="285" y="414"/>
              </a:lnTo>
              <a:lnTo>
                <a:pt x="286" y="402"/>
              </a:lnTo>
              <a:lnTo>
                <a:pt x="290" y="398"/>
              </a:lnTo>
              <a:lnTo>
                <a:pt x="296" y="402"/>
              </a:lnTo>
              <a:lnTo>
                <a:pt x="301" y="396"/>
              </a:lnTo>
              <a:lnTo>
                <a:pt x="308" y="394"/>
              </a:lnTo>
              <a:lnTo>
                <a:pt x="313" y="398"/>
              </a:lnTo>
              <a:lnTo>
                <a:pt x="310" y="408"/>
              </a:lnTo>
              <a:lnTo>
                <a:pt x="306" y="408"/>
              </a:lnTo>
              <a:lnTo>
                <a:pt x="305" y="414"/>
              </a:lnTo>
              <a:lnTo>
                <a:pt x="311" y="417"/>
              </a:lnTo>
              <a:lnTo>
                <a:pt x="315" y="425"/>
              </a:lnTo>
              <a:lnTo>
                <a:pt x="317" y="428"/>
              </a:lnTo>
              <a:lnTo>
                <a:pt x="314" y="433"/>
              </a:lnTo>
              <a:lnTo>
                <a:pt x="316" y="437"/>
              </a:lnTo>
              <a:lnTo>
                <a:pt x="308" y="444"/>
              </a:lnTo>
              <a:lnTo>
                <a:pt x="308" y="458"/>
              </a:lnTo>
              <a:lnTo>
                <a:pt x="317" y="458"/>
              </a:lnTo>
              <a:lnTo>
                <a:pt x="320" y="466"/>
              </a:lnTo>
              <a:lnTo>
                <a:pt x="330" y="480"/>
              </a:lnTo>
              <a:lnTo>
                <a:pt x="337" y="482"/>
              </a:lnTo>
              <a:lnTo>
                <a:pt x="339" y="489"/>
              </a:lnTo>
              <a:lnTo>
                <a:pt x="348" y="492"/>
              </a:lnTo>
              <a:lnTo>
                <a:pt x="359" y="502"/>
              </a:lnTo>
              <a:lnTo>
                <a:pt x="368" y="505"/>
              </a:lnTo>
              <a:lnTo>
                <a:pt x="377" y="513"/>
              </a:lnTo>
              <a:lnTo>
                <a:pt x="384" y="516"/>
              </a:lnTo>
              <a:lnTo>
                <a:pt x="393" y="511"/>
              </a:lnTo>
              <a:lnTo>
                <a:pt x="396" y="514"/>
              </a:lnTo>
              <a:lnTo>
                <a:pt x="396" y="503"/>
              </a:lnTo>
              <a:lnTo>
                <a:pt x="397" y="498"/>
              </a:lnTo>
              <a:lnTo>
                <a:pt x="403" y="497"/>
              </a:lnTo>
              <a:lnTo>
                <a:pt x="408" y="494"/>
              </a:lnTo>
              <a:lnTo>
                <a:pt x="410" y="489"/>
              </a:lnTo>
              <a:lnTo>
                <a:pt x="419" y="482"/>
              </a:lnTo>
              <a:lnTo>
                <a:pt x="420" y="478"/>
              </a:lnTo>
              <a:lnTo>
                <a:pt x="425" y="474"/>
              </a:lnTo>
              <a:lnTo>
                <a:pt x="437" y="470"/>
              </a:lnTo>
              <a:lnTo>
                <a:pt x="437" y="457"/>
              </a:lnTo>
              <a:lnTo>
                <a:pt x="440" y="449"/>
              </a:lnTo>
              <a:lnTo>
                <a:pt x="456" y="449"/>
              </a:lnTo>
              <a:lnTo>
                <a:pt x="454" y="442"/>
              </a:lnTo>
              <a:lnTo>
                <a:pt x="454" y="434"/>
              </a:lnTo>
              <a:lnTo>
                <a:pt x="461" y="420"/>
              </a:lnTo>
              <a:lnTo>
                <a:pt x="461" y="412"/>
              </a:lnTo>
              <a:lnTo>
                <a:pt x="456" y="406"/>
              </a:lnTo>
              <a:lnTo>
                <a:pt x="452" y="406"/>
              </a:lnTo>
              <a:lnTo>
                <a:pt x="448" y="400"/>
              </a:lnTo>
              <a:lnTo>
                <a:pt x="441" y="404"/>
              </a:lnTo>
              <a:lnTo>
                <a:pt x="435" y="401"/>
              </a:lnTo>
              <a:lnTo>
                <a:pt x="426" y="390"/>
              </a:lnTo>
              <a:lnTo>
                <a:pt x="429" y="377"/>
              </a:lnTo>
              <a:lnTo>
                <a:pt x="430" y="373"/>
              </a:lnTo>
              <a:lnTo>
                <a:pt x="430" y="368"/>
              </a:lnTo>
              <a:lnTo>
                <a:pt x="430" y="362"/>
              </a:lnTo>
              <a:lnTo>
                <a:pt x="430" y="360"/>
              </a:lnTo>
              <a:lnTo>
                <a:pt x="430" y="354"/>
              </a:lnTo>
              <a:lnTo>
                <a:pt x="439" y="338"/>
              </a:lnTo>
              <a:lnTo>
                <a:pt x="430" y="338"/>
              </a:lnTo>
              <a:lnTo>
                <a:pt x="430" y="335"/>
              </a:lnTo>
              <a:lnTo>
                <a:pt x="438" y="333"/>
              </a:lnTo>
              <a:lnTo>
                <a:pt x="441" y="330"/>
              </a:lnTo>
              <a:lnTo>
                <a:pt x="449" y="310"/>
              </a:lnTo>
              <a:lnTo>
                <a:pt x="450" y="305"/>
              </a:lnTo>
              <a:lnTo>
                <a:pt x="449" y="302"/>
              </a:lnTo>
              <a:lnTo>
                <a:pt x="443" y="303"/>
              </a:lnTo>
              <a:lnTo>
                <a:pt x="436" y="305"/>
              </a:lnTo>
              <a:lnTo>
                <a:pt x="430" y="303"/>
              </a:lnTo>
              <a:lnTo>
                <a:pt x="424" y="292"/>
              </a:lnTo>
              <a:lnTo>
                <a:pt x="424" y="285"/>
              </a:lnTo>
              <a:lnTo>
                <a:pt x="432" y="278"/>
              </a:lnTo>
              <a:lnTo>
                <a:pt x="434" y="270"/>
              </a:lnTo>
              <a:lnTo>
                <a:pt x="436" y="273"/>
              </a:lnTo>
              <a:lnTo>
                <a:pt x="446" y="275"/>
              </a:lnTo>
              <a:lnTo>
                <a:pt x="462" y="255"/>
              </a:lnTo>
              <a:lnTo>
                <a:pt x="484" y="242"/>
              </a:lnTo>
              <a:lnTo>
                <a:pt x="484" y="237"/>
              </a:lnTo>
              <a:lnTo>
                <a:pt x="491" y="237"/>
              </a:lnTo>
              <a:lnTo>
                <a:pt x="487" y="203"/>
              </a:lnTo>
              <a:lnTo>
                <a:pt x="483" y="185"/>
              </a:lnTo>
              <a:lnTo>
                <a:pt x="495" y="176"/>
              </a:lnTo>
              <a:lnTo>
                <a:pt x="494" y="166"/>
              </a:lnTo>
              <a:lnTo>
                <a:pt x="505" y="165"/>
              </a:lnTo>
              <a:lnTo>
                <a:pt x="504" y="160"/>
              </a:lnTo>
              <a:lnTo>
                <a:pt x="510" y="160"/>
              </a:lnTo>
              <a:lnTo>
                <a:pt x="511" y="162"/>
              </a:lnTo>
              <a:lnTo>
                <a:pt x="530" y="166"/>
              </a:lnTo>
              <a:lnTo>
                <a:pt x="513" y="135"/>
              </a:lnTo>
              <a:lnTo>
                <a:pt x="495" y="128"/>
              </a:lnTo>
              <a:lnTo>
                <a:pt x="481" y="125"/>
              </a:lnTo>
              <a:lnTo>
                <a:pt x="472" y="131"/>
              </a:lnTo>
              <a:lnTo>
                <a:pt x="469" y="141"/>
              </a:lnTo>
              <a:lnTo>
                <a:pt x="470" y="150"/>
              </a:lnTo>
              <a:lnTo>
                <a:pt x="473" y="153"/>
              </a:lnTo>
              <a:lnTo>
                <a:pt x="475" y="150"/>
              </a:lnTo>
              <a:lnTo>
                <a:pt x="482" y="151"/>
              </a:lnTo>
              <a:lnTo>
                <a:pt x="487" y="156"/>
              </a:lnTo>
              <a:lnTo>
                <a:pt x="488" y="164"/>
              </a:lnTo>
              <a:lnTo>
                <a:pt x="490" y="167"/>
              </a:lnTo>
              <a:lnTo>
                <a:pt x="490" y="171"/>
              </a:lnTo>
              <a:lnTo>
                <a:pt x="483" y="176"/>
              </a:lnTo>
              <a:lnTo>
                <a:pt x="472" y="178"/>
              </a:lnTo>
              <a:lnTo>
                <a:pt x="460" y="172"/>
              </a:lnTo>
              <a:lnTo>
                <a:pt x="431" y="193"/>
              </a:lnTo>
              <a:lnTo>
                <a:pt x="413" y="198"/>
              </a:lnTo>
              <a:lnTo>
                <a:pt x="407" y="197"/>
              </a:lnTo>
              <a:lnTo>
                <a:pt x="394" y="181"/>
              </a:lnTo>
              <a:lnTo>
                <a:pt x="356" y="165"/>
              </a:lnTo>
              <a:lnTo>
                <a:pt x="346" y="158"/>
              </a:lnTo>
              <a:lnTo>
                <a:pt x="333" y="154"/>
              </a:lnTo>
              <a:lnTo>
                <a:pt x="328" y="156"/>
              </a:lnTo>
              <a:lnTo>
                <a:pt x="328" y="161"/>
              </a:lnTo>
              <a:lnTo>
                <a:pt x="319" y="165"/>
              </a:lnTo>
              <a:lnTo>
                <a:pt x="307" y="184"/>
              </a:lnTo>
              <a:lnTo>
                <a:pt x="307" y="189"/>
              </a:lnTo>
              <a:lnTo>
                <a:pt x="307" y="196"/>
              </a:lnTo>
              <a:lnTo>
                <a:pt x="302" y="196"/>
              </a:lnTo>
              <a:lnTo>
                <a:pt x="300" y="186"/>
              </a:lnTo>
              <a:lnTo>
                <a:pt x="306" y="176"/>
              </a:lnTo>
              <a:lnTo>
                <a:pt x="309" y="175"/>
              </a:lnTo>
              <a:lnTo>
                <a:pt x="309" y="169"/>
              </a:lnTo>
              <a:lnTo>
                <a:pt x="304" y="163"/>
              </a:lnTo>
              <a:lnTo>
                <a:pt x="305" y="158"/>
              </a:lnTo>
              <a:lnTo>
                <a:pt x="312" y="154"/>
              </a:lnTo>
              <a:lnTo>
                <a:pt x="307" y="151"/>
              </a:lnTo>
              <a:lnTo>
                <a:pt x="304" y="148"/>
              </a:lnTo>
              <a:lnTo>
                <a:pt x="294" y="143"/>
              </a:lnTo>
              <a:lnTo>
                <a:pt x="264" y="148"/>
              </a:lnTo>
              <a:lnTo>
                <a:pt x="257" y="152"/>
              </a:lnTo>
              <a:lnTo>
                <a:pt x="248" y="153"/>
              </a:lnTo>
              <a:lnTo>
                <a:pt x="244" y="150"/>
              </a:lnTo>
              <a:lnTo>
                <a:pt x="245" y="145"/>
              </a:lnTo>
              <a:lnTo>
                <a:pt x="250" y="145"/>
              </a:lnTo>
              <a:lnTo>
                <a:pt x="267" y="136"/>
              </a:lnTo>
              <a:lnTo>
                <a:pt x="274" y="130"/>
              </a:lnTo>
              <a:lnTo>
                <a:pt x="279" y="122"/>
              </a:lnTo>
              <a:lnTo>
                <a:pt x="280" y="93"/>
              </a:lnTo>
              <a:lnTo>
                <a:pt x="281" y="83"/>
              </a:lnTo>
              <a:lnTo>
                <a:pt x="266" y="78"/>
              </a:lnTo>
              <a:lnTo>
                <a:pt x="269" y="72"/>
              </a:lnTo>
              <a:lnTo>
                <a:pt x="281" y="74"/>
              </a:lnTo>
              <a:lnTo>
                <a:pt x="270" y="62"/>
              </a:lnTo>
              <a:lnTo>
                <a:pt x="271" y="49"/>
              </a:lnTo>
              <a:lnTo>
                <a:pt x="266" y="42"/>
              </a:lnTo>
              <a:lnTo>
                <a:pt x="257" y="37"/>
              </a:lnTo>
              <a:lnTo>
                <a:pt x="253" y="47"/>
              </a:lnTo>
              <a:lnTo>
                <a:pt x="248" y="51"/>
              </a:lnTo>
              <a:lnTo>
                <a:pt x="242" y="47"/>
              </a:lnTo>
              <a:lnTo>
                <a:pt x="239" y="32"/>
              </a:lnTo>
              <a:lnTo>
                <a:pt x="215" y="22"/>
              </a:lnTo>
              <a:lnTo>
                <a:pt x="200" y="21"/>
              </a:lnTo>
              <a:lnTo>
                <a:pt x="201" y="10"/>
              </a:lnTo>
              <a:lnTo>
                <a:pt x="195" y="10"/>
              </a:lnTo>
              <a:lnTo>
                <a:pt x="174" y="27"/>
              </a:lnTo>
              <a:lnTo>
                <a:pt x="164" y="28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4480</xdr:colOff>
      <xdr:row>5</xdr:row>
      <xdr:rowOff>142920</xdr:rowOff>
    </xdr:from>
    <xdr:to>
      <xdr:col>1</xdr:col>
      <xdr:colOff>181440</xdr:colOff>
      <xdr:row>6</xdr:row>
      <xdr:rowOff>143280</xdr:rowOff>
    </xdr:to>
    <xdr:sp>
      <xdr:nvSpPr>
        <xdr:cNvPr id="34" name="AutoShape 18"/>
        <xdr:cNvSpPr/>
      </xdr:nvSpPr>
      <xdr:spPr>
        <a:xfrm>
          <a:off x="875880" y="905040"/>
          <a:ext cx="66960" cy="162000"/>
        </a:xfrm>
        <a:custGeom>
          <a:avLst/>
          <a:gdLst/>
          <a:ahLst/>
          <a:rect l="l" t="t" r="r" b="b"/>
          <a:pathLst>
            <a:path w="43" h="101">
              <a:moveTo>
                <a:pt x="0" y="101"/>
              </a:moveTo>
              <a:lnTo>
                <a:pt x="5" y="42"/>
              </a:lnTo>
              <a:lnTo>
                <a:pt x="25" y="2"/>
              </a:lnTo>
              <a:lnTo>
                <a:pt x="30" y="0"/>
              </a:lnTo>
              <a:lnTo>
                <a:pt x="37" y="1"/>
              </a:lnTo>
              <a:lnTo>
                <a:pt x="37" y="7"/>
              </a:lnTo>
              <a:lnTo>
                <a:pt x="25" y="15"/>
              </a:lnTo>
              <a:lnTo>
                <a:pt x="25" y="49"/>
              </a:lnTo>
              <a:lnTo>
                <a:pt x="31" y="54"/>
              </a:lnTo>
              <a:lnTo>
                <a:pt x="40" y="55"/>
              </a:lnTo>
              <a:lnTo>
                <a:pt x="43" y="58"/>
              </a:lnTo>
              <a:lnTo>
                <a:pt x="38" y="62"/>
              </a:lnTo>
              <a:lnTo>
                <a:pt x="30" y="67"/>
              </a:lnTo>
              <a:lnTo>
                <a:pt x="25" y="66"/>
              </a:lnTo>
              <a:lnTo>
                <a:pt x="20" y="55"/>
              </a:lnTo>
              <a:lnTo>
                <a:pt x="14" y="54"/>
              </a:lnTo>
              <a:lnTo>
                <a:pt x="14" y="64"/>
              </a:lnTo>
              <a:lnTo>
                <a:pt x="9" y="66"/>
              </a:lnTo>
              <a:lnTo>
                <a:pt x="4" y="101"/>
              </a:lnTo>
              <a:lnTo>
                <a:pt x="0" y="101"/>
              </a:lnTo>
              <a:close/>
            </a:path>
          </a:pathLst>
        </a:custGeom>
        <a:blipFill rotWithShape="0">
          <a:blip r:embed="rId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6</xdr:row>
      <xdr:rowOff>143280</xdr:rowOff>
    </xdr:from>
    <xdr:to>
      <xdr:col>1</xdr:col>
      <xdr:colOff>219240</xdr:colOff>
      <xdr:row>7</xdr:row>
      <xdr:rowOff>19080</xdr:rowOff>
    </xdr:to>
    <xdr:sp>
      <xdr:nvSpPr>
        <xdr:cNvPr id="35" name="AutoShape 19"/>
        <xdr:cNvSpPr/>
      </xdr:nvSpPr>
      <xdr:spPr>
        <a:xfrm>
          <a:off x="913680" y="1067040"/>
          <a:ext cx="66960" cy="37800"/>
        </a:xfrm>
        <a:custGeom>
          <a:avLst/>
          <a:gdLst/>
          <a:ahLst/>
          <a:rect l="l" t="t" r="r" b="b"/>
          <a:pathLst>
            <a:path w="39" h="26">
              <a:moveTo>
                <a:pt x="0" y="19"/>
              </a:moveTo>
              <a:lnTo>
                <a:pt x="15" y="25"/>
              </a:lnTo>
              <a:lnTo>
                <a:pt x="21" y="24"/>
              </a:lnTo>
              <a:lnTo>
                <a:pt x="32" y="26"/>
              </a:lnTo>
              <a:lnTo>
                <a:pt x="35" y="19"/>
              </a:lnTo>
              <a:lnTo>
                <a:pt x="39" y="15"/>
              </a:lnTo>
              <a:lnTo>
                <a:pt x="37" y="12"/>
              </a:lnTo>
              <a:lnTo>
                <a:pt x="38" y="7"/>
              </a:lnTo>
              <a:lnTo>
                <a:pt x="33" y="3"/>
              </a:lnTo>
              <a:lnTo>
                <a:pt x="26" y="0"/>
              </a:lnTo>
              <a:lnTo>
                <a:pt x="25" y="3"/>
              </a:lnTo>
              <a:lnTo>
                <a:pt x="22" y="3"/>
              </a:lnTo>
              <a:lnTo>
                <a:pt x="20" y="1"/>
              </a:lnTo>
              <a:lnTo>
                <a:pt x="7" y="4"/>
              </a:lnTo>
              <a:lnTo>
                <a:pt x="0" y="12"/>
              </a:lnTo>
              <a:lnTo>
                <a:pt x="0" y="19"/>
              </a:lnTo>
              <a:close/>
            </a:path>
          </a:pathLst>
        </a:custGeom>
        <a:blipFill rotWithShape="0">
          <a:blip r:embed="rId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6040</xdr:colOff>
      <xdr:row>7</xdr:row>
      <xdr:rowOff>77040</xdr:rowOff>
    </xdr:from>
    <xdr:to>
      <xdr:col>1</xdr:col>
      <xdr:colOff>314640</xdr:colOff>
      <xdr:row>7</xdr:row>
      <xdr:rowOff>114840</xdr:rowOff>
    </xdr:to>
    <xdr:sp>
      <xdr:nvSpPr>
        <xdr:cNvPr id="36" name="AutoShape 20"/>
        <xdr:cNvSpPr/>
      </xdr:nvSpPr>
      <xdr:spPr>
        <a:xfrm>
          <a:off x="1027440" y="1162800"/>
          <a:ext cx="48600" cy="37800"/>
        </a:xfrm>
        <a:custGeom>
          <a:avLst/>
          <a:gdLst/>
          <a:ahLst/>
          <a:rect l="l" t="t" r="r" b="b"/>
          <a:pathLst>
            <a:path w="28" h="24">
              <a:moveTo>
                <a:pt x="0" y="7"/>
              </a:moveTo>
              <a:lnTo>
                <a:pt x="13" y="0"/>
              </a:lnTo>
              <a:lnTo>
                <a:pt x="25" y="3"/>
              </a:lnTo>
              <a:lnTo>
                <a:pt x="28" y="6"/>
              </a:lnTo>
              <a:lnTo>
                <a:pt x="28" y="13"/>
              </a:lnTo>
              <a:lnTo>
                <a:pt x="26" y="16"/>
              </a:lnTo>
              <a:lnTo>
                <a:pt x="24" y="21"/>
              </a:lnTo>
              <a:lnTo>
                <a:pt x="18" y="24"/>
              </a:lnTo>
              <a:lnTo>
                <a:pt x="9" y="21"/>
              </a:lnTo>
              <a:lnTo>
                <a:pt x="0" y="16"/>
              </a:lnTo>
              <a:lnTo>
                <a:pt x="3" y="10"/>
              </a:lnTo>
              <a:lnTo>
                <a:pt x="0" y="7"/>
              </a:lnTo>
              <a:close/>
            </a:path>
          </a:pathLst>
        </a:custGeom>
        <a:blipFill rotWithShape="0">
          <a:blip r:embed="rId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760</xdr:colOff>
      <xdr:row>7</xdr:row>
      <xdr:rowOff>10080</xdr:rowOff>
    </xdr:from>
    <xdr:to>
      <xdr:col>1</xdr:col>
      <xdr:colOff>143640</xdr:colOff>
      <xdr:row>7</xdr:row>
      <xdr:rowOff>77040</xdr:rowOff>
    </xdr:to>
    <xdr:sp>
      <xdr:nvSpPr>
        <xdr:cNvPr id="37" name="AutoShape 21"/>
        <xdr:cNvSpPr/>
      </xdr:nvSpPr>
      <xdr:spPr>
        <a:xfrm>
          <a:off x="866160" y="1095840"/>
          <a:ext cx="38880" cy="66960"/>
        </a:xfrm>
        <a:custGeom>
          <a:avLst/>
          <a:gdLst/>
          <a:ahLst/>
          <a:rect l="l" t="t" r="r" b="b"/>
          <a:pathLst>
            <a:path w="21" h="38">
              <a:moveTo>
                <a:pt x="0" y="11"/>
              </a:moveTo>
              <a:lnTo>
                <a:pt x="7" y="9"/>
              </a:lnTo>
              <a:lnTo>
                <a:pt x="10" y="0"/>
              </a:lnTo>
              <a:lnTo>
                <a:pt x="13" y="1"/>
              </a:lnTo>
              <a:lnTo>
                <a:pt x="11" y="10"/>
              </a:lnTo>
              <a:lnTo>
                <a:pt x="14" y="24"/>
              </a:lnTo>
              <a:lnTo>
                <a:pt x="18" y="26"/>
              </a:lnTo>
              <a:lnTo>
                <a:pt x="18" y="30"/>
              </a:lnTo>
              <a:lnTo>
                <a:pt x="21" y="31"/>
              </a:lnTo>
              <a:lnTo>
                <a:pt x="20" y="35"/>
              </a:lnTo>
              <a:lnTo>
                <a:pt x="13" y="35"/>
              </a:lnTo>
              <a:lnTo>
                <a:pt x="8" y="38"/>
              </a:lnTo>
              <a:lnTo>
                <a:pt x="2" y="23"/>
              </a:lnTo>
              <a:lnTo>
                <a:pt x="0" y="11"/>
              </a:lnTo>
              <a:close/>
            </a:path>
          </a:pathLst>
        </a:custGeom>
        <a:blipFill rotWithShape="0">
          <a:blip r:embed="rId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9520</xdr:colOff>
      <xdr:row>7</xdr:row>
      <xdr:rowOff>95760</xdr:rowOff>
    </xdr:from>
    <xdr:to>
      <xdr:col>1</xdr:col>
      <xdr:colOff>248400</xdr:colOff>
      <xdr:row>7</xdr:row>
      <xdr:rowOff>124560</xdr:rowOff>
    </xdr:to>
    <xdr:sp>
      <xdr:nvSpPr>
        <xdr:cNvPr id="38" name="AutoShape 22"/>
        <xdr:cNvSpPr/>
      </xdr:nvSpPr>
      <xdr:spPr>
        <a:xfrm>
          <a:off x="970920" y="1181520"/>
          <a:ext cx="38880" cy="28800"/>
        </a:xfrm>
        <a:custGeom>
          <a:avLst/>
          <a:gdLst/>
          <a:ahLst/>
          <a:rect l="l" t="t" r="r" b="b"/>
          <a:pathLst>
            <a:path w="24" h="19">
              <a:moveTo>
                <a:pt x="0" y="10"/>
              </a:moveTo>
              <a:lnTo>
                <a:pt x="1" y="3"/>
              </a:lnTo>
              <a:lnTo>
                <a:pt x="9" y="3"/>
              </a:lnTo>
              <a:lnTo>
                <a:pt x="12" y="0"/>
              </a:lnTo>
              <a:lnTo>
                <a:pt x="17" y="2"/>
              </a:lnTo>
              <a:lnTo>
                <a:pt x="24" y="1"/>
              </a:lnTo>
              <a:lnTo>
                <a:pt x="23" y="9"/>
              </a:lnTo>
              <a:lnTo>
                <a:pt x="19" y="16"/>
              </a:lnTo>
              <a:lnTo>
                <a:pt x="5" y="19"/>
              </a:lnTo>
              <a:lnTo>
                <a:pt x="0" y="10"/>
              </a:lnTo>
              <a:close/>
            </a:path>
          </a:pathLst>
        </a:custGeom>
        <a:blipFill rotWithShape="0">
          <a:blip r:embed="rId7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7</xdr:row>
      <xdr:rowOff>133560</xdr:rowOff>
    </xdr:from>
    <xdr:to>
      <xdr:col>1</xdr:col>
      <xdr:colOff>191160</xdr:colOff>
      <xdr:row>7</xdr:row>
      <xdr:rowOff>162720</xdr:rowOff>
    </xdr:to>
    <xdr:sp>
      <xdr:nvSpPr>
        <xdr:cNvPr id="39" name="AutoShape 23"/>
        <xdr:cNvSpPr/>
      </xdr:nvSpPr>
      <xdr:spPr>
        <a:xfrm>
          <a:off x="932400" y="1219320"/>
          <a:ext cx="20160" cy="29160"/>
        </a:xfrm>
        <a:custGeom>
          <a:avLst/>
          <a:gdLst/>
          <a:ahLst/>
          <a:rect l="l" t="t" r="r" b="b"/>
          <a:pathLst>
            <a:path w="13" h="16">
              <a:moveTo>
                <a:pt x="0" y="2"/>
              </a:moveTo>
              <a:lnTo>
                <a:pt x="3" y="2"/>
              </a:lnTo>
              <a:lnTo>
                <a:pt x="5" y="0"/>
              </a:lnTo>
              <a:lnTo>
                <a:pt x="7" y="1"/>
              </a:lnTo>
              <a:lnTo>
                <a:pt x="6" y="6"/>
              </a:lnTo>
              <a:lnTo>
                <a:pt x="13" y="12"/>
              </a:lnTo>
              <a:lnTo>
                <a:pt x="13" y="14"/>
              </a:lnTo>
              <a:lnTo>
                <a:pt x="8" y="16"/>
              </a:lnTo>
              <a:lnTo>
                <a:pt x="1" y="12"/>
              </a:lnTo>
              <a:lnTo>
                <a:pt x="0" y="2"/>
              </a:lnTo>
              <a:close/>
            </a:path>
          </a:pathLst>
        </a:custGeom>
        <a:blipFill rotWithShape="0">
          <a:blip r:embed="rId8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</xdr:row>
      <xdr:rowOff>28440</xdr:rowOff>
    </xdr:from>
    <xdr:to>
      <xdr:col>1</xdr:col>
      <xdr:colOff>10440</xdr:colOff>
      <xdr:row>8</xdr:row>
      <xdr:rowOff>38160</xdr:rowOff>
    </xdr:to>
    <xdr:sp>
      <xdr:nvSpPr>
        <xdr:cNvPr id="40" name="AutoShape 24"/>
        <xdr:cNvSpPr/>
      </xdr:nvSpPr>
      <xdr:spPr>
        <a:xfrm>
          <a:off x="761400" y="1369440"/>
          <a:ext cx="10440" cy="9720"/>
        </a:xfrm>
        <a:custGeom>
          <a:avLst/>
          <a:gdLst/>
          <a:ahLst/>
          <a:rect l="l" t="t" r="r" b="b"/>
          <a:pathLst>
            <a:path w="4" h="4">
              <a:moveTo>
                <a:pt x="0" y="0"/>
              </a:moveTo>
              <a:lnTo>
                <a:pt x="4" y="0"/>
              </a:lnTo>
              <a:lnTo>
                <a:pt x="1" y="4"/>
              </a:lnTo>
              <a:lnTo>
                <a:pt x="0" y="0"/>
              </a:lnTo>
              <a:close/>
            </a:path>
          </a:pathLst>
        </a:custGeom>
        <a:blipFill rotWithShape="0">
          <a:blip r:embed="rId9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0680</xdr:colOff>
      <xdr:row>9</xdr:row>
      <xdr:rowOff>123840</xdr:rowOff>
    </xdr:from>
    <xdr:to>
      <xdr:col>1</xdr:col>
      <xdr:colOff>752400</xdr:colOff>
      <xdr:row>10</xdr:row>
      <xdr:rowOff>152280</xdr:rowOff>
    </xdr:to>
    <xdr:sp>
      <xdr:nvSpPr>
        <xdr:cNvPr id="41" name="AutoShape 25"/>
        <xdr:cNvSpPr/>
      </xdr:nvSpPr>
      <xdr:spPr>
        <a:xfrm>
          <a:off x="1342080" y="1626840"/>
          <a:ext cx="171720" cy="190440"/>
        </a:xfrm>
        <a:custGeom>
          <a:avLst/>
          <a:gdLst/>
          <a:ahLst/>
          <a:rect l="l" t="t" r="r" b="b"/>
          <a:pathLst>
            <a:path w="114" h="111">
              <a:moveTo>
                <a:pt x="0" y="60"/>
              </a:moveTo>
              <a:lnTo>
                <a:pt x="6" y="40"/>
              </a:lnTo>
              <a:lnTo>
                <a:pt x="12" y="41"/>
              </a:lnTo>
              <a:lnTo>
                <a:pt x="14" y="49"/>
              </a:lnTo>
              <a:lnTo>
                <a:pt x="18" y="51"/>
              </a:lnTo>
              <a:lnTo>
                <a:pt x="28" y="39"/>
              </a:lnTo>
              <a:lnTo>
                <a:pt x="30" y="32"/>
              </a:lnTo>
              <a:lnTo>
                <a:pt x="40" y="31"/>
              </a:lnTo>
              <a:lnTo>
                <a:pt x="46" y="32"/>
              </a:lnTo>
              <a:lnTo>
                <a:pt x="48" y="23"/>
              </a:lnTo>
              <a:lnTo>
                <a:pt x="60" y="20"/>
              </a:lnTo>
              <a:lnTo>
                <a:pt x="61" y="8"/>
              </a:lnTo>
              <a:lnTo>
                <a:pt x="65" y="4"/>
              </a:lnTo>
              <a:lnTo>
                <a:pt x="71" y="8"/>
              </a:lnTo>
              <a:lnTo>
                <a:pt x="76" y="2"/>
              </a:lnTo>
              <a:lnTo>
                <a:pt x="83" y="0"/>
              </a:lnTo>
              <a:lnTo>
                <a:pt x="88" y="4"/>
              </a:lnTo>
              <a:lnTo>
                <a:pt x="85" y="14"/>
              </a:lnTo>
              <a:lnTo>
                <a:pt x="81" y="14"/>
              </a:lnTo>
              <a:lnTo>
                <a:pt x="80" y="20"/>
              </a:lnTo>
              <a:lnTo>
                <a:pt x="86" y="23"/>
              </a:lnTo>
              <a:lnTo>
                <a:pt x="90" y="31"/>
              </a:lnTo>
              <a:lnTo>
                <a:pt x="92" y="34"/>
              </a:lnTo>
              <a:lnTo>
                <a:pt x="89" y="39"/>
              </a:lnTo>
              <a:lnTo>
                <a:pt x="91" y="43"/>
              </a:lnTo>
              <a:lnTo>
                <a:pt x="83" y="50"/>
              </a:lnTo>
              <a:lnTo>
                <a:pt x="83" y="64"/>
              </a:lnTo>
              <a:lnTo>
                <a:pt x="92" y="64"/>
              </a:lnTo>
              <a:lnTo>
                <a:pt x="95" y="72"/>
              </a:lnTo>
              <a:lnTo>
                <a:pt x="105" y="86"/>
              </a:lnTo>
              <a:lnTo>
                <a:pt x="112" y="88"/>
              </a:lnTo>
              <a:lnTo>
                <a:pt x="114" y="95"/>
              </a:lnTo>
              <a:lnTo>
                <a:pt x="100" y="102"/>
              </a:lnTo>
              <a:lnTo>
                <a:pt x="94" y="111"/>
              </a:lnTo>
              <a:lnTo>
                <a:pt x="83" y="111"/>
              </a:lnTo>
              <a:lnTo>
                <a:pt x="78" y="108"/>
              </a:lnTo>
              <a:lnTo>
                <a:pt x="72" y="102"/>
              </a:lnTo>
              <a:lnTo>
                <a:pt x="67" y="100"/>
              </a:lnTo>
              <a:lnTo>
                <a:pt x="61" y="92"/>
              </a:lnTo>
              <a:lnTo>
                <a:pt x="50" y="103"/>
              </a:lnTo>
              <a:lnTo>
                <a:pt x="26" y="103"/>
              </a:lnTo>
              <a:lnTo>
                <a:pt x="14" y="96"/>
              </a:lnTo>
              <a:lnTo>
                <a:pt x="14" y="90"/>
              </a:lnTo>
              <a:lnTo>
                <a:pt x="10" y="87"/>
              </a:lnTo>
              <a:lnTo>
                <a:pt x="10" y="83"/>
              </a:lnTo>
              <a:lnTo>
                <a:pt x="5" y="81"/>
              </a:lnTo>
              <a:lnTo>
                <a:pt x="5" y="75"/>
              </a:lnTo>
              <a:lnTo>
                <a:pt x="1" y="67"/>
              </a:lnTo>
              <a:lnTo>
                <a:pt x="11" y="70"/>
              </a:lnTo>
              <a:lnTo>
                <a:pt x="20" y="67"/>
              </a:lnTo>
              <a:lnTo>
                <a:pt x="13" y="63"/>
              </a:lnTo>
              <a:lnTo>
                <a:pt x="0" y="60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000</xdr:colOff>
      <xdr:row>9</xdr:row>
      <xdr:rowOff>19080</xdr:rowOff>
    </xdr:from>
    <xdr:to>
      <xdr:col>1</xdr:col>
      <xdr:colOff>181440</xdr:colOff>
      <xdr:row>9</xdr:row>
      <xdr:rowOff>28440</xdr:rowOff>
    </xdr:to>
    <xdr:sp>
      <xdr:nvSpPr>
        <xdr:cNvPr id="42" name="AutoShape 26"/>
        <xdr:cNvSpPr/>
      </xdr:nvSpPr>
      <xdr:spPr>
        <a:xfrm>
          <a:off x="932400" y="1522080"/>
          <a:ext cx="10440" cy="9360"/>
        </a:xfrm>
        <a:custGeom>
          <a:avLst/>
          <a:gdLst/>
          <a:ahLst/>
          <a:rect l="l" t="t" r="r" b="b"/>
          <a:pathLst>
            <a:path w="7" h="7">
              <a:moveTo>
                <a:pt x="0" y="5"/>
              </a:moveTo>
              <a:lnTo>
                <a:pt x="1" y="7"/>
              </a:lnTo>
              <a:lnTo>
                <a:pt x="5" y="6"/>
              </a:lnTo>
              <a:lnTo>
                <a:pt x="7" y="4"/>
              </a:lnTo>
              <a:lnTo>
                <a:pt x="4" y="0"/>
              </a:lnTo>
              <a:lnTo>
                <a:pt x="2" y="1"/>
              </a:lnTo>
              <a:lnTo>
                <a:pt x="0" y="5"/>
              </a:lnTo>
              <a:close/>
            </a:path>
          </a:pathLst>
        </a:custGeom>
        <a:blipFill rotWithShape="0">
          <a:blip r:embed="rId10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9</xdr:row>
      <xdr:rowOff>0</xdr:rowOff>
    </xdr:from>
    <xdr:to>
      <xdr:col>1</xdr:col>
      <xdr:colOff>162720</xdr:colOff>
      <xdr:row>9</xdr:row>
      <xdr:rowOff>9360</xdr:rowOff>
    </xdr:to>
    <xdr:sp>
      <xdr:nvSpPr>
        <xdr:cNvPr id="43" name="AutoShape 27"/>
        <xdr:cNvSpPr/>
      </xdr:nvSpPr>
      <xdr:spPr>
        <a:xfrm>
          <a:off x="913680" y="1503000"/>
          <a:ext cx="10440" cy="9360"/>
        </a:xfrm>
        <a:custGeom>
          <a:avLst/>
          <a:gdLst/>
          <a:ahLst/>
          <a:rect l="l" t="t" r="r" b="b"/>
          <a:pathLst>
            <a:path w="8" h="6">
              <a:moveTo>
                <a:pt x="0" y="6"/>
              </a:moveTo>
              <a:lnTo>
                <a:pt x="2" y="1"/>
              </a:lnTo>
              <a:lnTo>
                <a:pt x="6" y="0"/>
              </a:lnTo>
              <a:lnTo>
                <a:pt x="8" y="2"/>
              </a:lnTo>
              <a:lnTo>
                <a:pt x="5" y="3"/>
              </a:lnTo>
              <a:lnTo>
                <a:pt x="3" y="6"/>
              </a:lnTo>
              <a:lnTo>
                <a:pt x="0" y="6"/>
              </a:lnTo>
              <a:close/>
            </a:path>
          </a:pathLst>
        </a:custGeom>
        <a:blipFill rotWithShape="0">
          <a:blip r:embed="rId1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2440</xdr:colOff>
      <xdr:row>9</xdr:row>
      <xdr:rowOff>19080</xdr:rowOff>
    </xdr:from>
    <xdr:to>
      <xdr:col>2</xdr:col>
      <xdr:colOff>400680</xdr:colOff>
      <xdr:row>17</xdr:row>
      <xdr:rowOff>143280</xdr:rowOff>
    </xdr:to>
    <xdr:sp>
      <xdr:nvSpPr>
        <xdr:cNvPr id="44" name="AutoShape 28"/>
        <xdr:cNvSpPr/>
      </xdr:nvSpPr>
      <xdr:spPr>
        <a:xfrm>
          <a:off x="352440" y="1522080"/>
          <a:ext cx="1571040" cy="1419480"/>
        </a:xfrm>
        <a:custGeom>
          <a:avLst/>
          <a:gdLst/>
          <a:ahLst/>
          <a:rect l="l" t="t" r="r" b="b"/>
          <a:pathLst>
            <a:path w="980" h="860">
              <a:moveTo>
                <a:pt x="242" y="53"/>
              </a:moveTo>
              <a:lnTo>
                <a:pt x="262" y="53"/>
              </a:lnTo>
              <a:lnTo>
                <a:pt x="285" y="60"/>
              </a:lnTo>
              <a:lnTo>
                <a:pt x="282" y="63"/>
              </a:lnTo>
              <a:lnTo>
                <a:pt x="287" y="78"/>
              </a:lnTo>
              <a:lnTo>
                <a:pt x="294" y="77"/>
              </a:lnTo>
              <a:lnTo>
                <a:pt x="307" y="104"/>
              </a:lnTo>
              <a:lnTo>
                <a:pt x="309" y="112"/>
              </a:lnTo>
              <a:lnTo>
                <a:pt x="312" y="114"/>
              </a:lnTo>
              <a:lnTo>
                <a:pt x="311" y="118"/>
              </a:lnTo>
              <a:lnTo>
                <a:pt x="299" y="128"/>
              </a:lnTo>
              <a:lnTo>
                <a:pt x="287" y="124"/>
              </a:lnTo>
              <a:lnTo>
                <a:pt x="289" y="138"/>
              </a:lnTo>
              <a:lnTo>
                <a:pt x="296" y="148"/>
              </a:lnTo>
              <a:lnTo>
                <a:pt x="305" y="142"/>
              </a:lnTo>
              <a:lnTo>
                <a:pt x="316" y="159"/>
              </a:lnTo>
              <a:lnTo>
                <a:pt x="325" y="163"/>
              </a:lnTo>
              <a:lnTo>
                <a:pt x="335" y="152"/>
              </a:lnTo>
              <a:lnTo>
                <a:pt x="340" y="139"/>
              </a:lnTo>
              <a:lnTo>
                <a:pt x="340" y="125"/>
              </a:lnTo>
              <a:lnTo>
                <a:pt x="336" y="120"/>
              </a:lnTo>
              <a:lnTo>
                <a:pt x="323" y="121"/>
              </a:lnTo>
              <a:lnTo>
                <a:pt x="320" y="118"/>
              </a:lnTo>
              <a:lnTo>
                <a:pt x="326" y="100"/>
              </a:lnTo>
              <a:lnTo>
                <a:pt x="337" y="91"/>
              </a:lnTo>
              <a:lnTo>
                <a:pt x="343" y="91"/>
              </a:lnTo>
              <a:lnTo>
                <a:pt x="349" y="100"/>
              </a:lnTo>
              <a:lnTo>
                <a:pt x="383" y="119"/>
              </a:lnTo>
              <a:lnTo>
                <a:pt x="383" y="124"/>
              </a:lnTo>
              <a:lnTo>
                <a:pt x="389" y="134"/>
              </a:lnTo>
              <a:lnTo>
                <a:pt x="404" y="133"/>
              </a:lnTo>
              <a:lnTo>
                <a:pt x="406" y="121"/>
              </a:lnTo>
              <a:lnTo>
                <a:pt x="399" y="107"/>
              </a:lnTo>
              <a:lnTo>
                <a:pt x="403" y="102"/>
              </a:lnTo>
              <a:lnTo>
                <a:pt x="406" y="95"/>
              </a:lnTo>
              <a:lnTo>
                <a:pt x="389" y="102"/>
              </a:lnTo>
              <a:lnTo>
                <a:pt x="386" y="98"/>
              </a:lnTo>
              <a:lnTo>
                <a:pt x="380" y="97"/>
              </a:lnTo>
              <a:lnTo>
                <a:pt x="375" y="86"/>
              </a:lnTo>
              <a:lnTo>
                <a:pt x="372" y="74"/>
              </a:lnTo>
              <a:lnTo>
                <a:pt x="372" y="64"/>
              </a:lnTo>
              <a:lnTo>
                <a:pt x="379" y="50"/>
              </a:lnTo>
              <a:lnTo>
                <a:pt x="392" y="12"/>
              </a:lnTo>
              <a:lnTo>
                <a:pt x="398" y="6"/>
              </a:lnTo>
              <a:lnTo>
                <a:pt x="407" y="0"/>
              </a:lnTo>
              <a:lnTo>
                <a:pt x="414" y="1"/>
              </a:lnTo>
              <a:lnTo>
                <a:pt x="434" y="22"/>
              </a:lnTo>
              <a:lnTo>
                <a:pt x="451" y="22"/>
              </a:lnTo>
              <a:lnTo>
                <a:pt x="469" y="17"/>
              </a:lnTo>
              <a:lnTo>
                <a:pt x="478" y="17"/>
              </a:lnTo>
              <a:lnTo>
                <a:pt x="486" y="11"/>
              </a:lnTo>
              <a:lnTo>
                <a:pt x="495" y="12"/>
              </a:lnTo>
              <a:lnTo>
                <a:pt x="511" y="16"/>
              </a:lnTo>
              <a:lnTo>
                <a:pt x="527" y="14"/>
              </a:lnTo>
              <a:lnTo>
                <a:pt x="535" y="20"/>
              </a:lnTo>
              <a:lnTo>
                <a:pt x="542" y="35"/>
              </a:lnTo>
              <a:lnTo>
                <a:pt x="544" y="41"/>
              </a:lnTo>
              <a:lnTo>
                <a:pt x="556" y="60"/>
              </a:lnTo>
              <a:lnTo>
                <a:pt x="567" y="71"/>
              </a:lnTo>
              <a:lnTo>
                <a:pt x="575" y="84"/>
              </a:lnTo>
              <a:lnTo>
                <a:pt x="580" y="96"/>
              </a:lnTo>
              <a:lnTo>
                <a:pt x="594" y="109"/>
              </a:lnTo>
              <a:lnTo>
                <a:pt x="619" y="123"/>
              </a:lnTo>
              <a:lnTo>
                <a:pt x="625" y="121"/>
              </a:lnTo>
              <a:lnTo>
                <a:pt x="629" y="129"/>
              </a:lnTo>
              <a:lnTo>
                <a:pt x="629" y="135"/>
              </a:lnTo>
              <a:lnTo>
                <a:pt x="634" y="137"/>
              </a:lnTo>
              <a:lnTo>
                <a:pt x="634" y="141"/>
              </a:lnTo>
              <a:lnTo>
                <a:pt x="638" y="144"/>
              </a:lnTo>
              <a:lnTo>
                <a:pt x="638" y="150"/>
              </a:lnTo>
              <a:lnTo>
                <a:pt x="650" y="157"/>
              </a:lnTo>
              <a:lnTo>
                <a:pt x="674" y="157"/>
              </a:lnTo>
              <a:lnTo>
                <a:pt x="685" y="146"/>
              </a:lnTo>
              <a:lnTo>
                <a:pt x="691" y="154"/>
              </a:lnTo>
              <a:lnTo>
                <a:pt x="696" y="156"/>
              </a:lnTo>
              <a:lnTo>
                <a:pt x="702" y="162"/>
              </a:lnTo>
              <a:lnTo>
                <a:pt x="707" y="165"/>
              </a:lnTo>
              <a:lnTo>
                <a:pt x="718" y="165"/>
              </a:lnTo>
              <a:lnTo>
                <a:pt x="724" y="156"/>
              </a:lnTo>
              <a:lnTo>
                <a:pt x="738" y="149"/>
              </a:lnTo>
              <a:lnTo>
                <a:pt x="747" y="152"/>
              </a:lnTo>
              <a:lnTo>
                <a:pt x="758" y="162"/>
              </a:lnTo>
              <a:lnTo>
                <a:pt x="767" y="165"/>
              </a:lnTo>
              <a:lnTo>
                <a:pt x="776" y="173"/>
              </a:lnTo>
              <a:lnTo>
                <a:pt x="783" y="176"/>
              </a:lnTo>
              <a:lnTo>
                <a:pt x="792" y="171"/>
              </a:lnTo>
              <a:lnTo>
                <a:pt x="795" y="174"/>
              </a:lnTo>
              <a:lnTo>
                <a:pt x="800" y="176"/>
              </a:lnTo>
              <a:lnTo>
                <a:pt x="813" y="175"/>
              </a:lnTo>
              <a:lnTo>
                <a:pt x="821" y="182"/>
              </a:lnTo>
              <a:lnTo>
                <a:pt x="822" y="196"/>
              </a:lnTo>
              <a:lnTo>
                <a:pt x="820" y="202"/>
              </a:lnTo>
              <a:lnTo>
                <a:pt x="833" y="202"/>
              </a:lnTo>
              <a:lnTo>
                <a:pt x="833" y="209"/>
              </a:lnTo>
              <a:lnTo>
                <a:pt x="838" y="211"/>
              </a:lnTo>
              <a:lnTo>
                <a:pt x="845" y="212"/>
              </a:lnTo>
              <a:lnTo>
                <a:pt x="849" y="217"/>
              </a:lnTo>
              <a:lnTo>
                <a:pt x="871" y="232"/>
              </a:lnTo>
              <a:lnTo>
                <a:pt x="880" y="244"/>
              </a:lnTo>
              <a:lnTo>
                <a:pt x="885" y="237"/>
              </a:lnTo>
              <a:lnTo>
                <a:pt x="890" y="236"/>
              </a:lnTo>
              <a:lnTo>
                <a:pt x="895" y="237"/>
              </a:lnTo>
              <a:lnTo>
                <a:pt x="896" y="241"/>
              </a:lnTo>
              <a:lnTo>
                <a:pt x="899" y="246"/>
              </a:lnTo>
              <a:lnTo>
                <a:pt x="906" y="244"/>
              </a:lnTo>
              <a:lnTo>
                <a:pt x="911" y="246"/>
              </a:lnTo>
              <a:lnTo>
                <a:pt x="916" y="252"/>
              </a:lnTo>
              <a:lnTo>
                <a:pt x="916" y="258"/>
              </a:lnTo>
              <a:lnTo>
                <a:pt x="920" y="265"/>
              </a:lnTo>
              <a:lnTo>
                <a:pt x="932" y="273"/>
              </a:lnTo>
              <a:lnTo>
                <a:pt x="939" y="268"/>
              </a:lnTo>
              <a:lnTo>
                <a:pt x="949" y="265"/>
              </a:lnTo>
              <a:lnTo>
                <a:pt x="956" y="267"/>
              </a:lnTo>
              <a:lnTo>
                <a:pt x="963" y="274"/>
              </a:lnTo>
              <a:lnTo>
                <a:pt x="968" y="273"/>
              </a:lnTo>
              <a:lnTo>
                <a:pt x="975" y="275"/>
              </a:lnTo>
              <a:lnTo>
                <a:pt x="979" y="279"/>
              </a:lnTo>
              <a:lnTo>
                <a:pt x="980" y="287"/>
              </a:lnTo>
              <a:lnTo>
                <a:pt x="976" y="293"/>
              </a:lnTo>
              <a:lnTo>
                <a:pt x="968" y="293"/>
              </a:lnTo>
              <a:lnTo>
                <a:pt x="967" y="301"/>
              </a:lnTo>
              <a:lnTo>
                <a:pt x="967" y="306"/>
              </a:lnTo>
              <a:lnTo>
                <a:pt x="971" y="314"/>
              </a:lnTo>
              <a:lnTo>
                <a:pt x="964" y="316"/>
              </a:lnTo>
              <a:lnTo>
                <a:pt x="946" y="328"/>
              </a:lnTo>
              <a:lnTo>
                <a:pt x="922" y="335"/>
              </a:lnTo>
              <a:lnTo>
                <a:pt x="909" y="336"/>
              </a:lnTo>
              <a:lnTo>
                <a:pt x="898" y="330"/>
              </a:lnTo>
              <a:lnTo>
                <a:pt x="891" y="328"/>
              </a:lnTo>
              <a:lnTo>
                <a:pt x="887" y="330"/>
              </a:lnTo>
              <a:lnTo>
                <a:pt x="880" y="329"/>
              </a:lnTo>
              <a:lnTo>
                <a:pt x="868" y="331"/>
              </a:lnTo>
              <a:lnTo>
                <a:pt x="868" y="336"/>
              </a:lnTo>
              <a:lnTo>
                <a:pt x="857" y="350"/>
              </a:lnTo>
              <a:lnTo>
                <a:pt x="852" y="351"/>
              </a:lnTo>
              <a:lnTo>
                <a:pt x="841" y="348"/>
              </a:lnTo>
              <a:lnTo>
                <a:pt x="830" y="347"/>
              </a:lnTo>
              <a:lnTo>
                <a:pt x="822" y="349"/>
              </a:lnTo>
              <a:lnTo>
                <a:pt x="826" y="352"/>
              </a:lnTo>
              <a:lnTo>
                <a:pt x="820" y="361"/>
              </a:lnTo>
              <a:lnTo>
                <a:pt x="826" y="381"/>
              </a:lnTo>
              <a:lnTo>
                <a:pt x="822" y="389"/>
              </a:lnTo>
              <a:lnTo>
                <a:pt x="835" y="393"/>
              </a:lnTo>
              <a:lnTo>
                <a:pt x="837" y="396"/>
              </a:lnTo>
              <a:lnTo>
                <a:pt x="853" y="421"/>
              </a:lnTo>
              <a:lnTo>
                <a:pt x="861" y="421"/>
              </a:lnTo>
              <a:lnTo>
                <a:pt x="866" y="427"/>
              </a:lnTo>
              <a:lnTo>
                <a:pt x="860" y="435"/>
              </a:lnTo>
              <a:lnTo>
                <a:pt x="858" y="441"/>
              </a:lnTo>
              <a:lnTo>
                <a:pt x="876" y="464"/>
              </a:lnTo>
              <a:lnTo>
                <a:pt x="876" y="468"/>
              </a:lnTo>
              <a:lnTo>
                <a:pt x="867" y="475"/>
              </a:lnTo>
              <a:lnTo>
                <a:pt x="871" y="487"/>
              </a:lnTo>
              <a:lnTo>
                <a:pt x="881" y="500"/>
              </a:lnTo>
              <a:lnTo>
                <a:pt x="885" y="502"/>
              </a:lnTo>
              <a:lnTo>
                <a:pt x="888" y="506"/>
              </a:lnTo>
              <a:lnTo>
                <a:pt x="889" y="514"/>
              </a:lnTo>
              <a:lnTo>
                <a:pt x="876" y="517"/>
              </a:lnTo>
              <a:lnTo>
                <a:pt x="886" y="527"/>
              </a:lnTo>
              <a:lnTo>
                <a:pt x="884" y="535"/>
              </a:lnTo>
              <a:lnTo>
                <a:pt x="887" y="545"/>
              </a:lnTo>
              <a:lnTo>
                <a:pt x="895" y="548"/>
              </a:lnTo>
              <a:lnTo>
                <a:pt x="896" y="555"/>
              </a:lnTo>
              <a:lnTo>
                <a:pt x="894" y="557"/>
              </a:lnTo>
              <a:lnTo>
                <a:pt x="886" y="568"/>
              </a:lnTo>
              <a:lnTo>
                <a:pt x="893" y="573"/>
              </a:lnTo>
              <a:lnTo>
                <a:pt x="890" y="582"/>
              </a:lnTo>
              <a:lnTo>
                <a:pt x="869" y="594"/>
              </a:lnTo>
              <a:lnTo>
                <a:pt x="876" y="605"/>
              </a:lnTo>
              <a:lnTo>
                <a:pt x="870" y="612"/>
              </a:lnTo>
              <a:lnTo>
                <a:pt x="851" y="610"/>
              </a:lnTo>
              <a:lnTo>
                <a:pt x="841" y="614"/>
              </a:lnTo>
              <a:lnTo>
                <a:pt x="835" y="614"/>
              </a:lnTo>
              <a:lnTo>
                <a:pt x="813" y="614"/>
              </a:lnTo>
              <a:lnTo>
                <a:pt x="805" y="617"/>
              </a:lnTo>
              <a:lnTo>
                <a:pt x="802" y="624"/>
              </a:lnTo>
              <a:lnTo>
                <a:pt x="788" y="626"/>
              </a:lnTo>
              <a:lnTo>
                <a:pt x="797" y="636"/>
              </a:lnTo>
              <a:lnTo>
                <a:pt x="800" y="642"/>
              </a:lnTo>
              <a:lnTo>
                <a:pt x="801" y="648"/>
              </a:lnTo>
              <a:lnTo>
                <a:pt x="802" y="664"/>
              </a:lnTo>
              <a:lnTo>
                <a:pt x="796" y="677"/>
              </a:lnTo>
              <a:lnTo>
                <a:pt x="797" y="703"/>
              </a:lnTo>
              <a:lnTo>
                <a:pt x="808" y="719"/>
              </a:lnTo>
              <a:lnTo>
                <a:pt x="815" y="743"/>
              </a:lnTo>
              <a:lnTo>
                <a:pt x="813" y="774"/>
              </a:lnTo>
              <a:lnTo>
                <a:pt x="784" y="777"/>
              </a:lnTo>
              <a:lnTo>
                <a:pt x="769" y="777"/>
              </a:lnTo>
              <a:lnTo>
                <a:pt x="762" y="773"/>
              </a:lnTo>
              <a:lnTo>
                <a:pt x="752" y="772"/>
              </a:lnTo>
              <a:lnTo>
                <a:pt x="748" y="769"/>
              </a:lnTo>
              <a:lnTo>
                <a:pt x="748" y="777"/>
              </a:lnTo>
              <a:lnTo>
                <a:pt x="747" y="786"/>
              </a:lnTo>
              <a:lnTo>
                <a:pt x="740" y="795"/>
              </a:lnTo>
              <a:lnTo>
                <a:pt x="721" y="802"/>
              </a:lnTo>
              <a:lnTo>
                <a:pt x="708" y="801"/>
              </a:lnTo>
              <a:lnTo>
                <a:pt x="706" y="809"/>
              </a:lnTo>
              <a:lnTo>
                <a:pt x="703" y="815"/>
              </a:lnTo>
              <a:lnTo>
                <a:pt x="696" y="812"/>
              </a:lnTo>
              <a:lnTo>
                <a:pt x="688" y="818"/>
              </a:lnTo>
              <a:lnTo>
                <a:pt x="676" y="818"/>
              </a:lnTo>
              <a:lnTo>
                <a:pt x="660" y="830"/>
              </a:lnTo>
              <a:lnTo>
                <a:pt x="658" y="829"/>
              </a:lnTo>
              <a:lnTo>
                <a:pt x="650" y="816"/>
              </a:lnTo>
              <a:lnTo>
                <a:pt x="642" y="818"/>
              </a:lnTo>
              <a:lnTo>
                <a:pt x="645" y="826"/>
              </a:lnTo>
              <a:lnTo>
                <a:pt x="644" y="832"/>
              </a:lnTo>
              <a:lnTo>
                <a:pt x="637" y="828"/>
              </a:lnTo>
              <a:lnTo>
                <a:pt x="634" y="818"/>
              </a:lnTo>
              <a:lnTo>
                <a:pt x="627" y="818"/>
              </a:lnTo>
              <a:lnTo>
                <a:pt x="629" y="828"/>
              </a:lnTo>
              <a:lnTo>
                <a:pt x="622" y="829"/>
              </a:lnTo>
              <a:lnTo>
                <a:pt x="611" y="838"/>
              </a:lnTo>
              <a:lnTo>
                <a:pt x="615" y="845"/>
              </a:lnTo>
              <a:lnTo>
                <a:pt x="623" y="842"/>
              </a:lnTo>
              <a:lnTo>
                <a:pt x="624" y="852"/>
              </a:lnTo>
              <a:lnTo>
                <a:pt x="611" y="860"/>
              </a:lnTo>
              <a:lnTo>
                <a:pt x="602" y="854"/>
              </a:lnTo>
              <a:lnTo>
                <a:pt x="592" y="854"/>
              </a:lnTo>
              <a:lnTo>
                <a:pt x="590" y="851"/>
              </a:lnTo>
              <a:lnTo>
                <a:pt x="572" y="838"/>
              </a:lnTo>
              <a:lnTo>
                <a:pt x="581" y="838"/>
              </a:lnTo>
              <a:lnTo>
                <a:pt x="576" y="834"/>
              </a:lnTo>
              <a:lnTo>
                <a:pt x="582" y="824"/>
              </a:lnTo>
              <a:lnTo>
                <a:pt x="593" y="821"/>
              </a:lnTo>
              <a:lnTo>
                <a:pt x="592" y="807"/>
              </a:lnTo>
              <a:lnTo>
                <a:pt x="595" y="803"/>
              </a:lnTo>
              <a:lnTo>
                <a:pt x="585" y="797"/>
              </a:lnTo>
              <a:lnTo>
                <a:pt x="584" y="785"/>
              </a:lnTo>
              <a:lnTo>
                <a:pt x="593" y="781"/>
              </a:lnTo>
              <a:lnTo>
                <a:pt x="590" y="775"/>
              </a:lnTo>
              <a:lnTo>
                <a:pt x="595" y="773"/>
              </a:lnTo>
              <a:lnTo>
                <a:pt x="593" y="766"/>
              </a:lnTo>
              <a:lnTo>
                <a:pt x="598" y="764"/>
              </a:lnTo>
              <a:lnTo>
                <a:pt x="588" y="752"/>
              </a:lnTo>
              <a:lnTo>
                <a:pt x="565" y="753"/>
              </a:lnTo>
              <a:lnTo>
                <a:pt x="565" y="745"/>
              </a:lnTo>
              <a:lnTo>
                <a:pt x="558" y="748"/>
              </a:lnTo>
              <a:lnTo>
                <a:pt x="543" y="746"/>
              </a:lnTo>
              <a:lnTo>
                <a:pt x="543" y="709"/>
              </a:lnTo>
              <a:lnTo>
                <a:pt x="552" y="700"/>
              </a:lnTo>
              <a:lnTo>
                <a:pt x="552" y="689"/>
              </a:lnTo>
              <a:lnTo>
                <a:pt x="557" y="676"/>
              </a:lnTo>
              <a:lnTo>
                <a:pt x="547" y="676"/>
              </a:lnTo>
              <a:lnTo>
                <a:pt x="531" y="680"/>
              </a:lnTo>
              <a:lnTo>
                <a:pt x="532" y="663"/>
              </a:lnTo>
              <a:lnTo>
                <a:pt x="527" y="658"/>
              </a:lnTo>
              <a:lnTo>
                <a:pt x="517" y="660"/>
              </a:lnTo>
              <a:lnTo>
                <a:pt x="521" y="642"/>
              </a:lnTo>
              <a:lnTo>
                <a:pt x="514" y="640"/>
              </a:lnTo>
              <a:lnTo>
                <a:pt x="505" y="645"/>
              </a:lnTo>
              <a:lnTo>
                <a:pt x="500" y="619"/>
              </a:lnTo>
              <a:lnTo>
                <a:pt x="506" y="611"/>
              </a:lnTo>
              <a:lnTo>
                <a:pt x="504" y="605"/>
              </a:lnTo>
              <a:lnTo>
                <a:pt x="498" y="602"/>
              </a:lnTo>
              <a:lnTo>
                <a:pt x="493" y="602"/>
              </a:lnTo>
              <a:lnTo>
                <a:pt x="495" y="588"/>
              </a:lnTo>
              <a:lnTo>
                <a:pt x="489" y="586"/>
              </a:lnTo>
              <a:lnTo>
                <a:pt x="467" y="586"/>
              </a:lnTo>
              <a:lnTo>
                <a:pt x="468" y="574"/>
              </a:lnTo>
              <a:lnTo>
                <a:pt x="475" y="575"/>
              </a:lnTo>
              <a:lnTo>
                <a:pt x="479" y="570"/>
              </a:lnTo>
              <a:lnTo>
                <a:pt x="475" y="564"/>
              </a:lnTo>
              <a:lnTo>
                <a:pt x="484" y="561"/>
              </a:lnTo>
              <a:lnTo>
                <a:pt x="479" y="554"/>
              </a:lnTo>
              <a:lnTo>
                <a:pt x="463" y="543"/>
              </a:lnTo>
              <a:lnTo>
                <a:pt x="465" y="538"/>
              </a:lnTo>
              <a:lnTo>
                <a:pt x="464" y="525"/>
              </a:lnTo>
              <a:lnTo>
                <a:pt x="468" y="520"/>
              </a:lnTo>
              <a:lnTo>
                <a:pt x="481" y="524"/>
              </a:lnTo>
              <a:lnTo>
                <a:pt x="489" y="516"/>
              </a:lnTo>
              <a:lnTo>
                <a:pt x="488" y="508"/>
              </a:lnTo>
              <a:lnTo>
                <a:pt x="493" y="499"/>
              </a:lnTo>
              <a:lnTo>
                <a:pt x="490" y="485"/>
              </a:lnTo>
              <a:lnTo>
                <a:pt x="497" y="476"/>
              </a:lnTo>
              <a:lnTo>
                <a:pt x="488" y="469"/>
              </a:lnTo>
              <a:lnTo>
                <a:pt x="483" y="468"/>
              </a:lnTo>
              <a:lnTo>
                <a:pt x="478" y="470"/>
              </a:lnTo>
              <a:lnTo>
                <a:pt x="474" y="475"/>
              </a:lnTo>
              <a:lnTo>
                <a:pt x="465" y="477"/>
              </a:lnTo>
              <a:lnTo>
                <a:pt x="465" y="490"/>
              </a:lnTo>
              <a:lnTo>
                <a:pt x="455" y="492"/>
              </a:lnTo>
              <a:lnTo>
                <a:pt x="454" y="497"/>
              </a:lnTo>
              <a:lnTo>
                <a:pt x="440" y="500"/>
              </a:lnTo>
              <a:lnTo>
                <a:pt x="425" y="497"/>
              </a:lnTo>
              <a:lnTo>
                <a:pt x="418" y="499"/>
              </a:lnTo>
              <a:lnTo>
                <a:pt x="407" y="494"/>
              </a:lnTo>
              <a:lnTo>
                <a:pt x="413" y="488"/>
              </a:lnTo>
              <a:lnTo>
                <a:pt x="412" y="473"/>
              </a:lnTo>
              <a:lnTo>
                <a:pt x="407" y="462"/>
              </a:lnTo>
              <a:lnTo>
                <a:pt x="403" y="453"/>
              </a:lnTo>
              <a:lnTo>
                <a:pt x="394" y="450"/>
              </a:lnTo>
              <a:lnTo>
                <a:pt x="378" y="459"/>
              </a:lnTo>
              <a:lnTo>
                <a:pt x="372" y="454"/>
              </a:lnTo>
              <a:lnTo>
                <a:pt x="355" y="460"/>
              </a:lnTo>
              <a:lnTo>
                <a:pt x="355" y="471"/>
              </a:lnTo>
              <a:lnTo>
                <a:pt x="351" y="476"/>
              </a:lnTo>
              <a:lnTo>
                <a:pt x="335" y="473"/>
              </a:lnTo>
              <a:lnTo>
                <a:pt x="323" y="470"/>
              </a:lnTo>
              <a:lnTo>
                <a:pt x="320" y="480"/>
              </a:lnTo>
              <a:lnTo>
                <a:pt x="325" y="482"/>
              </a:lnTo>
              <a:lnTo>
                <a:pt x="326" y="493"/>
              </a:lnTo>
              <a:lnTo>
                <a:pt x="352" y="505"/>
              </a:lnTo>
              <a:lnTo>
                <a:pt x="356" y="518"/>
              </a:lnTo>
              <a:lnTo>
                <a:pt x="357" y="536"/>
              </a:lnTo>
              <a:lnTo>
                <a:pt x="352" y="556"/>
              </a:lnTo>
              <a:lnTo>
                <a:pt x="360" y="565"/>
              </a:lnTo>
              <a:lnTo>
                <a:pt x="348" y="572"/>
              </a:lnTo>
              <a:lnTo>
                <a:pt x="345" y="577"/>
              </a:lnTo>
              <a:lnTo>
                <a:pt x="345" y="581"/>
              </a:lnTo>
              <a:lnTo>
                <a:pt x="333" y="579"/>
              </a:lnTo>
              <a:lnTo>
                <a:pt x="321" y="582"/>
              </a:lnTo>
              <a:lnTo>
                <a:pt x="318" y="576"/>
              </a:lnTo>
              <a:lnTo>
                <a:pt x="304" y="587"/>
              </a:lnTo>
              <a:lnTo>
                <a:pt x="300" y="596"/>
              </a:lnTo>
              <a:lnTo>
                <a:pt x="290" y="594"/>
              </a:lnTo>
              <a:lnTo>
                <a:pt x="282" y="598"/>
              </a:lnTo>
              <a:lnTo>
                <a:pt x="274" y="597"/>
              </a:lnTo>
              <a:lnTo>
                <a:pt x="265" y="599"/>
              </a:lnTo>
              <a:lnTo>
                <a:pt x="257" y="612"/>
              </a:lnTo>
              <a:lnTo>
                <a:pt x="247" y="605"/>
              </a:lnTo>
              <a:lnTo>
                <a:pt x="239" y="594"/>
              </a:lnTo>
              <a:lnTo>
                <a:pt x="258" y="580"/>
              </a:lnTo>
              <a:lnTo>
                <a:pt x="265" y="580"/>
              </a:lnTo>
              <a:lnTo>
                <a:pt x="263" y="571"/>
              </a:lnTo>
              <a:lnTo>
                <a:pt x="268" y="568"/>
              </a:lnTo>
              <a:lnTo>
                <a:pt x="264" y="561"/>
              </a:lnTo>
              <a:lnTo>
                <a:pt x="248" y="560"/>
              </a:lnTo>
              <a:lnTo>
                <a:pt x="243" y="552"/>
              </a:lnTo>
              <a:lnTo>
                <a:pt x="248" y="542"/>
              </a:lnTo>
              <a:lnTo>
                <a:pt x="245" y="540"/>
              </a:lnTo>
              <a:lnTo>
                <a:pt x="250" y="533"/>
              </a:lnTo>
              <a:lnTo>
                <a:pt x="251" y="524"/>
              </a:lnTo>
              <a:lnTo>
                <a:pt x="259" y="520"/>
              </a:lnTo>
              <a:lnTo>
                <a:pt x="254" y="515"/>
              </a:lnTo>
              <a:lnTo>
                <a:pt x="250" y="509"/>
              </a:lnTo>
              <a:lnTo>
                <a:pt x="250" y="499"/>
              </a:lnTo>
              <a:lnTo>
                <a:pt x="241" y="499"/>
              </a:lnTo>
              <a:lnTo>
                <a:pt x="231" y="503"/>
              </a:lnTo>
              <a:lnTo>
                <a:pt x="206" y="496"/>
              </a:lnTo>
              <a:lnTo>
                <a:pt x="204" y="481"/>
              </a:lnTo>
              <a:lnTo>
                <a:pt x="188" y="469"/>
              </a:lnTo>
              <a:lnTo>
                <a:pt x="176" y="480"/>
              </a:lnTo>
              <a:lnTo>
                <a:pt x="181" y="490"/>
              </a:lnTo>
              <a:lnTo>
                <a:pt x="177" y="496"/>
              </a:lnTo>
              <a:lnTo>
                <a:pt x="176" y="504"/>
              </a:lnTo>
              <a:lnTo>
                <a:pt x="167" y="505"/>
              </a:lnTo>
              <a:lnTo>
                <a:pt x="148" y="518"/>
              </a:lnTo>
              <a:lnTo>
                <a:pt x="146" y="526"/>
              </a:lnTo>
              <a:lnTo>
                <a:pt x="140" y="525"/>
              </a:lnTo>
              <a:lnTo>
                <a:pt x="135" y="533"/>
              </a:lnTo>
              <a:lnTo>
                <a:pt x="124" y="534"/>
              </a:lnTo>
              <a:lnTo>
                <a:pt x="115" y="537"/>
              </a:lnTo>
              <a:lnTo>
                <a:pt x="99" y="535"/>
              </a:lnTo>
              <a:lnTo>
                <a:pt x="87" y="530"/>
              </a:lnTo>
              <a:lnTo>
                <a:pt x="79" y="530"/>
              </a:lnTo>
              <a:lnTo>
                <a:pt x="74" y="536"/>
              </a:lnTo>
              <a:lnTo>
                <a:pt x="67" y="525"/>
              </a:lnTo>
              <a:lnTo>
                <a:pt x="66" y="521"/>
              </a:lnTo>
              <a:lnTo>
                <a:pt x="76" y="498"/>
              </a:lnTo>
              <a:lnTo>
                <a:pt x="73" y="482"/>
              </a:lnTo>
              <a:lnTo>
                <a:pt x="69" y="480"/>
              </a:lnTo>
              <a:lnTo>
                <a:pt x="64" y="471"/>
              </a:lnTo>
              <a:lnTo>
                <a:pt x="63" y="461"/>
              </a:lnTo>
              <a:lnTo>
                <a:pt x="60" y="458"/>
              </a:lnTo>
              <a:lnTo>
                <a:pt x="54" y="466"/>
              </a:lnTo>
              <a:lnTo>
                <a:pt x="50" y="468"/>
              </a:lnTo>
              <a:lnTo>
                <a:pt x="29" y="460"/>
              </a:lnTo>
              <a:lnTo>
                <a:pt x="15" y="460"/>
              </a:lnTo>
              <a:lnTo>
                <a:pt x="2" y="451"/>
              </a:lnTo>
              <a:lnTo>
                <a:pt x="4" y="440"/>
              </a:lnTo>
              <a:lnTo>
                <a:pt x="0" y="430"/>
              </a:lnTo>
              <a:lnTo>
                <a:pt x="7" y="430"/>
              </a:lnTo>
              <a:lnTo>
                <a:pt x="9" y="427"/>
              </a:lnTo>
              <a:lnTo>
                <a:pt x="13" y="428"/>
              </a:lnTo>
              <a:lnTo>
                <a:pt x="13" y="427"/>
              </a:lnTo>
              <a:lnTo>
                <a:pt x="5" y="420"/>
              </a:lnTo>
              <a:lnTo>
                <a:pt x="6" y="411"/>
              </a:lnTo>
              <a:lnTo>
                <a:pt x="4" y="407"/>
              </a:lnTo>
              <a:lnTo>
                <a:pt x="12" y="402"/>
              </a:lnTo>
              <a:lnTo>
                <a:pt x="42" y="400"/>
              </a:lnTo>
              <a:lnTo>
                <a:pt x="51" y="404"/>
              </a:lnTo>
              <a:lnTo>
                <a:pt x="60" y="402"/>
              </a:lnTo>
              <a:lnTo>
                <a:pt x="74" y="406"/>
              </a:lnTo>
              <a:lnTo>
                <a:pt x="76" y="400"/>
              </a:lnTo>
              <a:lnTo>
                <a:pt x="79" y="347"/>
              </a:lnTo>
              <a:lnTo>
                <a:pt x="83" y="338"/>
              </a:lnTo>
              <a:lnTo>
                <a:pt x="82" y="334"/>
              </a:lnTo>
              <a:lnTo>
                <a:pt x="102" y="304"/>
              </a:lnTo>
              <a:lnTo>
                <a:pt x="108" y="286"/>
              </a:lnTo>
              <a:lnTo>
                <a:pt x="110" y="284"/>
              </a:lnTo>
              <a:lnTo>
                <a:pt x="107" y="258"/>
              </a:lnTo>
              <a:lnTo>
                <a:pt x="108" y="248"/>
              </a:lnTo>
              <a:lnTo>
                <a:pt x="104" y="242"/>
              </a:lnTo>
              <a:lnTo>
                <a:pt x="104" y="239"/>
              </a:lnTo>
              <a:lnTo>
                <a:pt x="105" y="236"/>
              </a:lnTo>
              <a:lnTo>
                <a:pt x="105" y="231"/>
              </a:lnTo>
              <a:lnTo>
                <a:pt x="110" y="228"/>
              </a:lnTo>
              <a:lnTo>
                <a:pt x="115" y="230"/>
              </a:lnTo>
              <a:lnTo>
                <a:pt x="110" y="225"/>
              </a:lnTo>
              <a:lnTo>
                <a:pt x="113" y="222"/>
              </a:lnTo>
              <a:lnTo>
                <a:pt x="112" y="216"/>
              </a:lnTo>
              <a:lnTo>
                <a:pt x="109" y="201"/>
              </a:lnTo>
              <a:lnTo>
                <a:pt x="121" y="203"/>
              </a:lnTo>
              <a:lnTo>
                <a:pt x="121" y="189"/>
              </a:lnTo>
              <a:lnTo>
                <a:pt x="125" y="184"/>
              </a:lnTo>
              <a:lnTo>
                <a:pt x="141" y="185"/>
              </a:lnTo>
              <a:lnTo>
                <a:pt x="136" y="183"/>
              </a:lnTo>
              <a:lnTo>
                <a:pt x="110" y="181"/>
              </a:lnTo>
              <a:lnTo>
                <a:pt x="97" y="177"/>
              </a:lnTo>
              <a:lnTo>
                <a:pt x="78" y="175"/>
              </a:lnTo>
              <a:lnTo>
                <a:pt x="76" y="171"/>
              </a:lnTo>
              <a:lnTo>
                <a:pt x="74" y="165"/>
              </a:lnTo>
              <a:lnTo>
                <a:pt x="86" y="120"/>
              </a:lnTo>
              <a:lnTo>
                <a:pt x="93" y="114"/>
              </a:lnTo>
              <a:lnTo>
                <a:pt x="98" y="118"/>
              </a:lnTo>
              <a:lnTo>
                <a:pt x="109" y="112"/>
              </a:lnTo>
              <a:lnTo>
                <a:pt x="99" y="106"/>
              </a:lnTo>
              <a:lnTo>
                <a:pt x="95" y="101"/>
              </a:lnTo>
              <a:lnTo>
                <a:pt x="115" y="76"/>
              </a:lnTo>
              <a:lnTo>
                <a:pt x="126" y="67"/>
              </a:lnTo>
              <a:lnTo>
                <a:pt x="151" y="61"/>
              </a:lnTo>
              <a:lnTo>
                <a:pt x="171" y="63"/>
              </a:lnTo>
              <a:lnTo>
                <a:pt x="177" y="67"/>
              </a:lnTo>
              <a:lnTo>
                <a:pt x="187" y="68"/>
              </a:lnTo>
              <a:lnTo>
                <a:pt x="219" y="56"/>
              </a:lnTo>
              <a:lnTo>
                <a:pt x="231" y="56"/>
              </a:lnTo>
              <a:lnTo>
                <a:pt x="242" y="53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45" name="AutoShape 29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33" y="46"/>
              </a:moveTo>
              <a:lnTo>
                <a:pt x="35" y="58"/>
              </a:lnTo>
              <a:lnTo>
                <a:pt x="43" y="62"/>
              </a:lnTo>
              <a:lnTo>
                <a:pt x="43" y="74"/>
              </a:lnTo>
              <a:lnTo>
                <a:pt x="46" y="78"/>
              </a:lnTo>
              <a:lnTo>
                <a:pt x="56" y="74"/>
              </a:lnTo>
              <a:lnTo>
                <a:pt x="62" y="77"/>
              </a:lnTo>
              <a:lnTo>
                <a:pt x="73" y="87"/>
              </a:lnTo>
              <a:lnTo>
                <a:pt x="78" y="84"/>
              </a:lnTo>
              <a:lnTo>
                <a:pt x="83" y="88"/>
              </a:lnTo>
              <a:lnTo>
                <a:pt x="91" y="90"/>
              </a:lnTo>
              <a:lnTo>
                <a:pt x="96" y="82"/>
              </a:lnTo>
              <a:lnTo>
                <a:pt x="100" y="73"/>
              </a:lnTo>
              <a:lnTo>
                <a:pt x="99" y="64"/>
              </a:lnTo>
              <a:lnTo>
                <a:pt x="106" y="58"/>
              </a:lnTo>
              <a:lnTo>
                <a:pt x="96" y="55"/>
              </a:lnTo>
              <a:lnTo>
                <a:pt x="94" y="50"/>
              </a:lnTo>
              <a:lnTo>
                <a:pt x="101" y="47"/>
              </a:lnTo>
              <a:lnTo>
                <a:pt x="95" y="40"/>
              </a:lnTo>
              <a:lnTo>
                <a:pt x="89" y="37"/>
              </a:lnTo>
              <a:lnTo>
                <a:pt x="84" y="42"/>
              </a:lnTo>
              <a:lnTo>
                <a:pt x="76" y="40"/>
              </a:lnTo>
              <a:lnTo>
                <a:pt x="70" y="31"/>
              </a:lnTo>
              <a:lnTo>
                <a:pt x="57" y="30"/>
              </a:lnTo>
              <a:lnTo>
                <a:pt x="47" y="23"/>
              </a:lnTo>
              <a:lnTo>
                <a:pt x="37" y="22"/>
              </a:lnTo>
              <a:lnTo>
                <a:pt x="30" y="15"/>
              </a:lnTo>
              <a:lnTo>
                <a:pt x="26" y="16"/>
              </a:lnTo>
              <a:lnTo>
                <a:pt x="23" y="10"/>
              </a:lnTo>
              <a:lnTo>
                <a:pt x="19" y="5"/>
              </a:lnTo>
              <a:lnTo>
                <a:pt x="13" y="7"/>
              </a:lnTo>
              <a:lnTo>
                <a:pt x="0" y="0"/>
              </a:lnTo>
              <a:lnTo>
                <a:pt x="7" y="19"/>
              </a:lnTo>
              <a:lnTo>
                <a:pt x="27" y="30"/>
              </a:lnTo>
              <a:lnTo>
                <a:pt x="33" y="46"/>
              </a:lnTo>
              <a:close/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0</xdr:colOff>
      <xdr:row>9</xdr:row>
      <xdr:rowOff>105120</xdr:rowOff>
    </xdr:from>
    <xdr:to>
      <xdr:col>0</xdr:col>
      <xdr:colOff>571680</xdr:colOff>
      <xdr:row>9</xdr:row>
      <xdr:rowOff>123840</xdr:rowOff>
    </xdr:to>
    <xdr:sp>
      <xdr:nvSpPr>
        <xdr:cNvPr id="46" name="AutoShape 30"/>
        <xdr:cNvSpPr/>
      </xdr:nvSpPr>
      <xdr:spPr>
        <a:xfrm>
          <a:off x="504000" y="1608120"/>
          <a:ext cx="67680" cy="18720"/>
        </a:xfrm>
        <a:custGeom>
          <a:avLst/>
          <a:gdLst/>
          <a:ahLst/>
          <a:rect l="l" t="t" r="r" b="b"/>
          <a:pathLst>
            <a:path w="42" h="12">
              <a:moveTo>
                <a:pt x="0" y="6"/>
              </a:moveTo>
              <a:lnTo>
                <a:pt x="13" y="1"/>
              </a:lnTo>
              <a:lnTo>
                <a:pt x="39" y="0"/>
              </a:lnTo>
              <a:lnTo>
                <a:pt x="42" y="3"/>
              </a:lnTo>
              <a:lnTo>
                <a:pt x="31" y="6"/>
              </a:lnTo>
              <a:lnTo>
                <a:pt x="24" y="9"/>
              </a:lnTo>
              <a:lnTo>
                <a:pt x="7" y="9"/>
              </a:lnTo>
              <a:lnTo>
                <a:pt x="2" y="12"/>
              </a:lnTo>
              <a:lnTo>
                <a:pt x="0" y="6"/>
              </a:lnTo>
              <a:close/>
            </a:path>
          </a:pathLst>
        </a:custGeom>
        <a:blipFill rotWithShape="0">
          <a:blip r:embed="rId12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42720</xdr:colOff>
      <xdr:row>10</xdr:row>
      <xdr:rowOff>19080</xdr:rowOff>
    </xdr:from>
    <xdr:to>
      <xdr:col>0</xdr:col>
      <xdr:colOff>400680</xdr:colOff>
      <xdr:row>10</xdr:row>
      <xdr:rowOff>47520</xdr:rowOff>
    </xdr:to>
    <xdr:sp>
      <xdr:nvSpPr>
        <xdr:cNvPr id="47" name="AutoShape 31"/>
        <xdr:cNvSpPr/>
      </xdr:nvSpPr>
      <xdr:spPr>
        <a:xfrm>
          <a:off x="342720" y="1684080"/>
          <a:ext cx="57960" cy="28440"/>
        </a:xfrm>
        <a:custGeom>
          <a:avLst/>
          <a:gdLst/>
          <a:ahLst/>
          <a:rect l="l" t="t" r="r" b="b"/>
          <a:pathLst>
            <a:path w="31" h="17">
              <a:moveTo>
                <a:pt x="0" y="6"/>
              </a:moveTo>
              <a:lnTo>
                <a:pt x="15" y="0"/>
              </a:lnTo>
              <a:lnTo>
                <a:pt x="31" y="6"/>
              </a:lnTo>
              <a:lnTo>
                <a:pt x="23" y="9"/>
              </a:lnTo>
              <a:lnTo>
                <a:pt x="14" y="9"/>
              </a:lnTo>
              <a:lnTo>
                <a:pt x="13" y="14"/>
              </a:lnTo>
              <a:lnTo>
                <a:pt x="23" y="17"/>
              </a:lnTo>
              <a:lnTo>
                <a:pt x="11" y="17"/>
              </a:lnTo>
              <a:lnTo>
                <a:pt x="5" y="14"/>
              </a:lnTo>
              <a:lnTo>
                <a:pt x="1" y="11"/>
              </a:lnTo>
              <a:lnTo>
                <a:pt x="0" y="6"/>
              </a:lnTo>
              <a:close/>
            </a:path>
          </a:pathLst>
        </a:custGeom>
        <a:blipFill rotWithShape="0">
          <a:blip r:embed="rId13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9400</xdr:colOff>
      <xdr:row>9</xdr:row>
      <xdr:rowOff>86040</xdr:rowOff>
    </xdr:from>
    <xdr:to>
      <xdr:col>0</xdr:col>
      <xdr:colOff>657360</xdr:colOff>
      <xdr:row>9</xdr:row>
      <xdr:rowOff>105120</xdr:rowOff>
    </xdr:to>
    <xdr:sp>
      <xdr:nvSpPr>
        <xdr:cNvPr id="48" name="AutoShape 32"/>
        <xdr:cNvSpPr/>
      </xdr:nvSpPr>
      <xdr:spPr>
        <a:xfrm>
          <a:off x="599400" y="1589040"/>
          <a:ext cx="57960" cy="19080"/>
        </a:xfrm>
        <a:custGeom>
          <a:avLst/>
          <a:gdLst/>
          <a:ahLst/>
          <a:rect l="l" t="t" r="r" b="b"/>
          <a:pathLst>
            <a:path w="32" h="12">
              <a:moveTo>
                <a:pt x="0" y="6"/>
              </a:moveTo>
              <a:lnTo>
                <a:pt x="0" y="12"/>
              </a:lnTo>
              <a:lnTo>
                <a:pt x="3" y="12"/>
              </a:lnTo>
              <a:lnTo>
                <a:pt x="4" y="10"/>
              </a:lnTo>
              <a:lnTo>
                <a:pt x="6" y="10"/>
              </a:lnTo>
              <a:lnTo>
                <a:pt x="9" y="5"/>
              </a:lnTo>
              <a:lnTo>
                <a:pt x="25" y="2"/>
              </a:lnTo>
              <a:lnTo>
                <a:pt x="32" y="5"/>
              </a:lnTo>
              <a:lnTo>
                <a:pt x="32" y="1"/>
              </a:lnTo>
              <a:lnTo>
                <a:pt x="30" y="0"/>
              </a:lnTo>
              <a:lnTo>
                <a:pt x="5" y="0"/>
              </a:lnTo>
              <a:lnTo>
                <a:pt x="0" y="6"/>
              </a:lnTo>
              <a:close/>
            </a:path>
          </a:pathLst>
        </a:custGeom>
        <a:blipFill rotWithShape="0">
          <a:blip r:embed="rId14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6360</xdr:colOff>
      <xdr:row>9</xdr:row>
      <xdr:rowOff>86040</xdr:rowOff>
    </xdr:from>
    <xdr:to>
      <xdr:col>0</xdr:col>
      <xdr:colOff>714600</xdr:colOff>
      <xdr:row>9</xdr:row>
      <xdr:rowOff>105120</xdr:rowOff>
    </xdr:to>
    <xdr:sp>
      <xdr:nvSpPr>
        <xdr:cNvPr id="49" name="AutoShape 33"/>
        <xdr:cNvSpPr/>
      </xdr:nvSpPr>
      <xdr:spPr>
        <a:xfrm>
          <a:off x="666360" y="1589040"/>
          <a:ext cx="48240" cy="19080"/>
        </a:xfrm>
        <a:custGeom>
          <a:avLst/>
          <a:gdLst/>
          <a:ahLst/>
          <a:rect l="l" t="t" r="r" b="b"/>
          <a:pathLst>
            <a:path w="29" h="9">
              <a:moveTo>
                <a:pt x="0" y="7"/>
              </a:moveTo>
              <a:lnTo>
                <a:pt x="5" y="9"/>
              </a:lnTo>
              <a:lnTo>
                <a:pt x="8" y="6"/>
              </a:lnTo>
              <a:lnTo>
                <a:pt x="19" y="7"/>
              </a:lnTo>
              <a:lnTo>
                <a:pt x="29" y="3"/>
              </a:lnTo>
              <a:lnTo>
                <a:pt x="21" y="1"/>
              </a:lnTo>
              <a:lnTo>
                <a:pt x="4" y="0"/>
              </a:lnTo>
              <a:lnTo>
                <a:pt x="0" y="7"/>
              </a:lnTo>
              <a:close/>
            </a:path>
          </a:pathLst>
        </a:custGeom>
        <a:blipFill rotWithShape="0">
          <a:blip r:embed="rId15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8400</xdr:colOff>
      <xdr:row>9</xdr:row>
      <xdr:rowOff>133560</xdr:rowOff>
    </xdr:from>
    <xdr:to>
      <xdr:col>0</xdr:col>
      <xdr:colOff>496080</xdr:colOff>
      <xdr:row>9</xdr:row>
      <xdr:rowOff>152640</xdr:rowOff>
    </xdr:to>
    <xdr:sp>
      <xdr:nvSpPr>
        <xdr:cNvPr id="50" name="AutoShape 34"/>
        <xdr:cNvSpPr/>
      </xdr:nvSpPr>
      <xdr:spPr>
        <a:xfrm>
          <a:off x="428400" y="1636560"/>
          <a:ext cx="67680" cy="19080"/>
        </a:xfrm>
        <a:custGeom>
          <a:avLst/>
          <a:gdLst/>
          <a:ahLst/>
          <a:rect l="l" t="t" r="r" b="b"/>
          <a:pathLst>
            <a:path w="41" h="8">
              <a:moveTo>
                <a:pt x="0" y="4"/>
              </a:moveTo>
              <a:lnTo>
                <a:pt x="1" y="8"/>
              </a:lnTo>
              <a:lnTo>
                <a:pt x="15" y="3"/>
              </a:lnTo>
              <a:lnTo>
                <a:pt x="41" y="4"/>
              </a:lnTo>
              <a:lnTo>
                <a:pt x="40" y="2"/>
              </a:lnTo>
              <a:lnTo>
                <a:pt x="33" y="0"/>
              </a:lnTo>
              <a:lnTo>
                <a:pt x="20" y="0"/>
              </a:lnTo>
              <a:lnTo>
                <a:pt x="0" y="4"/>
              </a:lnTo>
              <a:close/>
            </a:path>
          </a:pathLst>
        </a:custGeom>
        <a:blipFill rotWithShape="0">
          <a:blip r:embed="rId16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23600</xdr:colOff>
      <xdr:row>9</xdr:row>
      <xdr:rowOff>75960</xdr:rowOff>
    </xdr:from>
    <xdr:to>
      <xdr:col>1</xdr:col>
      <xdr:colOff>720</xdr:colOff>
      <xdr:row>9</xdr:row>
      <xdr:rowOff>95400</xdr:rowOff>
    </xdr:to>
    <xdr:sp>
      <xdr:nvSpPr>
        <xdr:cNvPr id="51" name="AutoShape 35"/>
        <xdr:cNvSpPr/>
      </xdr:nvSpPr>
      <xdr:spPr>
        <a:xfrm>
          <a:off x="723600" y="1578960"/>
          <a:ext cx="38520" cy="19440"/>
        </a:xfrm>
        <a:custGeom>
          <a:avLst/>
          <a:gdLst/>
          <a:ahLst/>
          <a:rect l="l" t="t" r="r" b="b"/>
          <a:pathLst>
            <a:path w="25" h="10">
              <a:moveTo>
                <a:pt x="0" y="3"/>
              </a:moveTo>
              <a:lnTo>
                <a:pt x="4" y="0"/>
              </a:lnTo>
              <a:lnTo>
                <a:pt x="21" y="2"/>
              </a:lnTo>
              <a:lnTo>
                <a:pt x="25" y="6"/>
              </a:lnTo>
              <a:lnTo>
                <a:pt x="23" y="7"/>
              </a:lnTo>
              <a:lnTo>
                <a:pt x="12" y="7"/>
              </a:lnTo>
              <a:lnTo>
                <a:pt x="7" y="4"/>
              </a:lnTo>
              <a:lnTo>
                <a:pt x="4" y="6"/>
              </a:lnTo>
              <a:lnTo>
                <a:pt x="7" y="8"/>
              </a:lnTo>
              <a:lnTo>
                <a:pt x="6" y="10"/>
              </a:lnTo>
              <a:lnTo>
                <a:pt x="2" y="8"/>
              </a:lnTo>
              <a:lnTo>
                <a:pt x="0" y="3"/>
              </a:lnTo>
              <a:close/>
            </a:path>
          </a:pathLst>
        </a:custGeom>
        <a:blipFill rotWithShape="0">
          <a:blip r:embed="rId1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10</xdr:row>
      <xdr:rowOff>0</xdr:rowOff>
    </xdr:from>
    <xdr:to>
      <xdr:col>0</xdr:col>
      <xdr:colOff>419400</xdr:colOff>
      <xdr:row>10</xdr:row>
      <xdr:rowOff>19080</xdr:rowOff>
    </xdr:to>
    <xdr:sp>
      <xdr:nvSpPr>
        <xdr:cNvPr id="52" name="AutoShape 36"/>
        <xdr:cNvSpPr/>
      </xdr:nvSpPr>
      <xdr:spPr>
        <a:xfrm>
          <a:off x="408960" y="1665000"/>
          <a:ext cx="10440" cy="19080"/>
        </a:xfrm>
        <a:custGeom>
          <a:avLst/>
          <a:gdLst/>
          <a:ahLst/>
          <a:rect l="l" t="t" r="r" b="b"/>
          <a:pathLst>
            <a:path w="9" h="8">
              <a:moveTo>
                <a:pt x="0" y="1"/>
              </a:moveTo>
              <a:lnTo>
                <a:pt x="9" y="0"/>
              </a:lnTo>
              <a:lnTo>
                <a:pt x="7" y="4"/>
              </a:lnTo>
              <a:lnTo>
                <a:pt x="5" y="4"/>
              </a:lnTo>
              <a:lnTo>
                <a:pt x="7" y="6"/>
              </a:lnTo>
              <a:lnTo>
                <a:pt x="5" y="8"/>
              </a:lnTo>
              <a:lnTo>
                <a:pt x="1" y="6"/>
              </a:lnTo>
              <a:lnTo>
                <a:pt x="2" y="5"/>
              </a:lnTo>
              <a:lnTo>
                <a:pt x="0" y="4"/>
              </a:lnTo>
              <a:lnTo>
                <a:pt x="0" y="1"/>
              </a:lnTo>
              <a:close/>
            </a:path>
          </a:pathLst>
        </a:custGeom>
        <a:blipFill rotWithShape="0">
          <a:blip r:embed="rId1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2280</xdr:colOff>
      <xdr:row>11</xdr:row>
      <xdr:rowOff>75960</xdr:rowOff>
    </xdr:from>
    <xdr:to>
      <xdr:col>1</xdr:col>
      <xdr:colOff>324000</xdr:colOff>
      <xdr:row>12</xdr:row>
      <xdr:rowOff>56880</xdr:rowOff>
    </xdr:to>
    <xdr:sp>
      <xdr:nvSpPr>
        <xdr:cNvPr id="53" name="AutoShape 37"/>
        <xdr:cNvSpPr/>
      </xdr:nvSpPr>
      <xdr:spPr>
        <a:xfrm>
          <a:off x="913680" y="1902960"/>
          <a:ext cx="171720" cy="142920"/>
        </a:xfrm>
        <a:custGeom>
          <a:avLst/>
          <a:gdLst/>
          <a:ahLst/>
          <a:rect l="l" t="t" r="r" b="b"/>
          <a:pathLst>
            <a:path w="106" h="90">
              <a:moveTo>
                <a:pt x="0" y="0"/>
              </a:moveTo>
              <a:lnTo>
                <a:pt x="13" y="7"/>
              </a:lnTo>
              <a:lnTo>
                <a:pt x="19" y="5"/>
              </a:lnTo>
              <a:lnTo>
                <a:pt x="23" y="10"/>
              </a:lnTo>
              <a:lnTo>
                <a:pt x="26" y="16"/>
              </a:lnTo>
              <a:lnTo>
                <a:pt x="30" y="15"/>
              </a:lnTo>
              <a:lnTo>
                <a:pt x="37" y="22"/>
              </a:lnTo>
              <a:lnTo>
                <a:pt x="47" y="23"/>
              </a:lnTo>
              <a:lnTo>
                <a:pt x="57" y="30"/>
              </a:lnTo>
              <a:lnTo>
                <a:pt x="70" y="31"/>
              </a:lnTo>
              <a:lnTo>
                <a:pt x="76" y="40"/>
              </a:lnTo>
              <a:lnTo>
                <a:pt x="84" y="42"/>
              </a:lnTo>
              <a:lnTo>
                <a:pt x="89" y="37"/>
              </a:lnTo>
              <a:lnTo>
                <a:pt x="95" y="40"/>
              </a:lnTo>
              <a:lnTo>
                <a:pt x="101" y="47"/>
              </a:lnTo>
              <a:lnTo>
                <a:pt x="94" y="50"/>
              </a:lnTo>
              <a:lnTo>
                <a:pt x="96" y="55"/>
              </a:lnTo>
              <a:lnTo>
                <a:pt x="106" y="58"/>
              </a:lnTo>
              <a:lnTo>
                <a:pt x="99" y="64"/>
              </a:lnTo>
              <a:lnTo>
                <a:pt x="100" y="73"/>
              </a:lnTo>
              <a:lnTo>
                <a:pt x="96" y="82"/>
              </a:lnTo>
              <a:lnTo>
                <a:pt x="91" y="90"/>
              </a:lnTo>
              <a:lnTo>
                <a:pt x="83" y="88"/>
              </a:lnTo>
              <a:lnTo>
                <a:pt x="78" y="84"/>
              </a:lnTo>
              <a:lnTo>
                <a:pt x="73" y="87"/>
              </a:lnTo>
              <a:lnTo>
                <a:pt x="62" y="77"/>
              </a:lnTo>
              <a:lnTo>
                <a:pt x="56" y="74"/>
              </a:lnTo>
              <a:lnTo>
                <a:pt x="46" y="78"/>
              </a:lnTo>
              <a:lnTo>
                <a:pt x="43" y="74"/>
              </a:lnTo>
              <a:lnTo>
                <a:pt x="43" y="62"/>
              </a:lnTo>
              <a:lnTo>
                <a:pt x="35" y="58"/>
              </a:lnTo>
              <a:lnTo>
                <a:pt x="33" y="46"/>
              </a:lnTo>
              <a:lnTo>
                <a:pt x="27" y="30"/>
              </a:lnTo>
              <a:lnTo>
                <a:pt x="7" y="19"/>
              </a:lnTo>
              <a:lnTo>
                <a:pt x="0" y="0"/>
              </a:lnTo>
              <a:close/>
            </a:path>
          </a:pathLst>
        </a:custGeom>
        <a:solidFill>
          <a:srgbClr val="ff6600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720</xdr:colOff>
      <xdr:row>10</xdr:row>
      <xdr:rowOff>47520</xdr:rowOff>
    </xdr:from>
    <xdr:to>
      <xdr:col>1</xdr:col>
      <xdr:colOff>219240</xdr:colOff>
      <xdr:row>10</xdr:row>
      <xdr:rowOff>104400</xdr:rowOff>
    </xdr:to>
    <xdr:sp>
      <xdr:nvSpPr>
        <xdr:cNvPr id="54" name="AutoShape 38"/>
        <xdr:cNvSpPr/>
      </xdr:nvSpPr>
      <xdr:spPr>
        <a:xfrm>
          <a:off x="942120" y="1712520"/>
          <a:ext cx="38520" cy="56880"/>
        </a:xfrm>
        <a:custGeom>
          <a:avLst/>
          <a:gdLst/>
          <a:ahLst/>
          <a:rect l="l" t="t" r="r" b="b"/>
          <a:pathLst>
            <a:path w="26" h="39">
              <a:moveTo>
                <a:pt x="0" y="2"/>
              </a:moveTo>
              <a:lnTo>
                <a:pt x="6" y="3"/>
              </a:lnTo>
              <a:lnTo>
                <a:pt x="9" y="7"/>
              </a:lnTo>
              <a:lnTo>
                <a:pt x="26" y="0"/>
              </a:lnTo>
              <a:lnTo>
                <a:pt x="23" y="7"/>
              </a:lnTo>
              <a:lnTo>
                <a:pt x="19" y="12"/>
              </a:lnTo>
              <a:lnTo>
                <a:pt x="26" y="26"/>
              </a:lnTo>
              <a:lnTo>
                <a:pt x="24" y="38"/>
              </a:lnTo>
              <a:lnTo>
                <a:pt x="9" y="39"/>
              </a:lnTo>
              <a:lnTo>
                <a:pt x="3" y="29"/>
              </a:lnTo>
              <a:lnTo>
                <a:pt x="8" y="29"/>
              </a:lnTo>
              <a:lnTo>
                <a:pt x="3" y="16"/>
              </a:lnTo>
              <a:lnTo>
                <a:pt x="2" y="10"/>
              </a:lnTo>
              <a:lnTo>
                <a:pt x="0" y="2"/>
              </a:lnTo>
              <a:close/>
            </a:path>
          </a:pathLst>
        </a:custGeom>
        <a:blipFill rotWithShape="0">
          <a:blip r:embed="rId19"/>
          <a:srcRect/>
          <a:tile tx="0" ty="0" sx="100000" sy="100000" algn="ctr"/>
        </a:blip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80</xdr:colOff>
      <xdr:row>13</xdr:row>
      <xdr:rowOff>114480</xdr:rowOff>
    </xdr:from>
    <xdr:to>
      <xdr:col>1</xdr:col>
      <xdr:colOff>495720</xdr:colOff>
      <xdr:row>20</xdr:row>
      <xdr:rowOff>142920</xdr:rowOff>
    </xdr:to>
    <xdr:sp>
      <xdr:nvSpPr>
        <xdr:cNvPr id="55" name="AutoShape 39"/>
        <xdr:cNvSpPr/>
      </xdr:nvSpPr>
      <xdr:spPr>
        <a:xfrm>
          <a:off x="28080" y="2265120"/>
          <a:ext cx="1229040" cy="1162080"/>
        </a:xfrm>
        <a:custGeom>
          <a:avLst/>
          <a:gdLst/>
          <a:ahLst/>
          <a:rect l="l" t="t" r="r" b="b"/>
          <a:pathLst>
            <a:path w="748" h="707">
              <a:moveTo>
                <a:pt x="557" y="481"/>
              </a:moveTo>
              <a:lnTo>
                <a:pt x="576" y="482"/>
              </a:lnTo>
              <a:lnTo>
                <a:pt x="587" y="477"/>
              </a:lnTo>
              <a:lnTo>
                <a:pt x="596" y="476"/>
              </a:lnTo>
              <a:lnTo>
                <a:pt x="588" y="468"/>
              </a:lnTo>
              <a:lnTo>
                <a:pt x="600" y="456"/>
              </a:lnTo>
              <a:lnTo>
                <a:pt x="603" y="444"/>
              </a:lnTo>
              <a:lnTo>
                <a:pt x="598" y="437"/>
              </a:lnTo>
              <a:lnTo>
                <a:pt x="598" y="425"/>
              </a:lnTo>
              <a:lnTo>
                <a:pt x="589" y="419"/>
              </a:lnTo>
              <a:lnTo>
                <a:pt x="577" y="420"/>
              </a:lnTo>
              <a:lnTo>
                <a:pt x="571" y="426"/>
              </a:lnTo>
              <a:lnTo>
                <a:pt x="566" y="419"/>
              </a:lnTo>
              <a:lnTo>
                <a:pt x="560" y="417"/>
              </a:lnTo>
              <a:lnTo>
                <a:pt x="569" y="408"/>
              </a:lnTo>
              <a:lnTo>
                <a:pt x="573" y="399"/>
              </a:lnTo>
              <a:lnTo>
                <a:pt x="580" y="399"/>
              </a:lnTo>
              <a:lnTo>
                <a:pt x="585" y="388"/>
              </a:lnTo>
              <a:lnTo>
                <a:pt x="604" y="390"/>
              </a:lnTo>
              <a:lnTo>
                <a:pt x="611" y="386"/>
              </a:lnTo>
              <a:lnTo>
                <a:pt x="618" y="389"/>
              </a:lnTo>
              <a:lnTo>
                <a:pt x="629" y="383"/>
              </a:lnTo>
              <a:lnTo>
                <a:pt x="636" y="385"/>
              </a:lnTo>
              <a:lnTo>
                <a:pt x="636" y="370"/>
              </a:lnTo>
              <a:lnTo>
                <a:pt x="631" y="368"/>
              </a:lnTo>
              <a:lnTo>
                <a:pt x="629" y="356"/>
              </a:lnTo>
              <a:lnTo>
                <a:pt x="643" y="347"/>
              </a:lnTo>
              <a:lnTo>
                <a:pt x="671" y="349"/>
              </a:lnTo>
              <a:lnTo>
                <a:pt x="669" y="365"/>
              </a:lnTo>
              <a:lnTo>
                <a:pt x="674" y="371"/>
              </a:lnTo>
              <a:lnTo>
                <a:pt x="687" y="368"/>
              </a:lnTo>
              <a:lnTo>
                <a:pt x="691" y="364"/>
              </a:lnTo>
              <a:lnTo>
                <a:pt x="698" y="363"/>
              </a:lnTo>
              <a:lnTo>
                <a:pt x="701" y="353"/>
              </a:lnTo>
              <a:lnTo>
                <a:pt x="715" y="346"/>
              </a:lnTo>
              <a:lnTo>
                <a:pt x="720" y="334"/>
              </a:lnTo>
              <a:lnTo>
                <a:pt x="732" y="316"/>
              </a:lnTo>
              <a:lnTo>
                <a:pt x="724" y="308"/>
              </a:lnTo>
              <a:lnTo>
                <a:pt x="739" y="306"/>
              </a:lnTo>
              <a:lnTo>
                <a:pt x="748" y="298"/>
              </a:lnTo>
              <a:lnTo>
                <a:pt x="733" y="296"/>
              </a:lnTo>
              <a:lnTo>
                <a:pt x="733" y="259"/>
              </a:lnTo>
              <a:lnTo>
                <a:pt x="742" y="250"/>
              </a:lnTo>
              <a:lnTo>
                <a:pt x="742" y="239"/>
              </a:lnTo>
              <a:lnTo>
                <a:pt x="747" y="226"/>
              </a:lnTo>
              <a:lnTo>
                <a:pt x="737" y="226"/>
              </a:lnTo>
              <a:lnTo>
                <a:pt x="721" y="230"/>
              </a:lnTo>
              <a:lnTo>
                <a:pt x="722" y="213"/>
              </a:lnTo>
              <a:lnTo>
                <a:pt x="717" y="208"/>
              </a:lnTo>
              <a:lnTo>
                <a:pt x="707" y="210"/>
              </a:lnTo>
              <a:lnTo>
                <a:pt x="711" y="192"/>
              </a:lnTo>
              <a:lnTo>
                <a:pt x="704" y="190"/>
              </a:lnTo>
              <a:lnTo>
                <a:pt x="695" y="195"/>
              </a:lnTo>
              <a:lnTo>
                <a:pt x="690" y="169"/>
              </a:lnTo>
              <a:lnTo>
                <a:pt x="696" y="161"/>
              </a:lnTo>
              <a:lnTo>
                <a:pt x="694" y="155"/>
              </a:lnTo>
              <a:lnTo>
                <a:pt x="688" y="152"/>
              </a:lnTo>
              <a:lnTo>
                <a:pt x="683" y="152"/>
              </a:lnTo>
              <a:lnTo>
                <a:pt x="685" y="138"/>
              </a:lnTo>
              <a:lnTo>
                <a:pt x="679" y="136"/>
              </a:lnTo>
              <a:lnTo>
                <a:pt x="657" y="136"/>
              </a:lnTo>
              <a:lnTo>
                <a:pt x="658" y="124"/>
              </a:lnTo>
              <a:lnTo>
                <a:pt x="665" y="125"/>
              </a:lnTo>
              <a:lnTo>
                <a:pt x="669" y="120"/>
              </a:lnTo>
              <a:lnTo>
                <a:pt x="665" y="114"/>
              </a:lnTo>
              <a:lnTo>
                <a:pt x="674" y="111"/>
              </a:lnTo>
              <a:lnTo>
                <a:pt x="669" y="104"/>
              </a:lnTo>
              <a:lnTo>
                <a:pt x="653" y="93"/>
              </a:lnTo>
              <a:lnTo>
                <a:pt x="655" y="88"/>
              </a:lnTo>
              <a:lnTo>
                <a:pt x="654" y="75"/>
              </a:lnTo>
              <a:lnTo>
                <a:pt x="658" y="70"/>
              </a:lnTo>
              <a:lnTo>
                <a:pt x="671" y="74"/>
              </a:lnTo>
              <a:lnTo>
                <a:pt x="679" y="66"/>
              </a:lnTo>
              <a:lnTo>
                <a:pt x="678" y="58"/>
              </a:lnTo>
              <a:lnTo>
                <a:pt x="683" y="49"/>
              </a:lnTo>
              <a:lnTo>
                <a:pt x="680" y="35"/>
              </a:lnTo>
              <a:lnTo>
                <a:pt x="687" y="26"/>
              </a:lnTo>
              <a:lnTo>
                <a:pt x="678" y="19"/>
              </a:lnTo>
              <a:lnTo>
                <a:pt x="673" y="18"/>
              </a:lnTo>
              <a:lnTo>
                <a:pt x="668" y="20"/>
              </a:lnTo>
              <a:lnTo>
                <a:pt x="664" y="25"/>
              </a:lnTo>
              <a:lnTo>
                <a:pt x="655" y="27"/>
              </a:lnTo>
              <a:lnTo>
                <a:pt x="655" y="40"/>
              </a:lnTo>
              <a:lnTo>
                <a:pt x="645" y="42"/>
              </a:lnTo>
              <a:lnTo>
                <a:pt x="644" y="47"/>
              </a:lnTo>
              <a:lnTo>
                <a:pt x="630" y="50"/>
              </a:lnTo>
              <a:lnTo>
                <a:pt x="615" y="47"/>
              </a:lnTo>
              <a:lnTo>
                <a:pt x="608" y="49"/>
              </a:lnTo>
              <a:lnTo>
                <a:pt x="597" y="44"/>
              </a:lnTo>
              <a:lnTo>
                <a:pt x="603" y="38"/>
              </a:lnTo>
              <a:lnTo>
                <a:pt x="602" y="23"/>
              </a:lnTo>
              <a:lnTo>
                <a:pt x="597" y="12"/>
              </a:lnTo>
              <a:lnTo>
                <a:pt x="593" y="3"/>
              </a:lnTo>
              <a:lnTo>
                <a:pt x="584" y="0"/>
              </a:lnTo>
              <a:lnTo>
                <a:pt x="568" y="9"/>
              </a:lnTo>
              <a:lnTo>
                <a:pt x="562" y="4"/>
              </a:lnTo>
              <a:lnTo>
                <a:pt x="545" y="10"/>
              </a:lnTo>
              <a:lnTo>
                <a:pt x="545" y="21"/>
              </a:lnTo>
              <a:lnTo>
                <a:pt x="541" y="26"/>
              </a:lnTo>
              <a:lnTo>
                <a:pt x="525" y="23"/>
              </a:lnTo>
              <a:lnTo>
                <a:pt x="513" y="20"/>
              </a:lnTo>
              <a:lnTo>
                <a:pt x="510" y="30"/>
              </a:lnTo>
              <a:lnTo>
                <a:pt x="515" y="32"/>
              </a:lnTo>
              <a:lnTo>
                <a:pt x="516" y="43"/>
              </a:lnTo>
              <a:lnTo>
                <a:pt x="542" y="55"/>
              </a:lnTo>
              <a:lnTo>
                <a:pt x="546" y="68"/>
              </a:lnTo>
              <a:lnTo>
                <a:pt x="547" y="86"/>
              </a:lnTo>
              <a:lnTo>
                <a:pt x="542" y="106"/>
              </a:lnTo>
              <a:lnTo>
                <a:pt x="550" y="115"/>
              </a:lnTo>
              <a:lnTo>
                <a:pt x="538" y="122"/>
              </a:lnTo>
              <a:lnTo>
                <a:pt x="535" y="127"/>
              </a:lnTo>
              <a:lnTo>
                <a:pt x="535" y="131"/>
              </a:lnTo>
              <a:lnTo>
                <a:pt x="523" y="129"/>
              </a:lnTo>
              <a:lnTo>
                <a:pt x="511" y="132"/>
              </a:lnTo>
              <a:lnTo>
                <a:pt x="508" y="126"/>
              </a:lnTo>
              <a:lnTo>
                <a:pt x="494" y="137"/>
              </a:lnTo>
              <a:lnTo>
                <a:pt x="490" y="146"/>
              </a:lnTo>
              <a:lnTo>
                <a:pt x="480" y="144"/>
              </a:lnTo>
              <a:lnTo>
                <a:pt x="472" y="148"/>
              </a:lnTo>
              <a:lnTo>
                <a:pt x="464" y="147"/>
              </a:lnTo>
              <a:lnTo>
                <a:pt x="455" y="149"/>
              </a:lnTo>
              <a:lnTo>
                <a:pt x="447" y="162"/>
              </a:lnTo>
              <a:lnTo>
                <a:pt x="437" y="155"/>
              </a:lnTo>
              <a:lnTo>
                <a:pt x="429" y="144"/>
              </a:lnTo>
              <a:lnTo>
                <a:pt x="448" y="130"/>
              </a:lnTo>
              <a:lnTo>
                <a:pt x="455" y="130"/>
              </a:lnTo>
              <a:lnTo>
                <a:pt x="453" y="121"/>
              </a:lnTo>
              <a:lnTo>
                <a:pt x="458" y="118"/>
              </a:lnTo>
              <a:lnTo>
                <a:pt x="454" y="111"/>
              </a:lnTo>
              <a:lnTo>
                <a:pt x="438" y="110"/>
              </a:lnTo>
              <a:lnTo>
                <a:pt x="433" y="102"/>
              </a:lnTo>
              <a:lnTo>
                <a:pt x="438" y="92"/>
              </a:lnTo>
              <a:lnTo>
                <a:pt x="435" y="90"/>
              </a:lnTo>
              <a:lnTo>
                <a:pt x="440" y="83"/>
              </a:lnTo>
              <a:lnTo>
                <a:pt x="441" y="74"/>
              </a:lnTo>
              <a:lnTo>
                <a:pt x="449" y="70"/>
              </a:lnTo>
              <a:lnTo>
                <a:pt x="444" y="65"/>
              </a:lnTo>
              <a:lnTo>
                <a:pt x="440" y="59"/>
              </a:lnTo>
              <a:lnTo>
                <a:pt x="440" y="49"/>
              </a:lnTo>
              <a:lnTo>
                <a:pt x="431" y="49"/>
              </a:lnTo>
              <a:lnTo>
                <a:pt x="421" y="53"/>
              </a:lnTo>
              <a:lnTo>
                <a:pt x="396" y="46"/>
              </a:lnTo>
              <a:lnTo>
                <a:pt x="394" y="31"/>
              </a:lnTo>
              <a:lnTo>
                <a:pt x="378" y="19"/>
              </a:lnTo>
              <a:lnTo>
                <a:pt x="366" y="30"/>
              </a:lnTo>
              <a:lnTo>
                <a:pt x="371" y="40"/>
              </a:lnTo>
              <a:lnTo>
                <a:pt x="367" y="46"/>
              </a:lnTo>
              <a:lnTo>
                <a:pt x="366" y="54"/>
              </a:lnTo>
              <a:lnTo>
                <a:pt x="357" y="55"/>
              </a:lnTo>
              <a:lnTo>
                <a:pt x="338" y="68"/>
              </a:lnTo>
              <a:lnTo>
                <a:pt x="336" y="76"/>
              </a:lnTo>
              <a:lnTo>
                <a:pt x="330" y="75"/>
              </a:lnTo>
              <a:lnTo>
                <a:pt x="325" y="83"/>
              </a:lnTo>
              <a:lnTo>
                <a:pt x="314" y="84"/>
              </a:lnTo>
              <a:lnTo>
                <a:pt x="305" y="87"/>
              </a:lnTo>
              <a:lnTo>
                <a:pt x="289" y="85"/>
              </a:lnTo>
              <a:lnTo>
                <a:pt x="277" y="80"/>
              </a:lnTo>
              <a:lnTo>
                <a:pt x="269" y="80"/>
              </a:lnTo>
              <a:lnTo>
                <a:pt x="264" y="86"/>
              </a:lnTo>
              <a:lnTo>
                <a:pt x="254" y="92"/>
              </a:lnTo>
              <a:lnTo>
                <a:pt x="249" y="93"/>
              </a:lnTo>
              <a:lnTo>
                <a:pt x="238" y="109"/>
              </a:lnTo>
              <a:lnTo>
                <a:pt x="233" y="109"/>
              </a:lnTo>
              <a:lnTo>
                <a:pt x="226" y="115"/>
              </a:lnTo>
              <a:lnTo>
                <a:pt x="223" y="125"/>
              </a:lnTo>
              <a:lnTo>
                <a:pt x="218" y="127"/>
              </a:lnTo>
              <a:lnTo>
                <a:pt x="200" y="126"/>
              </a:lnTo>
              <a:lnTo>
                <a:pt x="199" y="133"/>
              </a:lnTo>
              <a:lnTo>
                <a:pt x="195" y="141"/>
              </a:lnTo>
              <a:lnTo>
                <a:pt x="187" y="142"/>
              </a:lnTo>
              <a:lnTo>
                <a:pt x="185" y="152"/>
              </a:lnTo>
              <a:lnTo>
                <a:pt x="190" y="152"/>
              </a:lnTo>
              <a:lnTo>
                <a:pt x="212" y="170"/>
              </a:lnTo>
              <a:lnTo>
                <a:pt x="212" y="179"/>
              </a:lnTo>
              <a:lnTo>
                <a:pt x="206" y="181"/>
              </a:lnTo>
              <a:lnTo>
                <a:pt x="205" y="188"/>
              </a:lnTo>
              <a:lnTo>
                <a:pt x="200" y="195"/>
              </a:lnTo>
              <a:lnTo>
                <a:pt x="190" y="201"/>
              </a:lnTo>
              <a:lnTo>
                <a:pt x="185" y="194"/>
              </a:lnTo>
              <a:lnTo>
                <a:pt x="180" y="194"/>
              </a:lnTo>
              <a:lnTo>
                <a:pt x="172" y="198"/>
              </a:lnTo>
              <a:lnTo>
                <a:pt x="162" y="200"/>
              </a:lnTo>
              <a:lnTo>
                <a:pt x="156" y="203"/>
              </a:lnTo>
              <a:lnTo>
                <a:pt x="153" y="203"/>
              </a:lnTo>
              <a:lnTo>
                <a:pt x="144" y="209"/>
              </a:lnTo>
              <a:lnTo>
                <a:pt x="137" y="212"/>
              </a:lnTo>
              <a:lnTo>
                <a:pt x="134" y="208"/>
              </a:lnTo>
              <a:lnTo>
                <a:pt x="130" y="209"/>
              </a:lnTo>
              <a:lnTo>
                <a:pt x="122" y="204"/>
              </a:lnTo>
              <a:lnTo>
                <a:pt x="124" y="220"/>
              </a:lnTo>
              <a:lnTo>
                <a:pt x="115" y="216"/>
              </a:lnTo>
              <a:lnTo>
                <a:pt x="112" y="212"/>
              </a:lnTo>
              <a:lnTo>
                <a:pt x="103" y="210"/>
              </a:lnTo>
              <a:lnTo>
                <a:pt x="101" y="205"/>
              </a:lnTo>
              <a:lnTo>
                <a:pt x="97" y="203"/>
              </a:lnTo>
              <a:lnTo>
                <a:pt x="92" y="205"/>
              </a:lnTo>
              <a:lnTo>
                <a:pt x="82" y="203"/>
              </a:lnTo>
              <a:lnTo>
                <a:pt x="73" y="191"/>
              </a:lnTo>
              <a:lnTo>
                <a:pt x="64" y="194"/>
              </a:lnTo>
              <a:lnTo>
                <a:pt x="73" y="206"/>
              </a:lnTo>
              <a:lnTo>
                <a:pt x="75" y="211"/>
              </a:lnTo>
              <a:lnTo>
                <a:pt x="61" y="209"/>
              </a:lnTo>
              <a:lnTo>
                <a:pt x="53" y="205"/>
              </a:lnTo>
              <a:lnTo>
                <a:pt x="50" y="209"/>
              </a:lnTo>
              <a:lnTo>
                <a:pt x="41" y="214"/>
              </a:lnTo>
              <a:lnTo>
                <a:pt x="31" y="214"/>
              </a:lnTo>
              <a:lnTo>
                <a:pt x="30" y="219"/>
              </a:lnTo>
              <a:lnTo>
                <a:pt x="33" y="223"/>
              </a:lnTo>
              <a:lnTo>
                <a:pt x="34" y="238"/>
              </a:lnTo>
              <a:lnTo>
                <a:pt x="27" y="242"/>
              </a:lnTo>
              <a:lnTo>
                <a:pt x="37" y="245"/>
              </a:lnTo>
              <a:lnTo>
                <a:pt x="45" y="251"/>
              </a:lnTo>
              <a:lnTo>
                <a:pt x="45" y="267"/>
              </a:lnTo>
              <a:lnTo>
                <a:pt x="59" y="273"/>
              </a:lnTo>
              <a:lnTo>
                <a:pt x="55" y="290"/>
              </a:lnTo>
              <a:lnTo>
                <a:pt x="68" y="305"/>
              </a:lnTo>
              <a:lnTo>
                <a:pt x="73" y="314"/>
              </a:lnTo>
              <a:lnTo>
                <a:pt x="77" y="318"/>
              </a:lnTo>
              <a:lnTo>
                <a:pt x="80" y="337"/>
              </a:lnTo>
              <a:lnTo>
                <a:pt x="76" y="357"/>
              </a:lnTo>
              <a:lnTo>
                <a:pt x="79" y="361"/>
              </a:lnTo>
              <a:lnTo>
                <a:pt x="78" y="368"/>
              </a:lnTo>
              <a:lnTo>
                <a:pt x="79" y="373"/>
              </a:lnTo>
              <a:lnTo>
                <a:pt x="65" y="384"/>
              </a:lnTo>
              <a:lnTo>
                <a:pt x="55" y="401"/>
              </a:lnTo>
              <a:lnTo>
                <a:pt x="45" y="410"/>
              </a:lnTo>
              <a:lnTo>
                <a:pt x="47" y="416"/>
              </a:lnTo>
              <a:lnTo>
                <a:pt x="44" y="417"/>
              </a:lnTo>
              <a:lnTo>
                <a:pt x="44" y="432"/>
              </a:lnTo>
              <a:lnTo>
                <a:pt x="48" y="435"/>
              </a:lnTo>
              <a:lnTo>
                <a:pt x="61" y="428"/>
              </a:lnTo>
              <a:lnTo>
                <a:pt x="66" y="430"/>
              </a:lnTo>
              <a:lnTo>
                <a:pt x="61" y="433"/>
              </a:lnTo>
              <a:lnTo>
                <a:pt x="58" y="435"/>
              </a:lnTo>
              <a:lnTo>
                <a:pt x="63" y="438"/>
              </a:lnTo>
              <a:lnTo>
                <a:pt x="63" y="441"/>
              </a:lnTo>
              <a:lnTo>
                <a:pt x="48" y="446"/>
              </a:lnTo>
              <a:lnTo>
                <a:pt x="46" y="450"/>
              </a:lnTo>
              <a:lnTo>
                <a:pt x="41" y="452"/>
              </a:lnTo>
              <a:lnTo>
                <a:pt x="34" y="459"/>
              </a:lnTo>
              <a:lnTo>
                <a:pt x="29" y="460"/>
              </a:lnTo>
              <a:lnTo>
                <a:pt x="22" y="467"/>
              </a:lnTo>
              <a:lnTo>
                <a:pt x="18" y="476"/>
              </a:lnTo>
              <a:lnTo>
                <a:pt x="15" y="478"/>
              </a:lnTo>
              <a:lnTo>
                <a:pt x="8" y="467"/>
              </a:lnTo>
              <a:lnTo>
                <a:pt x="5" y="471"/>
              </a:lnTo>
              <a:lnTo>
                <a:pt x="0" y="471"/>
              </a:lnTo>
              <a:lnTo>
                <a:pt x="2" y="485"/>
              </a:lnTo>
              <a:lnTo>
                <a:pt x="5" y="488"/>
              </a:lnTo>
              <a:lnTo>
                <a:pt x="5" y="493"/>
              </a:lnTo>
              <a:lnTo>
                <a:pt x="3" y="497"/>
              </a:lnTo>
              <a:lnTo>
                <a:pt x="7" y="497"/>
              </a:lnTo>
              <a:lnTo>
                <a:pt x="12" y="494"/>
              </a:lnTo>
              <a:lnTo>
                <a:pt x="31" y="496"/>
              </a:lnTo>
              <a:lnTo>
                <a:pt x="27" y="505"/>
              </a:lnTo>
              <a:lnTo>
                <a:pt x="30" y="513"/>
              </a:lnTo>
              <a:lnTo>
                <a:pt x="35" y="514"/>
              </a:lnTo>
              <a:lnTo>
                <a:pt x="37" y="517"/>
              </a:lnTo>
              <a:lnTo>
                <a:pt x="43" y="518"/>
              </a:lnTo>
              <a:lnTo>
                <a:pt x="39" y="527"/>
              </a:lnTo>
              <a:lnTo>
                <a:pt x="41" y="531"/>
              </a:lnTo>
              <a:lnTo>
                <a:pt x="38" y="543"/>
              </a:lnTo>
              <a:lnTo>
                <a:pt x="35" y="539"/>
              </a:lnTo>
              <a:lnTo>
                <a:pt x="27" y="542"/>
              </a:lnTo>
              <a:lnTo>
                <a:pt x="26" y="548"/>
              </a:lnTo>
              <a:lnTo>
                <a:pt x="27" y="550"/>
              </a:lnTo>
              <a:lnTo>
                <a:pt x="22" y="557"/>
              </a:lnTo>
              <a:lnTo>
                <a:pt x="19" y="553"/>
              </a:lnTo>
              <a:lnTo>
                <a:pt x="17" y="558"/>
              </a:lnTo>
              <a:lnTo>
                <a:pt x="27" y="566"/>
              </a:lnTo>
              <a:lnTo>
                <a:pt x="25" y="569"/>
              </a:lnTo>
              <a:lnTo>
                <a:pt x="26" y="573"/>
              </a:lnTo>
              <a:lnTo>
                <a:pt x="28" y="576"/>
              </a:lnTo>
              <a:lnTo>
                <a:pt x="27" y="585"/>
              </a:lnTo>
              <a:lnTo>
                <a:pt x="29" y="583"/>
              </a:lnTo>
              <a:lnTo>
                <a:pt x="36" y="585"/>
              </a:lnTo>
              <a:lnTo>
                <a:pt x="44" y="584"/>
              </a:lnTo>
              <a:lnTo>
                <a:pt x="49" y="599"/>
              </a:lnTo>
              <a:lnTo>
                <a:pt x="52" y="600"/>
              </a:lnTo>
              <a:lnTo>
                <a:pt x="53" y="606"/>
              </a:lnTo>
              <a:lnTo>
                <a:pt x="57" y="609"/>
              </a:lnTo>
              <a:lnTo>
                <a:pt x="57" y="611"/>
              </a:lnTo>
              <a:lnTo>
                <a:pt x="53" y="612"/>
              </a:lnTo>
              <a:lnTo>
                <a:pt x="56" y="616"/>
              </a:lnTo>
              <a:lnTo>
                <a:pt x="63" y="615"/>
              </a:lnTo>
              <a:lnTo>
                <a:pt x="67" y="618"/>
              </a:lnTo>
              <a:lnTo>
                <a:pt x="73" y="618"/>
              </a:lnTo>
              <a:lnTo>
                <a:pt x="74" y="621"/>
              </a:lnTo>
              <a:lnTo>
                <a:pt x="70" y="625"/>
              </a:lnTo>
              <a:lnTo>
                <a:pt x="68" y="630"/>
              </a:lnTo>
              <a:lnTo>
                <a:pt x="64" y="630"/>
              </a:lnTo>
              <a:lnTo>
                <a:pt x="59" y="637"/>
              </a:lnTo>
              <a:lnTo>
                <a:pt x="54" y="640"/>
              </a:lnTo>
              <a:lnTo>
                <a:pt x="53" y="645"/>
              </a:lnTo>
              <a:lnTo>
                <a:pt x="58" y="647"/>
              </a:lnTo>
              <a:lnTo>
                <a:pt x="58" y="651"/>
              </a:lnTo>
              <a:lnTo>
                <a:pt x="56" y="651"/>
              </a:lnTo>
              <a:lnTo>
                <a:pt x="57" y="653"/>
              </a:lnTo>
              <a:lnTo>
                <a:pt x="59" y="653"/>
              </a:lnTo>
              <a:lnTo>
                <a:pt x="63" y="662"/>
              </a:lnTo>
              <a:lnTo>
                <a:pt x="69" y="659"/>
              </a:lnTo>
              <a:lnTo>
                <a:pt x="71" y="661"/>
              </a:lnTo>
              <a:lnTo>
                <a:pt x="73" y="659"/>
              </a:lnTo>
              <a:lnTo>
                <a:pt x="79" y="662"/>
              </a:lnTo>
              <a:lnTo>
                <a:pt x="81" y="661"/>
              </a:lnTo>
              <a:lnTo>
                <a:pt x="89" y="666"/>
              </a:lnTo>
              <a:lnTo>
                <a:pt x="86" y="670"/>
              </a:lnTo>
              <a:lnTo>
                <a:pt x="88" y="671"/>
              </a:lnTo>
              <a:lnTo>
                <a:pt x="87" y="675"/>
              </a:lnTo>
              <a:lnTo>
                <a:pt x="94" y="676"/>
              </a:lnTo>
              <a:lnTo>
                <a:pt x="94" y="683"/>
              </a:lnTo>
              <a:lnTo>
                <a:pt x="92" y="689"/>
              </a:lnTo>
              <a:lnTo>
                <a:pt x="92" y="693"/>
              </a:lnTo>
              <a:lnTo>
                <a:pt x="89" y="698"/>
              </a:lnTo>
              <a:lnTo>
                <a:pt x="86" y="701"/>
              </a:lnTo>
              <a:lnTo>
                <a:pt x="90" y="706"/>
              </a:lnTo>
              <a:lnTo>
                <a:pt x="103" y="706"/>
              </a:lnTo>
              <a:lnTo>
                <a:pt x="100" y="695"/>
              </a:lnTo>
              <a:lnTo>
                <a:pt x="109" y="692"/>
              </a:lnTo>
              <a:lnTo>
                <a:pt x="115" y="701"/>
              </a:lnTo>
              <a:lnTo>
                <a:pt x="123" y="692"/>
              </a:lnTo>
              <a:lnTo>
                <a:pt x="140" y="690"/>
              </a:lnTo>
              <a:lnTo>
                <a:pt x="144" y="702"/>
              </a:lnTo>
              <a:lnTo>
                <a:pt x="157" y="698"/>
              </a:lnTo>
              <a:lnTo>
                <a:pt x="165" y="707"/>
              </a:lnTo>
              <a:lnTo>
                <a:pt x="173" y="700"/>
              </a:lnTo>
              <a:lnTo>
                <a:pt x="184" y="697"/>
              </a:lnTo>
              <a:lnTo>
                <a:pt x="176" y="686"/>
              </a:lnTo>
              <a:lnTo>
                <a:pt x="179" y="676"/>
              </a:lnTo>
              <a:lnTo>
                <a:pt x="173" y="669"/>
              </a:lnTo>
              <a:lnTo>
                <a:pt x="173" y="661"/>
              </a:lnTo>
              <a:lnTo>
                <a:pt x="181" y="656"/>
              </a:lnTo>
              <a:lnTo>
                <a:pt x="186" y="664"/>
              </a:lnTo>
              <a:lnTo>
                <a:pt x="196" y="671"/>
              </a:lnTo>
              <a:lnTo>
                <a:pt x="206" y="666"/>
              </a:lnTo>
              <a:lnTo>
                <a:pt x="208" y="656"/>
              </a:lnTo>
              <a:lnTo>
                <a:pt x="201" y="646"/>
              </a:lnTo>
              <a:lnTo>
                <a:pt x="211" y="650"/>
              </a:lnTo>
              <a:lnTo>
                <a:pt x="215" y="636"/>
              </a:lnTo>
              <a:lnTo>
                <a:pt x="225" y="640"/>
              </a:lnTo>
              <a:lnTo>
                <a:pt x="237" y="627"/>
              </a:lnTo>
              <a:lnTo>
                <a:pt x="238" y="617"/>
              </a:lnTo>
              <a:lnTo>
                <a:pt x="253" y="608"/>
              </a:lnTo>
              <a:lnTo>
                <a:pt x="258" y="611"/>
              </a:lnTo>
              <a:lnTo>
                <a:pt x="266" y="609"/>
              </a:lnTo>
              <a:lnTo>
                <a:pt x="270" y="614"/>
              </a:lnTo>
              <a:lnTo>
                <a:pt x="274" y="611"/>
              </a:lnTo>
              <a:lnTo>
                <a:pt x="276" y="618"/>
              </a:lnTo>
              <a:lnTo>
                <a:pt x="303" y="615"/>
              </a:lnTo>
              <a:lnTo>
                <a:pt x="309" y="603"/>
              </a:lnTo>
              <a:lnTo>
                <a:pt x="305" y="594"/>
              </a:lnTo>
              <a:lnTo>
                <a:pt x="308" y="589"/>
              </a:lnTo>
              <a:lnTo>
                <a:pt x="325" y="590"/>
              </a:lnTo>
              <a:lnTo>
                <a:pt x="346" y="583"/>
              </a:lnTo>
              <a:lnTo>
                <a:pt x="355" y="583"/>
              </a:lnTo>
              <a:lnTo>
                <a:pt x="360" y="578"/>
              </a:lnTo>
              <a:lnTo>
                <a:pt x="372" y="578"/>
              </a:lnTo>
              <a:lnTo>
                <a:pt x="380" y="572"/>
              </a:lnTo>
              <a:lnTo>
                <a:pt x="376" y="561"/>
              </a:lnTo>
              <a:lnTo>
                <a:pt x="392" y="551"/>
              </a:lnTo>
              <a:lnTo>
                <a:pt x="397" y="551"/>
              </a:lnTo>
              <a:lnTo>
                <a:pt x="393" y="543"/>
              </a:lnTo>
              <a:lnTo>
                <a:pt x="392" y="528"/>
              </a:lnTo>
              <a:lnTo>
                <a:pt x="401" y="522"/>
              </a:lnTo>
              <a:lnTo>
                <a:pt x="407" y="523"/>
              </a:lnTo>
              <a:lnTo>
                <a:pt x="412" y="527"/>
              </a:lnTo>
              <a:lnTo>
                <a:pt x="407" y="537"/>
              </a:lnTo>
              <a:lnTo>
                <a:pt x="413" y="542"/>
              </a:lnTo>
              <a:lnTo>
                <a:pt x="422" y="541"/>
              </a:lnTo>
              <a:lnTo>
                <a:pt x="428" y="554"/>
              </a:lnTo>
              <a:lnTo>
                <a:pt x="437" y="554"/>
              </a:lnTo>
              <a:lnTo>
                <a:pt x="440" y="578"/>
              </a:lnTo>
              <a:lnTo>
                <a:pt x="451" y="590"/>
              </a:lnTo>
              <a:lnTo>
                <a:pt x="453" y="602"/>
              </a:lnTo>
              <a:lnTo>
                <a:pt x="459" y="604"/>
              </a:lnTo>
              <a:lnTo>
                <a:pt x="464" y="600"/>
              </a:lnTo>
              <a:lnTo>
                <a:pt x="469" y="606"/>
              </a:lnTo>
              <a:lnTo>
                <a:pt x="478" y="602"/>
              </a:lnTo>
              <a:lnTo>
                <a:pt x="480" y="594"/>
              </a:lnTo>
              <a:lnTo>
                <a:pt x="478" y="586"/>
              </a:lnTo>
              <a:lnTo>
                <a:pt x="473" y="576"/>
              </a:lnTo>
              <a:lnTo>
                <a:pt x="486" y="564"/>
              </a:lnTo>
              <a:lnTo>
                <a:pt x="496" y="558"/>
              </a:lnTo>
              <a:lnTo>
                <a:pt x="501" y="547"/>
              </a:lnTo>
              <a:lnTo>
                <a:pt x="506" y="554"/>
              </a:lnTo>
              <a:lnTo>
                <a:pt x="521" y="553"/>
              </a:lnTo>
              <a:lnTo>
                <a:pt x="531" y="547"/>
              </a:lnTo>
              <a:lnTo>
                <a:pt x="543" y="535"/>
              </a:lnTo>
              <a:lnTo>
                <a:pt x="540" y="528"/>
              </a:lnTo>
              <a:lnTo>
                <a:pt x="547" y="518"/>
              </a:lnTo>
              <a:lnTo>
                <a:pt x="557" y="506"/>
              </a:lnTo>
              <a:lnTo>
                <a:pt x="553" y="496"/>
              </a:lnTo>
              <a:lnTo>
                <a:pt x="556" y="493"/>
              </a:lnTo>
              <a:lnTo>
                <a:pt x="552" y="483"/>
              </a:lnTo>
              <a:lnTo>
                <a:pt x="557" y="481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1920</xdr:colOff>
      <xdr:row>13</xdr:row>
      <xdr:rowOff>56880</xdr:rowOff>
    </xdr:from>
    <xdr:to>
      <xdr:col>3</xdr:col>
      <xdr:colOff>371880</xdr:colOff>
      <xdr:row>14</xdr:row>
      <xdr:rowOff>75960</xdr:rowOff>
    </xdr:to>
    <xdr:sp>
      <xdr:nvSpPr>
        <xdr:cNvPr id="56" name="AutoShape 40"/>
        <xdr:cNvSpPr/>
      </xdr:nvSpPr>
      <xdr:spPr>
        <a:xfrm>
          <a:off x="2436120" y="2207520"/>
          <a:ext cx="219960" cy="181080"/>
        </a:xfrm>
        <a:custGeom>
          <a:avLst/>
          <a:gdLst/>
          <a:ahLst/>
          <a:rect l="l" t="t" r="r" b="b"/>
          <a:pathLst>
            <a:path w="135" h="109">
              <a:moveTo>
                <a:pt x="0" y="95"/>
              </a:moveTo>
              <a:lnTo>
                <a:pt x="8" y="98"/>
              </a:lnTo>
              <a:lnTo>
                <a:pt x="13" y="97"/>
              </a:lnTo>
              <a:lnTo>
                <a:pt x="19" y="94"/>
              </a:lnTo>
              <a:lnTo>
                <a:pt x="22" y="89"/>
              </a:lnTo>
              <a:lnTo>
                <a:pt x="30" y="89"/>
              </a:lnTo>
              <a:lnTo>
                <a:pt x="35" y="94"/>
              </a:lnTo>
              <a:lnTo>
                <a:pt x="46" y="95"/>
              </a:lnTo>
              <a:lnTo>
                <a:pt x="54" y="94"/>
              </a:lnTo>
              <a:lnTo>
                <a:pt x="60" y="102"/>
              </a:lnTo>
              <a:lnTo>
                <a:pt x="66" y="102"/>
              </a:lnTo>
              <a:lnTo>
                <a:pt x="75" y="99"/>
              </a:lnTo>
              <a:lnTo>
                <a:pt x="72" y="91"/>
              </a:lnTo>
              <a:lnTo>
                <a:pt x="78" y="87"/>
              </a:lnTo>
              <a:lnTo>
                <a:pt x="81" y="93"/>
              </a:lnTo>
              <a:lnTo>
                <a:pt x="88" y="92"/>
              </a:lnTo>
              <a:lnTo>
                <a:pt x="92" y="95"/>
              </a:lnTo>
              <a:lnTo>
                <a:pt x="99" y="95"/>
              </a:lnTo>
              <a:lnTo>
                <a:pt x="105" y="98"/>
              </a:lnTo>
              <a:lnTo>
                <a:pt x="112" y="99"/>
              </a:lnTo>
              <a:lnTo>
                <a:pt x="114" y="109"/>
              </a:lnTo>
              <a:lnTo>
                <a:pt x="117" y="109"/>
              </a:lnTo>
              <a:lnTo>
                <a:pt x="120" y="101"/>
              </a:lnTo>
              <a:lnTo>
                <a:pt x="125" y="97"/>
              </a:lnTo>
              <a:lnTo>
                <a:pt x="121" y="95"/>
              </a:lnTo>
              <a:lnTo>
                <a:pt x="133" y="88"/>
              </a:lnTo>
              <a:lnTo>
                <a:pt x="132" y="82"/>
              </a:lnTo>
              <a:lnTo>
                <a:pt x="135" y="75"/>
              </a:lnTo>
              <a:lnTo>
                <a:pt x="127" y="71"/>
              </a:lnTo>
              <a:lnTo>
                <a:pt x="124" y="75"/>
              </a:lnTo>
              <a:lnTo>
                <a:pt x="122" y="70"/>
              </a:lnTo>
              <a:lnTo>
                <a:pt x="114" y="68"/>
              </a:lnTo>
              <a:lnTo>
                <a:pt x="108" y="67"/>
              </a:lnTo>
              <a:lnTo>
                <a:pt x="105" y="71"/>
              </a:lnTo>
              <a:lnTo>
                <a:pt x="109" y="51"/>
              </a:lnTo>
              <a:lnTo>
                <a:pt x="112" y="46"/>
              </a:lnTo>
              <a:lnTo>
                <a:pt x="103" y="46"/>
              </a:lnTo>
              <a:lnTo>
                <a:pt x="102" y="42"/>
              </a:lnTo>
              <a:lnTo>
                <a:pt x="97" y="41"/>
              </a:lnTo>
              <a:lnTo>
                <a:pt x="94" y="33"/>
              </a:lnTo>
              <a:lnTo>
                <a:pt x="81" y="27"/>
              </a:lnTo>
              <a:lnTo>
                <a:pt x="79" y="23"/>
              </a:lnTo>
              <a:lnTo>
                <a:pt x="81" y="16"/>
              </a:lnTo>
              <a:lnTo>
                <a:pt x="85" y="11"/>
              </a:lnTo>
              <a:lnTo>
                <a:pt x="81" y="2"/>
              </a:lnTo>
              <a:lnTo>
                <a:pt x="76" y="0"/>
              </a:lnTo>
              <a:lnTo>
                <a:pt x="72" y="5"/>
              </a:lnTo>
              <a:lnTo>
                <a:pt x="73" y="10"/>
              </a:lnTo>
              <a:lnTo>
                <a:pt x="66" y="11"/>
              </a:lnTo>
              <a:lnTo>
                <a:pt x="64" y="16"/>
              </a:lnTo>
              <a:lnTo>
                <a:pt x="58" y="10"/>
              </a:lnTo>
              <a:lnTo>
                <a:pt x="56" y="14"/>
              </a:lnTo>
              <a:lnTo>
                <a:pt x="45" y="14"/>
              </a:lnTo>
              <a:lnTo>
                <a:pt x="47" y="7"/>
              </a:lnTo>
              <a:lnTo>
                <a:pt x="30" y="9"/>
              </a:lnTo>
              <a:lnTo>
                <a:pt x="28" y="17"/>
              </a:lnTo>
              <a:lnTo>
                <a:pt x="20" y="18"/>
              </a:lnTo>
              <a:lnTo>
                <a:pt x="19" y="23"/>
              </a:lnTo>
              <a:lnTo>
                <a:pt x="21" y="29"/>
              </a:lnTo>
              <a:lnTo>
                <a:pt x="11" y="28"/>
              </a:lnTo>
              <a:lnTo>
                <a:pt x="5" y="31"/>
              </a:lnTo>
              <a:lnTo>
                <a:pt x="4" y="38"/>
              </a:lnTo>
              <a:lnTo>
                <a:pt x="3" y="54"/>
              </a:lnTo>
              <a:lnTo>
                <a:pt x="11" y="56"/>
              </a:lnTo>
              <a:lnTo>
                <a:pt x="3" y="70"/>
              </a:lnTo>
              <a:lnTo>
                <a:pt x="1" y="78"/>
              </a:lnTo>
              <a:lnTo>
                <a:pt x="0" y="9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720</xdr:colOff>
      <xdr:row>13</xdr:row>
      <xdr:rowOff>56880</xdr:rowOff>
    </xdr:from>
    <xdr:to>
      <xdr:col>3</xdr:col>
      <xdr:colOff>591120</xdr:colOff>
      <xdr:row>14</xdr:row>
      <xdr:rowOff>56880</xdr:rowOff>
    </xdr:to>
    <xdr:sp>
      <xdr:nvSpPr>
        <xdr:cNvPr id="57" name="AutoShape 41"/>
        <xdr:cNvSpPr/>
      </xdr:nvSpPr>
      <xdr:spPr>
        <a:xfrm>
          <a:off x="2626920" y="2207520"/>
          <a:ext cx="24840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erli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5720</xdr:colOff>
      <xdr:row>11</xdr:row>
      <xdr:rowOff>133200</xdr:rowOff>
    </xdr:from>
    <xdr:to>
      <xdr:col>3</xdr:col>
      <xdr:colOff>286200</xdr:colOff>
      <xdr:row>12</xdr:row>
      <xdr:rowOff>142920</xdr:rowOff>
    </xdr:to>
    <xdr:sp>
      <xdr:nvSpPr>
        <xdr:cNvPr id="58" name="AutoShape 42"/>
        <xdr:cNvSpPr/>
      </xdr:nvSpPr>
      <xdr:spPr>
        <a:xfrm>
          <a:off x="2198520" y="1960200"/>
          <a:ext cx="371880" cy="171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andenburg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520</xdr:colOff>
      <xdr:row>7</xdr:row>
      <xdr:rowOff>210600</xdr:rowOff>
    </xdr:from>
    <xdr:to>
      <xdr:col>2</xdr:col>
      <xdr:colOff>115200</xdr:colOff>
      <xdr:row>8</xdr:row>
      <xdr:rowOff>152640</xdr:rowOff>
    </xdr:to>
    <xdr:sp>
      <xdr:nvSpPr>
        <xdr:cNvPr id="59" name="AutoShape 43"/>
        <xdr:cNvSpPr/>
      </xdr:nvSpPr>
      <xdr:spPr>
        <a:xfrm>
          <a:off x="1141920" y="1296360"/>
          <a:ext cx="496080" cy="1972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chleswig-Holstei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2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7920</xdr:colOff>
      <xdr:row>10</xdr:row>
      <xdr:rowOff>75960</xdr:rowOff>
    </xdr:from>
    <xdr:to>
      <xdr:col>2</xdr:col>
      <xdr:colOff>143280</xdr:colOff>
      <xdr:row>11</xdr:row>
      <xdr:rowOff>75960</xdr:rowOff>
    </xdr:to>
    <xdr:sp>
      <xdr:nvSpPr>
        <xdr:cNvPr id="60" name="AutoShape 44"/>
        <xdr:cNvSpPr/>
      </xdr:nvSpPr>
      <xdr:spPr>
        <a:xfrm>
          <a:off x="1399320" y="1740960"/>
          <a:ext cx="2667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amburg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6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7520</xdr:colOff>
      <xdr:row>10</xdr:row>
      <xdr:rowOff>86040</xdr:rowOff>
    </xdr:from>
    <xdr:to>
      <xdr:col>1</xdr:col>
      <xdr:colOff>371880</xdr:colOff>
      <xdr:row>11</xdr:row>
      <xdr:rowOff>86040</xdr:rowOff>
    </xdr:to>
    <xdr:sp>
      <xdr:nvSpPr>
        <xdr:cNvPr id="61" name="AutoShape 45"/>
        <xdr:cNvSpPr/>
      </xdr:nvSpPr>
      <xdr:spPr>
        <a:xfrm>
          <a:off x="808920" y="1751040"/>
          <a:ext cx="324360" cy="1620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rem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0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12</xdr:row>
      <xdr:rowOff>114480</xdr:rowOff>
    </xdr:from>
    <xdr:to>
      <xdr:col>2</xdr:col>
      <xdr:colOff>20160</xdr:colOff>
      <xdr:row>13</xdr:row>
      <xdr:rowOff>133560</xdr:rowOff>
    </xdr:to>
    <xdr:sp>
      <xdr:nvSpPr>
        <xdr:cNvPr id="62" name="AutoShape 46"/>
        <xdr:cNvSpPr/>
      </xdr:nvSpPr>
      <xdr:spPr>
        <a:xfrm>
          <a:off x="1170360" y="2103480"/>
          <a:ext cx="372600" cy="1807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iedersachs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8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4920</xdr:colOff>
      <xdr:row>16</xdr:row>
      <xdr:rowOff>56880</xdr:rowOff>
    </xdr:from>
    <xdr:to>
      <xdr:col>1</xdr:col>
      <xdr:colOff>171720</xdr:colOff>
      <xdr:row>17</xdr:row>
      <xdr:rowOff>105120</xdr:rowOff>
    </xdr:to>
    <xdr:sp>
      <xdr:nvSpPr>
        <xdr:cNvPr id="63" name="AutoShape 47"/>
        <xdr:cNvSpPr/>
      </xdr:nvSpPr>
      <xdr:spPr>
        <a:xfrm>
          <a:off x="304920" y="2693520"/>
          <a:ext cx="628200" cy="209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Nordrhein-Westfale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84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9</xdr:row>
      <xdr:rowOff>0</xdr:rowOff>
    </xdr:from>
    <xdr:to>
      <xdr:col>2</xdr:col>
      <xdr:colOff>409680</xdr:colOff>
      <xdr:row>20</xdr:row>
      <xdr:rowOff>47520</xdr:rowOff>
    </xdr:to>
    <xdr:sp>
      <xdr:nvSpPr>
        <xdr:cNvPr id="64" name="AutoShape 48"/>
        <xdr:cNvSpPr/>
      </xdr:nvSpPr>
      <xdr:spPr>
        <a:xfrm>
          <a:off x="1532520" y="3122280"/>
          <a:ext cx="399960" cy="20952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Thüring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9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1000</xdr:colOff>
      <xdr:row>23</xdr:row>
      <xdr:rowOff>133560</xdr:rowOff>
    </xdr:from>
    <xdr:to>
      <xdr:col>0</xdr:col>
      <xdr:colOff>409680</xdr:colOff>
      <xdr:row>25</xdr:row>
      <xdr:rowOff>9360</xdr:rowOff>
    </xdr:to>
    <xdr:sp>
      <xdr:nvSpPr>
        <xdr:cNvPr id="65" name="AutoShape 49"/>
        <xdr:cNvSpPr/>
      </xdr:nvSpPr>
      <xdr:spPr>
        <a:xfrm>
          <a:off x="171000" y="3903480"/>
          <a:ext cx="238680" cy="19980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arland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09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5960</xdr:colOff>
      <xdr:row>17</xdr:row>
      <xdr:rowOff>152640</xdr:rowOff>
    </xdr:from>
    <xdr:to>
      <xdr:col>3</xdr:col>
      <xdr:colOff>486000</xdr:colOff>
      <xdr:row>19</xdr:row>
      <xdr:rowOff>19080</xdr:rowOff>
    </xdr:to>
    <xdr:sp>
      <xdr:nvSpPr>
        <xdr:cNvPr id="66" name="AutoShape 50"/>
        <xdr:cNvSpPr/>
      </xdr:nvSpPr>
      <xdr:spPr>
        <a:xfrm>
          <a:off x="2360160" y="2950920"/>
          <a:ext cx="4100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    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97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240</xdr:colOff>
      <xdr:row>26</xdr:row>
      <xdr:rowOff>133200</xdr:rowOff>
    </xdr:from>
    <xdr:to>
      <xdr:col>1</xdr:col>
      <xdr:colOff>543600</xdr:colOff>
      <xdr:row>28</xdr:row>
      <xdr:rowOff>28440</xdr:rowOff>
    </xdr:to>
    <xdr:sp>
      <xdr:nvSpPr>
        <xdr:cNvPr id="67" name="AutoShape 51"/>
        <xdr:cNvSpPr/>
      </xdr:nvSpPr>
      <xdr:spPr>
        <a:xfrm>
          <a:off x="818640" y="4389120"/>
          <a:ext cx="486360" cy="2188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0" lang="en-US" sz="400" spc="-1" strike="noStrike">
              <a:latin typeface="MetaNormalLF-Roman"/>
            </a:rPr>
            <a:t>Baden-Württemberg      1 111 EUR</a:t>
          </a:r>
          <a:endParaRPr b="0" lang="en-US" sz="400" spc="-1" strike="noStrike">
            <a:latin typeface="Times New Roman"/>
          </a:endParaRPr>
        </a:p>
        <a:p>
          <a:pPr algn="ctr"/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4920</xdr:colOff>
      <xdr:row>24</xdr:row>
      <xdr:rowOff>152280</xdr:rowOff>
    </xdr:from>
    <xdr:to>
      <xdr:col>2</xdr:col>
      <xdr:colOff>752400</xdr:colOff>
      <xdr:row>26</xdr:row>
      <xdr:rowOff>66240</xdr:rowOff>
    </xdr:to>
    <xdr:sp>
      <xdr:nvSpPr>
        <xdr:cNvPr id="68" name="AutoShape 52"/>
        <xdr:cNvSpPr/>
      </xdr:nvSpPr>
      <xdr:spPr>
        <a:xfrm>
          <a:off x="1827720" y="4084200"/>
          <a:ext cx="447480" cy="237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Bay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11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200</xdr:colOff>
      <xdr:row>20</xdr:row>
      <xdr:rowOff>0</xdr:rowOff>
    </xdr:from>
    <xdr:to>
      <xdr:col>1</xdr:col>
      <xdr:colOff>514440</xdr:colOff>
      <xdr:row>21</xdr:row>
      <xdr:rowOff>28440</xdr:rowOff>
    </xdr:to>
    <xdr:sp>
      <xdr:nvSpPr>
        <xdr:cNvPr id="69" name="AutoShape 53"/>
        <xdr:cNvSpPr/>
      </xdr:nvSpPr>
      <xdr:spPr>
        <a:xfrm>
          <a:off x="894600" y="3284280"/>
          <a:ext cx="381240" cy="19044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Hessen 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49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5</xdr:row>
      <xdr:rowOff>75960</xdr:rowOff>
    </xdr:from>
    <xdr:to>
      <xdr:col>2</xdr:col>
      <xdr:colOff>704880</xdr:colOff>
      <xdr:row>16</xdr:row>
      <xdr:rowOff>142920</xdr:rowOff>
    </xdr:to>
    <xdr:sp>
      <xdr:nvSpPr>
        <xdr:cNvPr id="70" name="AutoShape 54"/>
        <xdr:cNvSpPr/>
      </xdr:nvSpPr>
      <xdr:spPr>
        <a:xfrm>
          <a:off x="1751040" y="2550600"/>
          <a:ext cx="476640" cy="22896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Sachsen-Anhalt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213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7680</xdr:colOff>
      <xdr:row>33</xdr:row>
      <xdr:rowOff>114840</xdr:rowOff>
    </xdr:from>
    <xdr:to>
      <xdr:col>1</xdr:col>
      <xdr:colOff>647640</xdr:colOff>
      <xdr:row>34</xdr:row>
      <xdr:rowOff>47520</xdr:rowOff>
    </xdr:to>
    <xdr:sp>
      <xdr:nvSpPr>
        <xdr:cNvPr id="71" name="Rectangle 55"/>
        <xdr:cNvSpPr/>
      </xdr:nvSpPr>
      <xdr:spPr>
        <a:xfrm>
          <a:off x="1009080" y="5551560"/>
          <a:ext cx="399960" cy="12348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4</xdr:row>
      <xdr:rowOff>66960</xdr:rowOff>
    </xdr:from>
    <xdr:to>
      <xdr:col>1</xdr:col>
      <xdr:colOff>647640</xdr:colOff>
      <xdr:row>34</xdr:row>
      <xdr:rowOff>190440</xdr:rowOff>
    </xdr:to>
    <xdr:sp>
      <xdr:nvSpPr>
        <xdr:cNvPr id="72" name="Rectangle 56"/>
        <xdr:cNvSpPr/>
      </xdr:nvSpPr>
      <xdr:spPr>
        <a:xfrm>
          <a:off x="1009080" y="5694480"/>
          <a:ext cx="399960" cy="123480"/>
        </a:xfrm>
        <a:prstGeom prst="rect">
          <a:avLst/>
        </a:prstGeom>
        <a:solidFill>
          <a:srgbClr val="ffb973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7680</xdr:colOff>
      <xdr:row>35</xdr:row>
      <xdr:rowOff>19080</xdr:rowOff>
    </xdr:from>
    <xdr:to>
      <xdr:col>1</xdr:col>
      <xdr:colOff>648360</xdr:colOff>
      <xdr:row>35</xdr:row>
      <xdr:rowOff>142920</xdr:rowOff>
    </xdr:to>
    <xdr:sp>
      <xdr:nvSpPr>
        <xdr:cNvPr id="73" name="Rectangle 57"/>
        <xdr:cNvSpPr/>
      </xdr:nvSpPr>
      <xdr:spPr>
        <a:xfrm>
          <a:off x="1009080" y="5837040"/>
          <a:ext cx="400680" cy="123840"/>
        </a:xfrm>
        <a:prstGeom prst="rect">
          <a:avLst/>
        </a:prstGeom>
        <a:solidFill>
          <a:srgbClr val="ff660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6960</xdr:colOff>
      <xdr:row>35</xdr:row>
      <xdr:rowOff>0</xdr:rowOff>
    </xdr:from>
    <xdr:to>
      <xdr:col>0</xdr:col>
      <xdr:colOff>724320</xdr:colOff>
      <xdr:row>35</xdr:row>
      <xdr:rowOff>152280</xdr:rowOff>
    </xdr:to>
    <xdr:sp>
      <xdr:nvSpPr>
        <xdr:cNvPr id="74" name="Text 58"/>
        <xdr:cNvSpPr/>
      </xdr:nvSpPr>
      <xdr:spPr>
        <a:xfrm>
          <a:off x="66960" y="5817960"/>
          <a:ext cx="6573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200 EUR und meh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60</xdr:colOff>
      <xdr:row>34</xdr:row>
      <xdr:rowOff>75600</xdr:rowOff>
    </xdr:from>
    <xdr:to>
      <xdr:col>1</xdr:col>
      <xdr:colOff>57960</xdr:colOff>
      <xdr:row>34</xdr:row>
      <xdr:rowOff>190440</xdr:rowOff>
    </xdr:to>
    <xdr:sp>
      <xdr:nvSpPr>
        <xdr:cNvPr id="75" name="Text 59"/>
        <xdr:cNvSpPr/>
      </xdr:nvSpPr>
      <xdr:spPr>
        <a:xfrm>
          <a:off x="66960" y="5703120"/>
          <a:ext cx="752400" cy="11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1 150 bis unter 1 20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33</xdr:row>
      <xdr:rowOff>123840</xdr:rowOff>
    </xdr:from>
    <xdr:to>
      <xdr:col>0</xdr:col>
      <xdr:colOff>638640</xdr:colOff>
      <xdr:row>34</xdr:row>
      <xdr:rowOff>28080</xdr:rowOff>
    </xdr:to>
    <xdr:sp>
      <xdr:nvSpPr>
        <xdr:cNvPr id="76" name="Text 60"/>
        <xdr:cNvSpPr/>
      </xdr:nvSpPr>
      <xdr:spPr>
        <a:xfrm>
          <a:off x="75960" y="5560560"/>
          <a:ext cx="56268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500" spc="-1" strike="noStrike">
              <a:latin typeface="MetaNormalLF-Roman"/>
            </a:rPr>
            <a:t>bis unter 1 150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4480</xdr:colOff>
      <xdr:row>5</xdr:row>
      <xdr:rowOff>152280</xdr:rowOff>
    </xdr:from>
    <xdr:to>
      <xdr:col>0</xdr:col>
      <xdr:colOff>752400</xdr:colOff>
      <xdr:row>7</xdr:row>
      <xdr:rowOff>200520</xdr:rowOff>
    </xdr:to>
    <xdr:sp>
      <xdr:nvSpPr>
        <xdr:cNvPr id="77" name="Rectangle 61"/>
        <xdr:cNvSpPr/>
      </xdr:nvSpPr>
      <xdr:spPr>
        <a:xfrm>
          <a:off x="114480" y="914400"/>
          <a:ext cx="637920" cy="371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500" spc="-1" strike="noStrike">
              <a:latin typeface="MetaNormalLF-Roman"/>
            </a:rPr>
            <a:t>Deutschland</a:t>
          </a:r>
          <a:endParaRPr b="0" lang="en-US" sz="500" spc="-1" strike="noStrike">
            <a:latin typeface="Times New Roman"/>
          </a:endParaRPr>
        </a:p>
        <a:p>
          <a:pPr algn="ctr"/>
          <a:r>
            <a:rPr b="1" lang="en-US" sz="500" spc="-1" strike="noStrike">
              <a:latin typeface="MetaNormalLF-Roman"/>
            </a:rPr>
            <a:t>1 161 EUR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080</xdr:colOff>
      <xdr:row>32</xdr:row>
      <xdr:rowOff>114840</xdr:rowOff>
    </xdr:from>
    <xdr:to>
      <xdr:col>1</xdr:col>
      <xdr:colOff>429120</xdr:colOff>
      <xdr:row>33</xdr:row>
      <xdr:rowOff>114840</xdr:rowOff>
    </xdr:to>
    <xdr:sp>
      <xdr:nvSpPr>
        <xdr:cNvPr id="78" name="Text 62"/>
        <xdr:cNvSpPr/>
      </xdr:nvSpPr>
      <xdr:spPr>
        <a:xfrm>
          <a:off x="28080" y="5342040"/>
          <a:ext cx="11624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500" spc="-1" strike="noStrike">
              <a:latin typeface="MetaNormalLF-Roman"/>
            </a:rPr>
            <a:t>Monatlicher Förderungsbetrag *)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2</xdr:row>
      <xdr:rowOff>66600</xdr:rowOff>
    </xdr:from>
    <xdr:to>
      <xdr:col>1</xdr:col>
      <xdr:colOff>742680</xdr:colOff>
      <xdr:row>36</xdr:row>
      <xdr:rowOff>19080</xdr:rowOff>
    </xdr:to>
    <xdr:sp>
      <xdr:nvSpPr>
        <xdr:cNvPr id="79" name="Rectangle 63"/>
        <xdr:cNvSpPr/>
      </xdr:nvSpPr>
      <xdr:spPr>
        <a:xfrm>
          <a:off x="0" y="5293800"/>
          <a:ext cx="1504080" cy="733680"/>
        </a:xfrm>
        <a:prstGeom prst="rect">
          <a:avLst/>
        </a:prstGeom>
        <a:noFill/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8680</xdr:colOff>
      <xdr:row>9</xdr:row>
      <xdr:rowOff>38160</xdr:rowOff>
    </xdr:from>
    <xdr:to>
      <xdr:col>3</xdr:col>
      <xdr:colOff>324000</xdr:colOff>
      <xdr:row>10</xdr:row>
      <xdr:rowOff>66240</xdr:rowOff>
    </xdr:to>
    <xdr:sp>
      <xdr:nvSpPr>
        <xdr:cNvPr id="80" name="AutoShape 65"/>
        <xdr:cNvSpPr/>
      </xdr:nvSpPr>
      <xdr:spPr>
        <a:xfrm>
          <a:off x="1941480" y="1541160"/>
          <a:ext cx="666720" cy="190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Mecklenburg-Vorpommern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2 EUR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3480</xdr:colOff>
      <xdr:row>18</xdr:row>
      <xdr:rowOff>114480</xdr:rowOff>
    </xdr:from>
    <xdr:to>
      <xdr:col>1</xdr:col>
      <xdr:colOff>181440</xdr:colOff>
      <xdr:row>25</xdr:row>
      <xdr:rowOff>75960</xdr:rowOff>
    </xdr:to>
    <xdr:sp>
      <xdr:nvSpPr>
        <xdr:cNvPr id="81" name="AutoShape 67"/>
        <xdr:cNvSpPr/>
      </xdr:nvSpPr>
      <xdr:spPr>
        <a:xfrm>
          <a:off x="123480" y="3074760"/>
          <a:ext cx="819360" cy="1095120"/>
        </a:xfrm>
        <a:custGeom>
          <a:avLst/>
          <a:gdLst/>
          <a:ahLst/>
          <a:rect l="l" t="t" r="r" b="b"/>
          <a:pathLst>
            <a:path w="506" h="661">
              <a:moveTo>
                <a:pt x="267" y="525"/>
              </a:moveTo>
              <a:lnTo>
                <a:pt x="257" y="522"/>
              </a:lnTo>
              <a:lnTo>
                <a:pt x="249" y="516"/>
              </a:lnTo>
              <a:lnTo>
                <a:pt x="247" y="510"/>
              </a:lnTo>
              <a:lnTo>
                <a:pt x="236" y="500"/>
              </a:lnTo>
              <a:lnTo>
                <a:pt x="236" y="494"/>
              </a:lnTo>
              <a:lnTo>
                <a:pt x="248" y="489"/>
              </a:lnTo>
              <a:lnTo>
                <a:pt x="244" y="482"/>
              </a:lnTo>
              <a:lnTo>
                <a:pt x="246" y="473"/>
              </a:lnTo>
              <a:lnTo>
                <a:pt x="252" y="470"/>
              </a:lnTo>
              <a:lnTo>
                <a:pt x="246" y="463"/>
              </a:lnTo>
              <a:lnTo>
                <a:pt x="244" y="448"/>
              </a:lnTo>
              <a:lnTo>
                <a:pt x="237" y="448"/>
              </a:lnTo>
              <a:lnTo>
                <a:pt x="233" y="455"/>
              </a:lnTo>
              <a:lnTo>
                <a:pt x="222" y="447"/>
              </a:lnTo>
              <a:lnTo>
                <a:pt x="220" y="442"/>
              </a:lnTo>
              <a:lnTo>
                <a:pt x="211" y="441"/>
              </a:lnTo>
              <a:lnTo>
                <a:pt x="207" y="436"/>
              </a:lnTo>
              <a:lnTo>
                <a:pt x="203" y="439"/>
              </a:lnTo>
              <a:lnTo>
                <a:pt x="193" y="427"/>
              </a:lnTo>
              <a:lnTo>
                <a:pt x="180" y="432"/>
              </a:lnTo>
              <a:lnTo>
                <a:pt x="180" y="427"/>
              </a:lnTo>
              <a:lnTo>
                <a:pt x="169" y="429"/>
              </a:lnTo>
              <a:lnTo>
                <a:pt x="169" y="437"/>
              </a:lnTo>
              <a:lnTo>
                <a:pt x="162" y="440"/>
              </a:lnTo>
              <a:lnTo>
                <a:pt x="138" y="444"/>
              </a:lnTo>
              <a:lnTo>
                <a:pt x="130" y="450"/>
              </a:lnTo>
              <a:lnTo>
                <a:pt x="125" y="450"/>
              </a:lnTo>
              <a:lnTo>
                <a:pt x="112" y="459"/>
              </a:lnTo>
              <a:lnTo>
                <a:pt x="108" y="458"/>
              </a:lnTo>
              <a:lnTo>
                <a:pt x="90" y="467"/>
              </a:lnTo>
              <a:lnTo>
                <a:pt x="83" y="460"/>
              </a:lnTo>
              <a:lnTo>
                <a:pt x="71" y="462"/>
              </a:lnTo>
              <a:lnTo>
                <a:pt x="66" y="457"/>
              </a:lnTo>
              <a:lnTo>
                <a:pt x="46" y="454"/>
              </a:lnTo>
              <a:lnTo>
                <a:pt x="46" y="441"/>
              </a:lnTo>
              <a:lnTo>
                <a:pt x="54" y="436"/>
              </a:lnTo>
              <a:lnTo>
                <a:pt x="61" y="417"/>
              </a:lnTo>
              <a:lnTo>
                <a:pt x="76" y="396"/>
              </a:lnTo>
              <a:lnTo>
                <a:pt x="83" y="374"/>
              </a:lnTo>
              <a:lnTo>
                <a:pt x="75" y="368"/>
              </a:lnTo>
              <a:lnTo>
                <a:pt x="64" y="370"/>
              </a:lnTo>
              <a:lnTo>
                <a:pt x="55" y="366"/>
              </a:lnTo>
              <a:lnTo>
                <a:pt x="47" y="355"/>
              </a:lnTo>
              <a:lnTo>
                <a:pt x="41" y="359"/>
              </a:lnTo>
              <a:lnTo>
                <a:pt x="33" y="345"/>
              </a:lnTo>
              <a:lnTo>
                <a:pt x="22" y="332"/>
              </a:lnTo>
              <a:lnTo>
                <a:pt x="16" y="312"/>
              </a:lnTo>
              <a:lnTo>
                <a:pt x="8" y="310"/>
              </a:lnTo>
              <a:lnTo>
                <a:pt x="1" y="292"/>
              </a:lnTo>
              <a:lnTo>
                <a:pt x="0" y="273"/>
              </a:lnTo>
              <a:lnTo>
                <a:pt x="5" y="262"/>
              </a:lnTo>
              <a:lnTo>
                <a:pt x="10" y="258"/>
              </a:lnTo>
              <a:lnTo>
                <a:pt x="9" y="254"/>
              </a:lnTo>
              <a:lnTo>
                <a:pt x="6" y="255"/>
              </a:lnTo>
              <a:lnTo>
                <a:pt x="5" y="253"/>
              </a:lnTo>
              <a:lnTo>
                <a:pt x="8" y="252"/>
              </a:lnTo>
              <a:lnTo>
                <a:pt x="7" y="248"/>
              </a:lnTo>
              <a:lnTo>
                <a:pt x="8" y="245"/>
              </a:lnTo>
              <a:lnTo>
                <a:pt x="11" y="247"/>
              </a:lnTo>
              <a:lnTo>
                <a:pt x="12" y="245"/>
              </a:lnTo>
              <a:lnTo>
                <a:pt x="19" y="245"/>
              </a:lnTo>
              <a:lnTo>
                <a:pt x="17" y="242"/>
              </a:lnTo>
              <a:lnTo>
                <a:pt x="18" y="237"/>
              </a:lnTo>
              <a:lnTo>
                <a:pt x="16" y="235"/>
              </a:lnTo>
              <a:lnTo>
                <a:pt x="16" y="232"/>
              </a:lnTo>
              <a:lnTo>
                <a:pt x="14" y="232"/>
              </a:lnTo>
              <a:lnTo>
                <a:pt x="14" y="230"/>
              </a:lnTo>
              <a:lnTo>
                <a:pt x="16" y="229"/>
              </a:lnTo>
              <a:lnTo>
                <a:pt x="17" y="226"/>
              </a:lnTo>
              <a:lnTo>
                <a:pt x="20" y="226"/>
              </a:lnTo>
              <a:lnTo>
                <a:pt x="23" y="221"/>
              </a:lnTo>
              <a:lnTo>
                <a:pt x="33" y="216"/>
              </a:lnTo>
              <a:lnTo>
                <a:pt x="39" y="216"/>
              </a:lnTo>
              <a:lnTo>
                <a:pt x="42" y="212"/>
              </a:lnTo>
              <a:lnTo>
                <a:pt x="40" y="211"/>
              </a:lnTo>
              <a:lnTo>
                <a:pt x="41" y="207"/>
              </a:lnTo>
              <a:lnTo>
                <a:pt x="45" y="202"/>
              </a:lnTo>
              <a:lnTo>
                <a:pt x="45" y="199"/>
              </a:lnTo>
              <a:lnTo>
                <a:pt x="50" y="199"/>
              </a:lnTo>
              <a:lnTo>
                <a:pt x="57" y="204"/>
              </a:lnTo>
              <a:lnTo>
                <a:pt x="57" y="201"/>
              </a:lnTo>
              <a:lnTo>
                <a:pt x="59" y="203"/>
              </a:lnTo>
              <a:lnTo>
                <a:pt x="61" y="200"/>
              </a:lnTo>
              <a:lnTo>
                <a:pt x="66" y="199"/>
              </a:lnTo>
              <a:lnTo>
                <a:pt x="67" y="195"/>
              </a:lnTo>
              <a:lnTo>
                <a:pt x="65" y="194"/>
              </a:lnTo>
              <a:lnTo>
                <a:pt x="66" y="192"/>
              </a:lnTo>
              <a:lnTo>
                <a:pt x="59" y="186"/>
              </a:lnTo>
              <a:lnTo>
                <a:pt x="58" y="184"/>
              </a:lnTo>
              <a:lnTo>
                <a:pt x="71" y="184"/>
              </a:lnTo>
              <a:lnTo>
                <a:pt x="68" y="173"/>
              </a:lnTo>
              <a:lnTo>
                <a:pt x="77" y="170"/>
              </a:lnTo>
              <a:lnTo>
                <a:pt x="83" y="179"/>
              </a:lnTo>
              <a:lnTo>
                <a:pt x="91" y="170"/>
              </a:lnTo>
              <a:lnTo>
                <a:pt x="108" y="168"/>
              </a:lnTo>
              <a:lnTo>
                <a:pt x="112" y="180"/>
              </a:lnTo>
              <a:lnTo>
                <a:pt x="125" y="176"/>
              </a:lnTo>
              <a:lnTo>
                <a:pt x="133" y="185"/>
              </a:lnTo>
              <a:lnTo>
                <a:pt x="141" y="178"/>
              </a:lnTo>
              <a:lnTo>
                <a:pt x="152" y="175"/>
              </a:lnTo>
              <a:lnTo>
                <a:pt x="144" y="164"/>
              </a:lnTo>
              <a:lnTo>
                <a:pt x="147" y="154"/>
              </a:lnTo>
              <a:lnTo>
                <a:pt x="141" y="147"/>
              </a:lnTo>
              <a:lnTo>
                <a:pt x="141" y="139"/>
              </a:lnTo>
              <a:lnTo>
                <a:pt x="149" y="134"/>
              </a:lnTo>
              <a:lnTo>
                <a:pt x="154" y="142"/>
              </a:lnTo>
              <a:lnTo>
                <a:pt x="164" y="149"/>
              </a:lnTo>
              <a:lnTo>
                <a:pt x="174" y="144"/>
              </a:lnTo>
              <a:lnTo>
                <a:pt x="176" y="134"/>
              </a:lnTo>
              <a:lnTo>
                <a:pt x="169" y="124"/>
              </a:lnTo>
              <a:lnTo>
                <a:pt x="179" y="128"/>
              </a:lnTo>
              <a:lnTo>
                <a:pt x="183" y="114"/>
              </a:lnTo>
              <a:lnTo>
                <a:pt x="193" y="118"/>
              </a:lnTo>
              <a:lnTo>
                <a:pt x="205" y="105"/>
              </a:lnTo>
              <a:lnTo>
                <a:pt x="206" y="95"/>
              </a:lnTo>
              <a:lnTo>
                <a:pt x="221" y="86"/>
              </a:lnTo>
              <a:lnTo>
                <a:pt x="226" y="89"/>
              </a:lnTo>
              <a:lnTo>
                <a:pt x="234" y="87"/>
              </a:lnTo>
              <a:lnTo>
                <a:pt x="238" y="92"/>
              </a:lnTo>
              <a:lnTo>
                <a:pt x="242" y="89"/>
              </a:lnTo>
              <a:lnTo>
                <a:pt x="244" y="96"/>
              </a:lnTo>
              <a:lnTo>
                <a:pt x="271" y="93"/>
              </a:lnTo>
              <a:lnTo>
                <a:pt x="277" y="81"/>
              </a:lnTo>
              <a:lnTo>
                <a:pt x="273" y="72"/>
              </a:lnTo>
              <a:lnTo>
                <a:pt x="276" y="67"/>
              </a:lnTo>
              <a:lnTo>
                <a:pt x="293" y="68"/>
              </a:lnTo>
              <a:lnTo>
                <a:pt x="314" y="61"/>
              </a:lnTo>
              <a:lnTo>
                <a:pt x="323" y="61"/>
              </a:lnTo>
              <a:lnTo>
                <a:pt x="328" y="56"/>
              </a:lnTo>
              <a:lnTo>
                <a:pt x="340" y="56"/>
              </a:lnTo>
              <a:lnTo>
                <a:pt x="348" y="50"/>
              </a:lnTo>
              <a:lnTo>
                <a:pt x="344" y="39"/>
              </a:lnTo>
              <a:lnTo>
                <a:pt x="360" y="29"/>
              </a:lnTo>
              <a:lnTo>
                <a:pt x="365" y="29"/>
              </a:lnTo>
              <a:lnTo>
                <a:pt x="361" y="21"/>
              </a:lnTo>
              <a:lnTo>
                <a:pt x="360" y="6"/>
              </a:lnTo>
              <a:lnTo>
                <a:pt x="369" y="0"/>
              </a:lnTo>
              <a:lnTo>
                <a:pt x="375" y="1"/>
              </a:lnTo>
              <a:lnTo>
                <a:pt x="380" y="5"/>
              </a:lnTo>
              <a:lnTo>
                <a:pt x="375" y="15"/>
              </a:lnTo>
              <a:lnTo>
                <a:pt x="381" y="20"/>
              </a:lnTo>
              <a:lnTo>
                <a:pt x="390" y="19"/>
              </a:lnTo>
              <a:lnTo>
                <a:pt x="396" y="32"/>
              </a:lnTo>
              <a:lnTo>
                <a:pt x="405" y="32"/>
              </a:lnTo>
              <a:lnTo>
                <a:pt x="408" y="56"/>
              </a:lnTo>
              <a:lnTo>
                <a:pt x="419" y="68"/>
              </a:lnTo>
              <a:lnTo>
                <a:pt x="421" y="80"/>
              </a:lnTo>
              <a:lnTo>
                <a:pt x="427" y="82"/>
              </a:lnTo>
              <a:lnTo>
                <a:pt x="432" y="78"/>
              </a:lnTo>
              <a:lnTo>
                <a:pt x="437" y="84"/>
              </a:lnTo>
              <a:lnTo>
                <a:pt x="437" y="93"/>
              </a:lnTo>
              <a:lnTo>
                <a:pt x="441" y="102"/>
              </a:lnTo>
              <a:lnTo>
                <a:pt x="438" y="107"/>
              </a:lnTo>
              <a:lnTo>
                <a:pt x="441" y="115"/>
              </a:lnTo>
              <a:lnTo>
                <a:pt x="437" y="126"/>
              </a:lnTo>
              <a:lnTo>
                <a:pt x="437" y="137"/>
              </a:lnTo>
              <a:lnTo>
                <a:pt x="427" y="136"/>
              </a:lnTo>
              <a:lnTo>
                <a:pt x="423" y="130"/>
              </a:lnTo>
              <a:lnTo>
                <a:pt x="405" y="138"/>
              </a:lnTo>
              <a:lnTo>
                <a:pt x="403" y="147"/>
              </a:lnTo>
              <a:lnTo>
                <a:pt x="410" y="166"/>
              </a:lnTo>
              <a:lnTo>
                <a:pt x="404" y="168"/>
              </a:lnTo>
              <a:lnTo>
                <a:pt x="406" y="177"/>
              </a:lnTo>
              <a:lnTo>
                <a:pt x="407" y="186"/>
              </a:lnTo>
              <a:lnTo>
                <a:pt x="417" y="182"/>
              </a:lnTo>
              <a:lnTo>
                <a:pt x="424" y="192"/>
              </a:lnTo>
              <a:lnTo>
                <a:pt x="423" y="201"/>
              </a:lnTo>
              <a:lnTo>
                <a:pt x="432" y="207"/>
              </a:lnTo>
              <a:lnTo>
                <a:pt x="433" y="221"/>
              </a:lnTo>
              <a:lnTo>
                <a:pt x="426" y="225"/>
              </a:lnTo>
              <a:lnTo>
                <a:pt x="414" y="223"/>
              </a:lnTo>
              <a:lnTo>
                <a:pt x="410" y="227"/>
              </a:lnTo>
              <a:lnTo>
                <a:pt x="417" y="235"/>
              </a:lnTo>
              <a:lnTo>
                <a:pt x="411" y="238"/>
              </a:lnTo>
              <a:lnTo>
                <a:pt x="404" y="237"/>
              </a:lnTo>
              <a:lnTo>
                <a:pt x="390" y="242"/>
              </a:lnTo>
              <a:lnTo>
                <a:pt x="381" y="257"/>
              </a:lnTo>
              <a:lnTo>
                <a:pt x="391" y="266"/>
              </a:lnTo>
              <a:lnTo>
                <a:pt x="390" y="276"/>
              </a:lnTo>
              <a:lnTo>
                <a:pt x="384" y="272"/>
              </a:lnTo>
              <a:lnTo>
                <a:pt x="380" y="273"/>
              </a:lnTo>
              <a:lnTo>
                <a:pt x="374" y="271"/>
              </a:lnTo>
              <a:lnTo>
                <a:pt x="369" y="284"/>
              </a:lnTo>
              <a:lnTo>
                <a:pt x="356" y="286"/>
              </a:lnTo>
              <a:lnTo>
                <a:pt x="356" y="295"/>
              </a:lnTo>
              <a:lnTo>
                <a:pt x="372" y="310"/>
              </a:lnTo>
              <a:lnTo>
                <a:pt x="375" y="320"/>
              </a:lnTo>
              <a:lnTo>
                <a:pt x="381" y="325"/>
              </a:lnTo>
              <a:lnTo>
                <a:pt x="409" y="320"/>
              </a:lnTo>
              <a:lnTo>
                <a:pt x="427" y="310"/>
              </a:lnTo>
              <a:lnTo>
                <a:pt x="443" y="306"/>
              </a:lnTo>
              <a:lnTo>
                <a:pt x="451" y="305"/>
              </a:lnTo>
              <a:lnTo>
                <a:pt x="456" y="309"/>
              </a:lnTo>
              <a:lnTo>
                <a:pt x="465" y="319"/>
              </a:lnTo>
              <a:lnTo>
                <a:pt x="471" y="326"/>
              </a:lnTo>
              <a:lnTo>
                <a:pt x="477" y="334"/>
              </a:lnTo>
              <a:lnTo>
                <a:pt x="479" y="346"/>
              </a:lnTo>
              <a:lnTo>
                <a:pt x="474" y="353"/>
              </a:lnTo>
              <a:lnTo>
                <a:pt x="478" y="363"/>
              </a:lnTo>
              <a:lnTo>
                <a:pt x="483" y="366"/>
              </a:lnTo>
              <a:lnTo>
                <a:pt x="479" y="377"/>
              </a:lnTo>
              <a:lnTo>
                <a:pt x="486" y="383"/>
              </a:lnTo>
              <a:lnTo>
                <a:pt x="490" y="397"/>
              </a:lnTo>
              <a:lnTo>
                <a:pt x="500" y="397"/>
              </a:lnTo>
              <a:lnTo>
                <a:pt x="495" y="407"/>
              </a:lnTo>
              <a:lnTo>
                <a:pt x="489" y="412"/>
              </a:lnTo>
              <a:lnTo>
                <a:pt x="479" y="415"/>
              </a:lnTo>
              <a:lnTo>
                <a:pt x="476" y="421"/>
              </a:lnTo>
              <a:lnTo>
                <a:pt x="479" y="441"/>
              </a:lnTo>
              <a:lnTo>
                <a:pt x="488" y="452"/>
              </a:lnTo>
              <a:lnTo>
                <a:pt x="490" y="458"/>
              </a:lnTo>
              <a:lnTo>
                <a:pt x="486" y="464"/>
              </a:lnTo>
              <a:lnTo>
                <a:pt x="488" y="468"/>
              </a:lnTo>
              <a:lnTo>
                <a:pt x="494" y="490"/>
              </a:lnTo>
              <a:lnTo>
                <a:pt x="490" y="498"/>
              </a:lnTo>
              <a:lnTo>
                <a:pt x="496" y="504"/>
              </a:lnTo>
              <a:lnTo>
                <a:pt x="506" y="505"/>
              </a:lnTo>
              <a:lnTo>
                <a:pt x="504" y="514"/>
              </a:lnTo>
              <a:lnTo>
                <a:pt x="503" y="517"/>
              </a:lnTo>
              <a:lnTo>
                <a:pt x="495" y="519"/>
              </a:lnTo>
              <a:lnTo>
                <a:pt x="497" y="526"/>
              </a:lnTo>
              <a:lnTo>
                <a:pt x="503" y="523"/>
              </a:lnTo>
              <a:lnTo>
                <a:pt x="504" y="526"/>
              </a:lnTo>
              <a:lnTo>
                <a:pt x="500" y="536"/>
              </a:lnTo>
              <a:lnTo>
                <a:pt x="493" y="544"/>
              </a:lnTo>
              <a:lnTo>
                <a:pt x="494" y="547"/>
              </a:lnTo>
              <a:lnTo>
                <a:pt x="502" y="550"/>
              </a:lnTo>
              <a:lnTo>
                <a:pt x="497" y="556"/>
              </a:lnTo>
              <a:lnTo>
                <a:pt x="487" y="566"/>
              </a:lnTo>
              <a:lnTo>
                <a:pt x="478" y="577"/>
              </a:lnTo>
              <a:lnTo>
                <a:pt x="478" y="590"/>
              </a:lnTo>
              <a:lnTo>
                <a:pt x="473" y="600"/>
              </a:lnTo>
              <a:lnTo>
                <a:pt x="474" y="608"/>
              </a:lnTo>
              <a:lnTo>
                <a:pt x="468" y="626"/>
              </a:lnTo>
              <a:lnTo>
                <a:pt x="462" y="636"/>
              </a:lnTo>
              <a:lnTo>
                <a:pt x="458" y="652"/>
              </a:lnTo>
              <a:lnTo>
                <a:pt x="454" y="655"/>
              </a:lnTo>
              <a:lnTo>
                <a:pt x="449" y="659"/>
              </a:lnTo>
              <a:lnTo>
                <a:pt x="443" y="661"/>
              </a:lnTo>
              <a:lnTo>
                <a:pt x="442" y="658"/>
              </a:lnTo>
              <a:lnTo>
                <a:pt x="425" y="656"/>
              </a:lnTo>
              <a:lnTo>
                <a:pt x="387" y="642"/>
              </a:lnTo>
              <a:lnTo>
                <a:pt x="383" y="638"/>
              </a:lnTo>
              <a:lnTo>
                <a:pt x="379" y="638"/>
              </a:lnTo>
              <a:lnTo>
                <a:pt x="371" y="632"/>
              </a:lnTo>
              <a:lnTo>
                <a:pt x="367" y="633"/>
              </a:lnTo>
              <a:lnTo>
                <a:pt x="355" y="628"/>
              </a:lnTo>
              <a:lnTo>
                <a:pt x="343" y="636"/>
              </a:lnTo>
              <a:lnTo>
                <a:pt x="332" y="632"/>
              </a:lnTo>
              <a:lnTo>
                <a:pt x="326" y="633"/>
              </a:lnTo>
              <a:lnTo>
                <a:pt x="320" y="630"/>
              </a:lnTo>
              <a:lnTo>
                <a:pt x="294" y="625"/>
              </a:lnTo>
              <a:lnTo>
                <a:pt x="288" y="619"/>
              </a:lnTo>
              <a:lnTo>
                <a:pt x="288" y="611"/>
              </a:lnTo>
              <a:lnTo>
                <a:pt x="285" y="608"/>
              </a:lnTo>
              <a:lnTo>
                <a:pt x="285" y="600"/>
              </a:lnTo>
              <a:lnTo>
                <a:pt x="276" y="602"/>
              </a:lnTo>
              <a:lnTo>
                <a:pt x="273" y="596"/>
              </a:lnTo>
              <a:lnTo>
                <a:pt x="255" y="600"/>
              </a:lnTo>
              <a:lnTo>
                <a:pt x="248" y="589"/>
              </a:lnTo>
              <a:lnTo>
                <a:pt x="239" y="576"/>
              </a:lnTo>
              <a:lnTo>
                <a:pt x="243" y="565"/>
              </a:lnTo>
              <a:lnTo>
                <a:pt x="253" y="561"/>
              </a:lnTo>
              <a:lnTo>
                <a:pt x="254" y="553"/>
              </a:lnTo>
              <a:lnTo>
                <a:pt x="261" y="551"/>
              </a:lnTo>
              <a:lnTo>
                <a:pt x="265" y="540"/>
              </a:lnTo>
              <a:lnTo>
                <a:pt x="270" y="533"/>
              </a:lnTo>
              <a:lnTo>
                <a:pt x="267" y="525"/>
              </a:lnTo>
              <a:close/>
            </a:path>
          </a:pathLst>
        </a:custGeom>
        <a:solidFill>
          <a:srgbClr val="ffb973"/>
        </a:solidFill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5760</xdr:colOff>
      <xdr:row>21</xdr:row>
      <xdr:rowOff>75600</xdr:rowOff>
    </xdr:from>
    <xdr:to>
      <xdr:col>0</xdr:col>
      <xdr:colOff>676440</xdr:colOff>
      <xdr:row>22</xdr:row>
      <xdr:rowOff>86040</xdr:rowOff>
    </xdr:to>
    <xdr:sp>
      <xdr:nvSpPr>
        <xdr:cNvPr id="82" name="Text 68"/>
        <xdr:cNvSpPr/>
      </xdr:nvSpPr>
      <xdr:spPr>
        <a:xfrm>
          <a:off x="275760" y="3521880"/>
          <a:ext cx="400680" cy="172080"/>
        </a:xfrm>
        <a:prstGeom prst="rect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400" spc="-1" strike="noStrike">
              <a:latin typeface="MetaNormalLF-Roman"/>
            </a:rPr>
            <a:t>Rheinland-Pfalz</a:t>
          </a:r>
          <a:endParaRPr b="0" lang="en-US" sz="400" spc="-1" strike="noStrike">
            <a:latin typeface="Times New Roman"/>
          </a:endParaRPr>
        </a:p>
        <a:p>
          <a:pPr algn="ctr"/>
          <a:r>
            <a:rPr b="0" lang="en-US" sz="400" spc="-1" strike="noStrike">
              <a:latin typeface="MetaNormalLF-Roman"/>
            </a:rPr>
            <a:t>1 165 EUR</a:t>
          </a:r>
          <a:endParaRPr b="0" lang="en-US" sz="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4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s="10" customFormat="true" ht="12.75" hidden="false" customHeight="false" outlineLevel="0" collapsed="false">
      <c r="A51" s="7"/>
      <c r="B51" s="21" t="s">
        <v>6</v>
      </c>
      <c r="C51" s="19"/>
      <c r="D51" s="19"/>
      <c r="E51" s="19"/>
      <c r="F51" s="19"/>
      <c r="G51" s="19"/>
      <c r="H51" s="19"/>
    </row>
    <row r="52" s="10" customFormat="true" ht="12.75" hidden="false" customHeight="false" outlineLevel="0" collapsed="false">
      <c r="A52" s="7"/>
      <c r="B52" s="21" t="s">
        <v>7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8</v>
      </c>
      <c r="C53" s="19"/>
      <c r="D53" s="19"/>
      <c r="E53" s="19"/>
      <c r="F53" s="19"/>
      <c r="G53" s="19"/>
      <c r="H53" s="19"/>
    </row>
    <row r="54" customFormat="false" ht="15" hidden="false" customHeight="true" outlineLevel="0" collapsed="false">
      <c r="A54" s="4"/>
      <c r="C54" s="20"/>
      <c r="D54" s="20"/>
      <c r="E54" s="20"/>
      <c r="F54" s="20"/>
      <c r="G54" s="20"/>
      <c r="H54" s="20"/>
    </row>
    <row r="55" s="10" customFormat="true" ht="12.75" hidden="false" customHeight="false" outlineLevel="0" collapsed="false">
      <c r="A55" s="7"/>
      <c r="B55" s="4" t="s">
        <v>9</v>
      </c>
      <c r="C55" s="19"/>
      <c r="D55" s="19"/>
      <c r="E55" s="19"/>
      <c r="F55" s="19"/>
      <c r="G55" s="19"/>
      <c r="H55" s="19"/>
    </row>
    <row r="56" s="10" customFormat="true" ht="12.75" hidden="false" customHeight="false" outlineLevel="0" collapsed="false">
      <c r="A56" s="7"/>
      <c r="B56" s="22" t="s">
        <v>10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3" t="s">
        <v>11</v>
      </c>
      <c r="C57" s="19"/>
      <c r="D57" s="19"/>
      <c r="E57" s="19"/>
      <c r="F57" s="19"/>
      <c r="G57" s="19"/>
      <c r="H57" s="19"/>
    </row>
    <row r="58" customFormat="false" ht="15" hidden="false" customHeight="true" outlineLevel="0" collapsed="false">
      <c r="A58" s="4"/>
      <c r="B58" s="20"/>
      <c r="C58" s="20"/>
      <c r="D58" s="20"/>
      <c r="E58" s="20"/>
      <c r="F58" s="20"/>
      <c r="G58" s="20"/>
      <c r="H58" s="20"/>
    </row>
    <row r="59" customFormat="false" ht="18" hidden="false" customHeight="false" outlineLevel="0" collapsed="false">
      <c r="A59" s="4"/>
      <c r="B59" s="24" t="s">
        <v>12</v>
      </c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4"/>
      <c r="B60" s="25" t="s">
        <v>13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4"/>
      <c r="C62" s="4"/>
      <c r="D62" s="4"/>
      <c r="E62" s="4"/>
      <c r="F62" s="4"/>
      <c r="G62" s="4"/>
      <c r="H62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45"/>
  <sheetViews>
    <sheetView showFormulas="false" showGridLines="false" showRowColHeaders="true" showZeros="true" rightToLeft="false" tabSelected="false" showOutlineSymbols="true" defaultGridColor="true" view="normal" topLeftCell="A1" colorId="64" zoomScale="205" zoomScaleNormal="205" zoomScalePageLayoutView="15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3" min="1" style="128" width="9.99"/>
    <col collapsed="false" customWidth="true" hidden="false" outlineLevel="0" max="4" min="4" style="128" width="10.87"/>
    <col collapsed="false" customWidth="false" hidden="false" outlineLevel="0" max="257" min="5" style="128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129" t="str">
        <f aca="false">CONCATENATE("AFBG-Statistik ",Deckblatt!B48)</f>
        <v>AFBG-Statistik 2011</v>
      </c>
      <c r="B2" s="129"/>
      <c r="C2" s="129"/>
      <c r="D2" s="129"/>
    </row>
    <row r="3" customFormat="false" ht="12.75" hidden="false" customHeight="false" outlineLevel="0" collapsed="false">
      <c r="A3" s="130"/>
      <c r="B3" s="130"/>
      <c r="C3" s="130"/>
      <c r="D3" s="130"/>
    </row>
    <row r="4" s="132" customFormat="true" ht="9" hidden="false" customHeight="false" outlineLevel="0" collapsed="false">
      <c r="A4" s="131" t="s">
        <v>195</v>
      </c>
      <c r="B4" s="131"/>
      <c r="C4" s="131"/>
      <c r="D4" s="131"/>
    </row>
    <row r="5" customFormat="false" ht="12.75" hidden="false" customHeight="false" outlineLevel="0" collapsed="false">
      <c r="A5" s="133"/>
      <c r="B5" s="133"/>
      <c r="C5" s="130"/>
      <c r="D5" s="130"/>
      <c r="E5" s="134"/>
    </row>
    <row r="6" customFormat="false" ht="12.75" hidden="false" customHeight="false" outlineLevel="0" collapsed="false">
      <c r="A6" s="135"/>
      <c r="B6" s="135"/>
      <c r="C6" s="135"/>
      <c r="D6" s="135"/>
      <c r="E6" s="134"/>
    </row>
    <row r="7" customFormat="false" ht="12.75" hidden="false" customHeight="false" outlineLevel="0" collapsed="false">
      <c r="A7" s="136"/>
      <c r="B7" s="136"/>
      <c r="C7" s="136"/>
      <c r="D7" s="136"/>
      <c r="E7" s="134"/>
    </row>
    <row r="8" customFormat="false" ht="20.1" hidden="false" customHeight="true" outlineLevel="0" collapsed="false">
      <c r="A8" s="134"/>
      <c r="B8" s="134"/>
      <c r="C8" s="134"/>
      <c r="D8" s="134"/>
      <c r="E8" s="134"/>
    </row>
    <row r="9" s="134" customFormat="true" ht="12.75" hidden="false" customHeight="false" outlineLevel="0" collapsed="false"/>
    <row r="10" customFormat="false" ht="12.75" hidden="false" customHeight="false" outlineLevel="0" collapsed="false">
      <c r="A10" s="134"/>
      <c r="B10" s="134"/>
      <c r="C10" s="134"/>
      <c r="D10" s="134"/>
      <c r="E10" s="134"/>
    </row>
    <row r="11" customFormat="false" ht="12.75" hidden="false" customHeight="false" outlineLevel="0" collapsed="false">
      <c r="A11" s="134"/>
      <c r="B11" s="137"/>
      <c r="C11" s="134"/>
      <c r="D11" s="134"/>
      <c r="E11" s="134"/>
    </row>
    <row r="12" s="138" customFormat="true" ht="12.75" hidden="false" customHeight="false" outlineLevel="0" collapsed="false">
      <c r="A12" s="137"/>
      <c r="B12" s="137"/>
      <c r="C12" s="137"/>
      <c r="D12" s="137"/>
      <c r="E12" s="137"/>
    </row>
    <row r="13" customFormat="false" ht="12.75" hidden="false" customHeight="false" outlineLevel="0" collapsed="false">
      <c r="A13" s="134"/>
      <c r="B13" s="134"/>
      <c r="C13" s="134"/>
      <c r="D13" s="134"/>
      <c r="E13" s="134"/>
    </row>
    <row r="14" customFormat="false" ht="12.75" hidden="false" customHeight="false" outlineLevel="0" collapsed="false">
      <c r="A14" s="134"/>
      <c r="B14" s="134"/>
      <c r="C14" s="134"/>
      <c r="D14" s="134"/>
      <c r="E14" s="134"/>
    </row>
    <row r="15" customFormat="false" ht="12.75" hidden="false" customHeight="false" outlineLevel="0" collapsed="false">
      <c r="A15" s="134"/>
      <c r="B15" s="134"/>
      <c r="C15" s="134"/>
      <c r="D15" s="134"/>
      <c r="E15" s="134"/>
    </row>
    <row r="16" customFormat="false" ht="12.75" hidden="false" customHeight="false" outlineLevel="0" collapsed="false">
      <c r="A16" s="134"/>
      <c r="B16" s="134"/>
      <c r="C16" s="134"/>
      <c r="D16" s="134"/>
      <c r="E16" s="134"/>
    </row>
    <row r="17" customFormat="false" ht="12.75" hidden="false" customHeight="false" outlineLevel="0" collapsed="false">
      <c r="A17" s="134"/>
      <c r="B17" s="134"/>
      <c r="C17" s="134"/>
      <c r="D17" s="134"/>
      <c r="E17" s="134"/>
    </row>
    <row r="18" customFormat="false" ht="12.75" hidden="false" customHeight="false" outlineLevel="0" collapsed="false">
      <c r="A18" s="134"/>
      <c r="B18" s="134"/>
      <c r="C18" s="134"/>
      <c r="D18" s="134"/>
      <c r="E18" s="134"/>
    </row>
    <row r="19" customFormat="false" ht="12.75" hidden="false" customHeight="false" outlineLevel="0" collapsed="false">
      <c r="A19" s="134"/>
      <c r="B19" s="134"/>
      <c r="C19" s="134"/>
      <c r="D19" s="134"/>
      <c r="E19" s="134"/>
    </row>
    <row r="20" customFormat="false" ht="12.75" hidden="false" customHeight="false" outlineLevel="0" collapsed="false">
      <c r="A20" s="134"/>
      <c r="B20" s="134"/>
      <c r="C20" s="134"/>
      <c r="D20" s="134"/>
      <c r="E20" s="134"/>
    </row>
    <row r="21" customFormat="false" ht="12.75" hidden="false" customHeight="false" outlineLevel="0" collapsed="false">
      <c r="A21" s="134"/>
      <c r="B21" s="134"/>
      <c r="C21" s="134"/>
      <c r="D21" s="134"/>
      <c r="E21" s="134"/>
    </row>
    <row r="22" customFormat="false" ht="12.75" hidden="false" customHeight="false" outlineLevel="0" collapsed="false">
      <c r="A22" s="134"/>
      <c r="B22" s="134"/>
      <c r="C22" s="134"/>
      <c r="D22" s="134"/>
      <c r="E22" s="134"/>
    </row>
    <row r="23" customFormat="false" ht="12.75" hidden="false" customHeight="false" outlineLevel="0" collapsed="false">
      <c r="A23" s="134"/>
      <c r="B23" s="134"/>
      <c r="C23" s="134"/>
      <c r="D23" s="134"/>
      <c r="E23" s="134"/>
      <c r="F23" s="139"/>
    </row>
    <row r="24" customFormat="false" ht="12.75" hidden="false" customHeight="false" outlineLevel="0" collapsed="false">
      <c r="A24" s="134"/>
      <c r="B24" s="134"/>
      <c r="C24" s="134"/>
      <c r="D24" s="134"/>
      <c r="E24" s="134"/>
    </row>
    <row r="25" customFormat="false" ht="12.75" hidden="false" customHeight="false" outlineLevel="0" collapsed="false">
      <c r="A25" s="134"/>
      <c r="B25" s="134"/>
      <c r="C25" s="134"/>
      <c r="D25" s="134"/>
      <c r="E25" s="140"/>
    </row>
    <row r="26" customFormat="false" ht="12.75" hidden="false" customHeight="false" outlineLevel="0" collapsed="false">
      <c r="A26" s="134"/>
      <c r="B26" s="134"/>
      <c r="C26" s="134"/>
      <c r="D26" s="134"/>
      <c r="E26" s="134"/>
    </row>
    <row r="27" customFormat="false" ht="12.75" hidden="false" customHeight="false" outlineLevel="0" collapsed="false">
      <c r="A27" s="140"/>
      <c r="B27" s="134"/>
      <c r="C27" s="134"/>
      <c r="D27" s="134"/>
      <c r="E27" s="134"/>
    </row>
    <row r="28" customFormat="false" ht="12.75" hidden="false" customHeight="false" outlineLevel="0" collapsed="false">
      <c r="A28" s="134"/>
      <c r="B28" s="134"/>
      <c r="C28" s="134"/>
      <c r="D28" s="134"/>
      <c r="E28" s="141"/>
      <c r="F28" s="142"/>
    </row>
    <row r="29" customFormat="false" ht="12.75" hidden="false" customHeight="false" outlineLevel="0" collapsed="false">
      <c r="A29" s="134"/>
      <c r="B29" s="134"/>
      <c r="C29" s="134"/>
      <c r="D29" s="134"/>
      <c r="E29" s="134"/>
    </row>
    <row r="30" customFormat="false" ht="12.75" hidden="false" customHeight="false" outlineLevel="0" collapsed="false">
      <c r="A30" s="134"/>
      <c r="B30" s="134"/>
      <c r="C30" s="134"/>
      <c r="D30" s="134"/>
      <c r="E30" s="134"/>
    </row>
    <row r="31" customFormat="false" ht="12.75" hidden="false" customHeight="false" outlineLevel="0" collapsed="false">
      <c r="A31" s="134"/>
      <c r="B31" s="134"/>
      <c r="C31" s="134"/>
      <c r="D31" s="134"/>
      <c r="E31" s="134"/>
    </row>
    <row r="32" customFormat="false" ht="12.75" hidden="false" customHeight="false" outlineLevel="0" collapsed="false">
      <c r="A32" s="134"/>
      <c r="B32" s="134"/>
      <c r="C32" s="134"/>
      <c r="D32" s="134"/>
      <c r="E32" s="134"/>
    </row>
    <row r="33" customFormat="false" ht="16.5" hidden="false" customHeight="true" outlineLevel="0" collapsed="false">
      <c r="A33" s="134"/>
      <c r="B33" s="134"/>
      <c r="C33" s="134"/>
      <c r="D33" s="134"/>
      <c r="E33" s="134"/>
    </row>
    <row r="34" customFormat="false" ht="15" hidden="false" customHeight="true" outlineLevel="0" collapsed="false">
      <c r="A34" s="134"/>
      <c r="B34" s="134"/>
      <c r="C34" s="134"/>
      <c r="D34" s="134"/>
      <c r="E34" s="143"/>
    </row>
    <row r="35" customFormat="false" ht="15" hidden="false" customHeight="true" outlineLevel="0" collapsed="false">
      <c r="A35" s="134"/>
      <c r="B35" s="134"/>
      <c r="C35" s="134"/>
      <c r="D35" s="134"/>
      <c r="E35" s="134"/>
    </row>
    <row r="36" customFormat="false" ht="15" hidden="false" customHeight="true" outlineLevel="0" collapsed="false">
      <c r="A36" s="134"/>
      <c r="B36" s="134"/>
      <c r="C36" s="134"/>
      <c r="D36" s="134"/>
      <c r="E36" s="134"/>
    </row>
    <row r="37" customFormat="false" ht="12.75" hidden="false" customHeight="false" outlineLevel="0" collapsed="false">
      <c r="A37" s="144" t="s">
        <v>196</v>
      </c>
      <c r="B37" s="134"/>
      <c r="C37" s="134"/>
      <c r="D37" s="134"/>
      <c r="E37" s="134"/>
    </row>
    <row r="38" customFormat="false" ht="12.75" hidden="false" customHeight="false" outlineLevel="0" collapsed="false">
      <c r="A38" s="134"/>
      <c r="B38" s="134"/>
      <c r="C38" s="134"/>
      <c r="D38" s="134"/>
    </row>
    <row r="39" customFormat="false" ht="12.75" hidden="false" customHeight="false" outlineLevel="0" collapsed="false">
      <c r="B39" s="138"/>
      <c r="C39" s="138"/>
      <c r="D39" s="138"/>
    </row>
    <row r="40" customFormat="false" ht="12.75" hidden="false" customHeight="false" outlineLevel="0" collapsed="false">
      <c r="B40" s="138"/>
      <c r="C40" s="138"/>
      <c r="D40" s="138"/>
    </row>
    <row r="41" customFormat="false" ht="12.75" hidden="false" customHeight="false" outlineLevel="0" collapsed="false">
      <c r="B41" s="138"/>
      <c r="C41" s="138"/>
      <c r="D41" s="138"/>
    </row>
    <row r="42" customFormat="false" ht="15.95" hidden="false" customHeight="true" outlineLevel="0" collapsed="false">
      <c r="B42" s="138"/>
      <c r="C42" s="138"/>
      <c r="D42" s="138"/>
    </row>
    <row r="43" customFormat="false" ht="12.75" hidden="false" customHeight="false" outlineLevel="0" collapsed="false">
      <c r="D43" s="138"/>
    </row>
    <row r="44" customFormat="false" ht="12.75" hidden="false" customHeight="false" outlineLevel="0" collapsed="false">
      <c r="C44" s="138"/>
    </row>
    <row r="45" customFormat="false" ht="12.75" hidden="false" customHeight="false" outlineLevel="0" collapsed="false">
      <c r="C45" s="138"/>
    </row>
  </sheetData>
  <mergeCells count="4">
    <mergeCell ref="A1:I1"/>
    <mergeCell ref="A2:D2"/>
    <mergeCell ref="A4:D4"/>
    <mergeCell ref="A6:D6"/>
  </mergeCells>
  <hyperlinks>
    <hyperlink ref="A1" location="Inhalt!A5" display="-&gt; Inhaltsübersicht"/>
  </hyperlinks>
  <printOptions headings="false" gridLines="false" gridLinesSet="true" horizontalCentered="true" verticalCentered="true"/>
  <pageMargins left="0.984027777777778" right="0.984027777777778" top="0.590277777777778" bottom="0.590277777777778" header="0.511811023622047" footer="0.511811023622047"/>
  <pageSetup paperSize="9" scale="1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50" t="s">
        <v>197</v>
      </c>
      <c r="B4" s="151"/>
      <c r="C4" s="151"/>
      <c r="D4" s="151"/>
      <c r="E4" s="151"/>
      <c r="F4" s="151"/>
      <c r="G4" s="151"/>
      <c r="H4" s="151"/>
    </row>
    <row r="5" customFormat="false" ht="15" hidden="false" customHeight="true" outlineLevel="0" collapsed="false"/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162"/>
      <c r="C9" s="163" t="s">
        <v>209</v>
      </c>
      <c r="D9" s="164"/>
      <c r="E9" s="164"/>
      <c r="F9" s="164"/>
      <c r="G9" s="164"/>
      <c r="H9" s="164"/>
    </row>
    <row r="10" customFormat="false" ht="17.1" hidden="false" customHeight="true" outlineLevel="0" collapsed="false">
      <c r="A10" s="165"/>
      <c r="B10" s="166"/>
      <c r="C10" s="167"/>
      <c r="D10" s="168"/>
      <c r="E10" s="168"/>
      <c r="F10" s="168"/>
      <c r="G10" s="168"/>
      <c r="H10" s="168"/>
    </row>
    <row r="11" customFormat="false" ht="17.1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6.5" hidden="false" customHeight="fals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70"/>
      <c r="B31" s="170"/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  <c r="H31" s="179" t="n">
        <v>0</v>
      </c>
    </row>
    <row r="32" customFormat="false" ht="24.75" hidden="false" customHeight="true" outlineLevel="0" collapsed="false">
      <c r="A32" s="167"/>
      <c r="B32" s="165"/>
      <c r="C32" s="169" t="s">
        <v>160</v>
      </c>
      <c r="D32" s="165"/>
      <c r="E32" s="165"/>
      <c r="F32" s="165"/>
      <c r="G32" s="165"/>
      <c r="H32" s="165"/>
    </row>
    <row r="33" customFormat="false" ht="17.1" hidden="false" customHeight="true" outlineLevel="0" collapsed="false">
      <c r="A33" s="170"/>
      <c r="B33" s="170"/>
      <c r="C33" s="171"/>
      <c r="D33" s="172"/>
      <c r="E33" s="171"/>
      <c r="F33" s="171"/>
      <c r="G33" s="171"/>
      <c r="H33" s="171"/>
    </row>
    <row r="34" customFormat="false" ht="17.1" hidden="false" customHeight="true" outlineLevel="0" collapsed="false">
      <c r="A34" s="176" t="s">
        <v>214</v>
      </c>
      <c r="B34" s="180"/>
      <c r="C34" s="175" t="n">
        <v>8754</v>
      </c>
      <c r="D34" s="175" t="n">
        <v>7098</v>
      </c>
      <c r="E34" s="175" t="n">
        <v>1656</v>
      </c>
      <c r="F34" s="175" t="n">
        <v>38437.7</v>
      </c>
      <c r="G34" s="175" t="n">
        <v>12639.93</v>
      </c>
      <c r="H34" s="175" t="n">
        <v>25797.77</v>
      </c>
    </row>
    <row r="35" customFormat="false" ht="17.1" hidden="false" customHeight="true" outlineLevel="0" collapsed="false">
      <c r="A35" s="176" t="s">
        <v>215</v>
      </c>
      <c r="B35" s="180"/>
      <c r="C35" s="175" t="n">
        <v>10373</v>
      </c>
      <c r="D35" s="175" t="n">
        <v>8483</v>
      </c>
      <c r="E35" s="175" t="n">
        <v>1890</v>
      </c>
      <c r="F35" s="175" t="n">
        <v>43930.17</v>
      </c>
      <c r="G35" s="175" t="n">
        <v>14503.44</v>
      </c>
      <c r="H35" s="175" t="n">
        <v>29426.74</v>
      </c>
    </row>
    <row r="36" customFormat="false" ht="17.1" hidden="false" customHeight="true" outlineLevel="0" collapsed="false">
      <c r="A36" s="176" t="s">
        <v>216</v>
      </c>
      <c r="B36" s="180"/>
      <c r="C36" s="175" t="n">
        <v>1029</v>
      </c>
      <c r="D36" s="175" t="n">
        <v>415</v>
      </c>
      <c r="E36" s="175" t="n">
        <v>614</v>
      </c>
      <c r="F36" s="175" t="n">
        <v>4046.67</v>
      </c>
      <c r="G36" s="175" t="n">
        <v>1309.94</v>
      </c>
      <c r="H36" s="175" t="n">
        <v>2736.72</v>
      </c>
    </row>
    <row r="37" customFormat="false" ht="17.1" hidden="false" customHeight="true" outlineLevel="0" collapsed="false">
      <c r="A37" s="176" t="s">
        <v>173</v>
      </c>
      <c r="B37" s="180"/>
      <c r="C37" s="175" t="n">
        <v>1157</v>
      </c>
      <c r="D37" s="175" t="n">
        <v>455</v>
      </c>
      <c r="E37" s="175" t="n">
        <v>702</v>
      </c>
      <c r="F37" s="175" t="n">
        <v>4446.13</v>
      </c>
      <c r="G37" s="175" t="n">
        <v>1447.87</v>
      </c>
      <c r="H37" s="175" t="n">
        <v>2998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3</v>
      </c>
      <c r="D38" s="175" t="n">
        <v>225</v>
      </c>
      <c r="E38" s="175" t="n">
        <v>458</v>
      </c>
      <c r="F38" s="175" t="n">
        <v>2818.1</v>
      </c>
      <c r="G38" s="175" t="n">
        <v>892.49</v>
      </c>
      <c r="H38" s="175" t="n">
        <v>1925.61</v>
      </c>
    </row>
    <row r="39" customFormat="false" ht="17.1" hidden="false" customHeight="true" outlineLevel="0" collapsed="false">
      <c r="A39" s="176" t="s">
        <v>218</v>
      </c>
      <c r="B39" s="180"/>
      <c r="C39" s="175" t="n">
        <v>580</v>
      </c>
      <c r="D39" s="175" t="n">
        <v>577</v>
      </c>
      <c r="E39" s="175" t="n">
        <v>3</v>
      </c>
      <c r="F39" s="175" t="n">
        <v>3310</v>
      </c>
      <c r="G39" s="175" t="n">
        <v>1146</v>
      </c>
      <c r="H39" s="175" t="n">
        <v>2164</v>
      </c>
    </row>
    <row r="40" customFormat="false" ht="17.1" hidden="false" customHeight="true" outlineLevel="0" collapsed="false">
      <c r="A40" s="176" t="s">
        <v>219</v>
      </c>
      <c r="B40" s="180"/>
      <c r="C40" s="175" t="n">
        <v>2368</v>
      </c>
      <c r="D40" s="175" t="n">
        <v>2161</v>
      </c>
      <c r="E40" s="175" t="n">
        <v>207</v>
      </c>
      <c r="F40" s="175" t="n">
        <v>11462</v>
      </c>
      <c r="G40" s="175" t="n">
        <v>3826</v>
      </c>
      <c r="H40" s="175" t="n">
        <v>7637</v>
      </c>
    </row>
    <row r="41" customFormat="false" ht="17.1" hidden="false" customHeight="true" outlineLevel="0" collapsed="false">
      <c r="A41" s="176" t="s">
        <v>220</v>
      </c>
      <c r="B41" s="180"/>
      <c r="C41" s="175" t="n">
        <v>980</v>
      </c>
      <c r="D41" s="175" t="n">
        <v>414</v>
      </c>
      <c r="E41" s="175" t="n">
        <v>566</v>
      </c>
      <c r="F41" s="175" t="n">
        <v>3506</v>
      </c>
      <c r="G41" s="175" t="n">
        <v>1150</v>
      </c>
      <c r="H41" s="175" t="n">
        <v>2357</v>
      </c>
    </row>
    <row r="42" customFormat="false" ht="17.1" hidden="false" customHeight="true" outlineLevel="0" collapsed="false">
      <c r="A42" s="176" t="s">
        <v>221</v>
      </c>
      <c r="B42" s="180"/>
      <c r="C42" s="175" t="n">
        <v>3186</v>
      </c>
      <c r="D42" s="175" t="n">
        <v>2978</v>
      </c>
      <c r="E42" s="175" t="n">
        <v>208</v>
      </c>
      <c r="F42" s="175" t="n">
        <v>16010.33</v>
      </c>
      <c r="G42" s="175" t="n">
        <v>5428.34</v>
      </c>
      <c r="H42" s="175" t="n">
        <v>10581.99</v>
      </c>
    </row>
    <row r="43" customFormat="false" ht="17.1" hidden="false" customHeight="true" outlineLevel="0" collapsed="false">
      <c r="A43" s="176" t="s">
        <v>222</v>
      </c>
      <c r="B43" s="180"/>
      <c r="C43" s="175" t="n">
        <v>5660</v>
      </c>
      <c r="D43" s="175" t="n">
        <v>3958</v>
      </c>
      <c r="E43" s="175" t="n">
        <v>1702</v>
      </c>
      <c r="F43" s="175" t="n">
        <v>23610.17</v>
      </c>
      <c r="G43" s="175" t="n">
        <v>7801</v>
      </c>
      <c r="H43" s="175" t="n">
        <v>15809.17</v>
      </c>
    </row>
    <row r="44" customFormat="false" ht="17.1" hidden="false" customHeight="true" outlineLevel="0" collapsed="false">
      <c r="A44" s="176" t="s">
        <v>223</v>
      </c>
      <c r="B44" s="180"/>
      <c r="C44" s="175" t="n">
        <v>2084</v>
      </c>
      <c r="D44" s="175" t="n">
        <v>1514</v>
      </c>
      <c r="E44" s="175" t="n">
        <v>570</v>
      </c>
      <c r="F44" s="175" t="n">
        <v>8568.44</v>
      </c>
      <c r="G44" s="175" t="n">
        <v>2812.2</v>
      </c>
      <c r="H44" s="175" t="n">
        <v>5756.24</v>
      </c>
    </row>
    <row r="45" customFormat="false" ht="17.1" hidden="false" customHeight="true" outlineLevel="0" collapsed="false">
      <c r="A45" s="176" t="s">
        <v>224</v>
      </c>
      <c r="B45" s="180"/>
      <c r="C45" s="175" t="n">
        <v>463</v>
      </c>
      <c r="D45" s="175" t="n">
        <v>197</v>
      </c>
      <c r="E45" s="175" t="n">
        <v>266</v>
      </c>
      <c r="F45" s="175" t="n">
        <v>1552.44</v>
      </c>
      <c r="G45" s="175" t="n">
        <v>500.12</v>
      </c>
      <c r="H45" s="175" t="n">
        <v>1052.31</v>
      </c>
    </row>
    <row r="46" customFormat="false" ht="17.1" hidden="false" customHeight="true" outlineLevel="0" collapsed="false">
      <c r="A46" s="176" t="s">
        <v>225</v>
      </c>
      <c r="B46" s="180"/>
      <c r="C46" s="175" t="n">
        <v>2267</v>
      </c>
      <c r="D46" s="175" t="n">
        <v>1625</v>
      </c>
      <c r="E46" s="175" t="n">
        <v>642</v>
      </c>
      <c r="F46" s="175" t="n">
        <v>12361</v>
      </c>
      <c r="G46" s="175" t="n">
        <v>4267</v>
      </c>
      <c r="H46" s="175" t="n">
        <v>8094</v>
      </c>
    </row>
    <row r="47" customFormat="false" ht="17.1" hidden="false" customHeight="true" outlineLevel="0" collapsed="false">
      <c r="A47" s="176" t="s">
        <v>226</v>
      </c>
      <c r="B47" s="180"/>
      <c r="C47" s="175" t="n">
        <v>796</v>
      </c>
      <c r="D47" s="175" t="n">
        <v>487</v>
      </c>
      <c r="E47" s="175" t="n">
        <v>309</v>
      </c>
      <c r="F47" s="175" t="n">
        <v>3365</v>
      </c>
      <c r="G47" s="175" t="n">
        <v>1137</v>
      </c>
      <c r="H47" s="175" t="n">
        <v>2229</v>
      </c>
    </row>
    <row r="48" customFormat="false" ht="17.1" hidden="false" customHeight="true" outlineLevel="0" collapsed="false">
      <c r="A48" s="176" t="s">
        <v>227</v>
      </c>
      <c r="B48" s="180"/>
      <c r="C48" s="175" t="n">
        <v>657</v>
      </c>
      <c r="D48" s="175" t="n">
        <v>652</v>
      </c>
      <c r="E48" s="175" t="n">
        <v>5</v>
      </c>
      <c r="F48" s="175" t="n">
        <v>3693.9</v>
      </c>
      <c r="G48" s="175" t="n">
        <v>1285.45</v>
      </c>
      <c r="H48" s="175" t="n">
        <v>2408.45</v>
      </c>
    </row>
    <row r="49" customFormat="false" ht="17.1" hidden="false" customHeight="true" outlineLevel="0" collapsed="false">
      <c r="A49" s="176" t="s">
        <v>228</v>
      </c>
      <c r="B49" s="180"/>
      <c r="C49" s="175" t="n">
        <v>1452</v>
      </c>
      <c r="D49" s="175" t="n">
        <v>953</v>
      </c>
      <c r="E49" s="175" t="n">
        <v>499</v>
      </c>
      <c r="F49" s="175" t="n">
        <v>6299</v>
      </c>
      <c r="G49" s="175" t="n">
        <v>2199</v>
      </c>
      <c r="H49" s="175" t="n">
        <v>4100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42489</v>
      </c>
      <c r="D51" s="178" t="n">
        <v>32192</v>
      </c>
      <c r="E51" s="178" t="n">
        <v>10297</v>
      </c>
      <c r="F51" s="178" t="n">
        <v>187418.85</v>
      </c>
      <c r="G51" s="178" t="n">
        <v>62345.15</v>
      </c>
      <c r="H51" s="178" t="n">
        <v>125073.69</v>
      </c>
    </row>
    <row r="52" s="167" customFormat="true" ht="17.1" hidden="false" customHeight="true" outlineLevel="0" collapsed="false">
      <c r="A52" s="182"/>
      <c r="B52" s="181"/>
      <c r="C52" s="183" t="n">
        <v>0</v>
      </c>
      <c r="D52" s="183" t="n">
        <v>0</v>
      </c>
      <c r="E52" s="183" t="n">
        <v>0</v>
      </c>
      <c r="F52" s="183" t="n">
        <v>0</v>
      </c>
      <c r="G52" s="183" t="n">
        <v>0</v>
      </c>
      <c r="H52" s="183" t="n">
        <v>0</v>
      </c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5"/>
      <c r="B54" s="185"/>
      <c r="C54" s="186"/>
      <c r="D54" s="186"/>
      <c r="E54" s="186"/>
      <c r="F54" s="187"/>
      <c r="G54" s="188"/>
      <c r="H54" s="186"/>
    </row>
    <row r="55" customFormat="false" ht="17.1" hidden="false" customHeight="true" outlineLevel="0" collapsed="false">
      <c r="A55" s="187"/>
      <c r="B55" s="187"/>
      <c r="C55" s="189" t="n">
        <v>0</v>
      </c>
      <c r="D55" s="189" t="n">
        <v>0</v>
      </c>
      <c r="E55" s="189" t="n">
        <v>0</v>
      </c>
      <c r="F55" s="189" t="n">
        <v>0</v>
      </c>
      <c r="G55" s="189" t="n">
        <v>0</v>
      </c>
      <c r="H55" s="189" t="n">
        <v>0</v>
      </c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7.1" hidden="false" customHeight="true" outlineLevel="0" collapsed="false">
      <c r="A10" s="167"/>
      <c r="B10" s="165"/>
      <c r="C10" s="169" t="s">
        <v>161</v>
      </c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1017</v>
      </c>
      <c r="D12" s="175" t="n">
        <v>498</v>
      </c>
      <c r="E12" s="175" t="n">
        <v>519</v>
      </c>
      <c r="F12" s="175" t="n">
        <v>4118.69</v>
      </c>
      <c r="G12" s="175" t="n">
        <v>1320.04</v>
      </c>
      <c r="H12" s="175" t="n">
        <v>2798.65</v>
      </c>
    </row>
    <row r="13" customFormat="false" ht="17.1" hidden="false" customHeight="true" outlineLevel="0" collapsed="false">
      <c r="A13" s="176" t="s">
        <v>215</v>
      </c>
      <c r="B13" s="180"/>
      <c r="C13" s="175" t="n">
        <v>5904</v>
      </c>
      <c r="D13" s="175" t="n">
        <v>4429</v>
      </c>
      <c r="E13" s="175" t="n">
        <v>1475</v>
      </c>
      <c r="F13" s="175" t="n">
        <v>26622.08</v>
      </c>
      <c r="G13" s="175" t="n">
        <v>8712.65</v>
      </c>
      <c r="H13" s="175" t="n">
        <v>17909.43</v>
      </c>
    </row>
    <row r="14" customFormat="false" ht="17.1" hidden="false" customHeight="true" outlineLevel="0" collapsed="false">
      <c r="A14" s="176" t="s">
        <v>216</v>
      </c>
      <c r="B14" s="180"/>
      <c r="C14" s="175" t="n">
        <v>0</v>
      </c>
      <c r="D14" s="175" t="n">
        <v>0</v>
      </c>
      <c r="E14" s="175" t="n">
        <v>0</v>
      </c>
      <c r="F14" s="175" t="n">
        <v>0</v>
      </c>
      <c r="G14" s="175" t="n">
        <v>0</v>
      </c>
      <c r="H14" s="175" t="n">
        <v>0</v>
      </c>
    </row>
    <row r="15" customFormat="false" ht="17.1" hidden="false" customHeight="true" outlineLevel="0" collapsed="false">
      <c r="A15" s="176" t="s">
        <v>173</v>
      </c>
      <c r="B15" s="180"/>
      <c r="C15" s="175" t="n">
        <v>234</v>
      </c>
      <c r="D15" s="175" t="n">
        <v>64</v>
      </c>
      <c r="E15" s="175" t="n">
        <v>170</v>
      </c>
      <c r="F15" s="175" t="n">
        <v>796.93</v>
      </c>
      <c r="G15" s="175" t="n">
        <v>259.26</v>
      </c>
      <c r="H15" s="175" t="n">
        <v>537.67</v>
      </c>
    </row>
    <row r="16" customFormat="false" ht="17.1" hidden="false" customHeight="true" outlineLevel="0" collapsed="false">
      <c r="A16" s="176" t="s">
        <v>217</v>
      </c>
      <c r="B16" s="180"/>
      <c r="C16" s="175" t="n">
        <v>8</v>
      </c>
      <c r="D16" s="175" t="n">
        <v>5</v>
      </c>
      <c r="E16" s="175" t="n">
        <v>3</v>
      </c>
      <c r="F16" s="175" t="n">
        <v>25.48</v>
      </c>
      <c r="G16" s="175" t="n">
        <v>7.92</v>
      </c>
      <c r="H16" s="175" t="n">
        <v>17.56</v>
      </c>
    </row>
    <row r="17" customFormat="false" ht="17.1" hidden="false" customHeight="true" outlineLevel="0" collapsed="false">
      <c r="A17" s="176" t="s">
        <v>218</v>
      </c>
      <c r="B17" s="180"/>
      <c r="C17" s="175" t="n">
        <v>38</v>
      </c>
      <c r="D17" s="175" t="n">
        <v>33</v>
      </c>
      <c r="E17" s="175" t="n">
        <v>5</v>
      </c>
      <c r="F17" s="175" t="n">
        <v>247</v>
      </c>
      <c r="G17" s="175" t="n">
        <v>84</v>
      </c>
      <c r="H17" s="175" t="n">
        <v>163</v>
      </c>
    </row>
    <row r="18" customFormat="false" ht="17.1" hidden="false" customHeight="true" outlineLevel="0" collapsed="false">
      <c r="A18" s="176" t="s">
        <v>219</v>
      </c>
      <c r="B18" s="180"/>
      <c r="C18" s="175" t="n">
        <v>515</v>
      </c>
      <c r="D18" s="175" t="n">
        <v>273</v>
      </c>
      <c r="E18" s="175" t="n">
        <v>242</v>
      </c>
      <c r="F18" s="175" t="n">
        <v>2205</v>
      </c>
      <c r="G18" s="175" t="n">
        <v>709</v>
      </c>
      <c r="H18" s="175" t="n">
        <v>1496</v>
      </c>
    </row>
    <row r="19" customFormat="false" ht="17.1" hidden="false" customHeight="true" outlineLevel="0" collapsed="false">
      <c r="A19" s="176" t="s">
        <v>220</v>
      </c>
      <c r="B19" s="180"/>
      <c r="C19" s="175" t="n">
        <v>161</v>
      </c>
      <c r="D19" s="175" t="n">
        <v>85</v>
      </c>
      <c r="E19" s="175" t="n">
        <v>76</v>
      </c>
      <c r="F19" s="175" t="n">
        <v>801</v>
      </c>
      <c r="G19" s="175" t="n">
        <v>265</v>
      </c>
      <c r="H19" s="175" t="n">
        <v>536</v>
      </c>
    </row>
    <row r="20" customFormat="false" ht="17.1" hidden="false" customHeight="true" outlineLevel="0" collapsed="false">
      <c r="A20" s="176" t="s">
        <v>221</v>
      </c>
      <c r="B20" s="180"/>
      <c r="C20" s="175" t="n">
        <v>1676</v>
      </c>
      <c r="D20" s="175" t="n">
        <v>833</v>
      </c>
      <c r="E20" s="175" t="n">
        <v>843</v>
      </c>
      <c r="F20" s="175" t="n">
        <v>6931.58</v>
      </c>
      <c r="G20" s="175" t="n">
        <v>2252.72</v>
      </c>
      <c r="H20" s="175" t="n">
        <v>4678.87</v>
      </c>
    </row>
    <row r="21" customFormat="false" ht="17.1" hidden="false" customHeight="true" outlineLevel="0" collapsed="false">
      <c r="A21" s="176" t="s">
        <v>222</v>
      </c>
      <c r="B21" s="180"/>
      <c r="C21" s="175" t="n">
        <v>944</v>
      </c>
      <c r="D21" s="175" t="n">
        <v>411</v>
      </c>
      <c r="E21" s="175" t="n">
        <v>533</v>
      </c>
      <c r="F21" s="175" t="n">
        <v>3229.32</v>
      </c>
      <c r="G21" s="175" t="n">
        <v>1045.83</v>
      </c>
      <c r="H21" s="175" t="n">
        <v>2183.49</v>
      </c>
    </row>
    <row r="22" customFormat="false" ht="17.1" hidden="false" customHeight="true" outlineLevel="0" collapsed="false">
      <c r="A22" s="176" t="s">
        <v>223</v>
      </c>
      <c r="B22" s="180"/>
      <c r="C22" s="175" t="n">
        <v>360</v>
      </c>
      <c r="D22" s="175" t="n">
        <v>118</v>
      </c>
      <c r="E22" s="175" t="n">
        <v>242</v>
      </c>
      <c r="F22" s="175" t="n">
        <v>1096.83</v>
      </c>
      <c r="G22" s="175" t="n">
        <v>347.91</v>
      </c>
      <c r="H22" s="175" t="n">
        <v>748.92</v>
      </c>
    </row>
    <row r="23" customFormat="false" ht="17.1" hidden="false" customHeight="true" outlineLevel="0" collapsed="false">
      <c r="A23" s="176" t="s">
        <v>224</v>
      </c>
      <c r="B23" s="180"/>
      <c r="C23" s="175" t="n">
        <v>547</v>
      </c>
      <c r="D23" s="175" t="n">
        <v>81</v>
      </c>
      <c r="E23" s="175" t="n">
        <v>466</v>
      </c>
      <c r="F23" s="175" t="n">
        <v>1107.59</v>
      </c>
      <c r="G23" s="175" t="n">
        <v>348.56</v>
      </c>
      <c r="H23" s="175" t="n">
        <v>759.02</v>
      </c>
    </row>
    <row r="24" customFormat="false" ht="17.1" hidden="false" customHeight="true" outlineLevel="0" collapsed="false">
      <c r="A24" s="176" t="s">
        <v>225</v>
      </c>
      <c r="B24" s="180"/>
      <c r="C24" s="175" t="n">
        <v>1911</v>
      </c>
      <c r="D24" s="175" t="n">
        <v>1378</v>
      </c>
      <c r="E24" s="175" t="n">
        <v>533</v>
      </c>
      <c r="F24" s="175" t="n">
        <v>13693</v>
      </c>
      <c r="G24" s="175" t="n">
        <v>5044</v>
      </c>
      <c r="H24" s="175" t="n">
        <v>8649</v>
      </c>
    </row>
    <row r="25" customFormat="false" ht="17.1" hidden="false" customHeight="true" outlineLevel="0" collapsed="false">
      <c r="A25" s="176" t="s">
        <v>226</v>
      </c>
      <c r="B25" s="180"/>
      <c r="C25" s="175" t="n">
        <v>571</v>
      </c>
      <c r="D25" s="175" t="n">
        <v>259</v>
      </c>
      <c r="E25" s="175" t="n">
        <v>312</v>
      </c>
      <c r="F25" s="175" t="n">
        <v>2501</v>
      </c>
      <c r="G25" s="175" t="n">
        <v>862</v>
      </c>
      <c r="H25" s="175" t="n">
        <v>1639</v>
      </c>
    </row>
    <row r="26" customFormat="false" ht="17.1" hidden="false" customHeight="true" outlineLevel="0" collapsed="false">
      <c r="A26" s="176" t="s">
        <v>227</v>
      </c>
      <c r="B26" s="180"/>
      <c r="C26" s="175" t="n">
        <v>3</v>
      </c>
      <c r="D26" s="175" t="n">
        <v>1</v>
      </c>
      <c r="E26" s="175" t="n">
        <v>2</v>
      </c>
      <c r="F26" s="175" t="n">
        <v>11.6</v>
      </c>
      <c r="G26" s="175" t="n">
        <v>3.73</v>
      </c>
      <c r="H26" s="175" t="n">
        <v>7.88</v>
      </c>
    </row>
    <row r="27" customFormat="false" ht="17.1" hidden="false" customHeight="true" outlineLevel="0" collapsed="false">
      <c r="A27" s="176" t="s">
        <v>228</v>
      </c>
      <c r="B27" s="180"/>
      <c r="C27" s="175" t="n">
        <v>409</v>
      </c>
      <c r="D27" s="175" t="n">
        <v>283</v>
      </c>
      <c r="E27" s="175" t="n">
        <v>126</v>
      </c>
      <c r="F27" s="175" t="n">
        <v>2069</v>
      </c>
      <c r="G27" s="175" t="n">
        <v>698</v>
      </c>
      <c r="H27" s="175" t="n">
        <v>1371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14298</v>
      </c>
      <c r="D29" s="178" t="n">
        <v>8751</v>
      </c>
      <c r="E29" s="178" t="n">
        <v>5547</v>
      </c>
      <c r="F29" s="178" t="n">
        <v>65454.68</v>
      </c>
      <c r="G29" s="178" t="n">
        <v>21960.26</v>
      </c>
      <c r="H29" s="178" t="n">
        <v>43494.43</v>
      </c>
    </row>
    <row r="30" customFormat="false" ht="16.5" hidden="false" customHeight="false" outlineLevel="0" collapsed="false">
      <c r="A30" s="170"/>
      <c r="B30" s="170"/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  <c r="H30" s="179" t="n">
        <v>0</v>
      </c>
    </row>
    <row r="31" customFormat="false" ht="24.75" hidden="false" customHeight="true" outlineLevel="0" collapsed="false">
      <c r="A31" s="167"/>
      <c r="B31" s="165"/>
      <c r="C31" s="169" t="s">
        <v>162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9054</v>
      </c>
      <c r="D33" s="175" t="n">
        <v>1642</v>
      </c>
      <c r="E33" s="175" t="n">
        <v>7412</v>
      </c>
      <c r="F33" s="175" t="n">
        <v>19801.94</v>
      </c>
      <c r="G33" s="175" t="n">
        <v>6150.84</v>
      </c>
      <c r="H33" s="175" t="n">
        <v>13651.1</v>
      </c>
    </row>
    <row r="34" customFormat="false" ht="17.1" hidden="false" customHeight="true" outlineLevel="0" collapsed="false">
      <c r="A34" s="176" t="s">
        <v>215</v>
      </c>
      <c r="B34" s="180"/>
      <c r="C34" s="175" t="n">
        <v>17924</v>
      </c>
      <c r="D34" s="175" t="n">
        <v>6255</v>
      </c>
      <c r="E34" s="175" t="n">
        <v>11669</v>
      </c>
      <c r="F34" s="175" t="n">
        <v>48673.05</v>
      </c>
      <c r="G34" s="175" t="n">
        <v>15369.97</v>
      </c>
      <c r="H34" s="175" t="n">
        <v>33303.08</v>
      </c>
    </row>
    <row r="35" customFormat="false" ht="17.1" hidden="false" customHeight="true" outlineLevel="0" collapsed="false">
      <c r="A35" s="176" t="s">
        <v>216</v>
      </c>
      <c r="B35" s="180"/>
      <c r="C35" s="175" t="n">
        <v>715</v>
      </c>
      <c r="D35" s="175" t="n">
        <v>449</v>
      </c>
      <c r="E35" s="175" t="n">
        <v>266</v>
      </c>
      <c r="F35" s="175" t="n">
        <v>3585.55</v>
      </c>
      <c r="G35" s="175" t="n">
        <v>1164.25</v>
      </c>
      <c r="H35" s="175" t="n">
        <v>2421.3</v>
      </c>
    </row>
    <row r="36" customFormat="false" ht="17.1" hidden="false" customHeight="true" outlineLevel="0" collapsed="false">
      <c r="A36" s="176" t="s">
        <v>173</v>
      </c>
      <c r="B36" s="180"/>
      <c r="C36" s="175" t="n">
        <v>908</v>
      </c>
      <c r="D36" s="175" t="n">
        <v>235</v>
      </c>
      <c r="E36" s="175" t="n">
        <v>673</v>
      </c>
      <c r="F36" s="175" t="n">
        <v>3064.6</v>
      </c>
      <c r="G36" s="175" t="n">
        <v>972.24</v>
      </c>
      <c r="H36" s="175" t="n">
        <v>2092.36</v>
      </c>
    </row>
    <row r="37" customFormat="false" ht="17.1" hidden="false" customHeight="true" outlineLevel="0" collapsed="false">
      <c r="A37" s="176" t="s">
        <v>217</v>
      </c>
      <c r="B37" s="180"/>
      <c r="C37" s="175" t="n">
        <v>62</v>
      </c>
      <c r="D37" s="175" t="n">
        <v>7</v>
      </c>
      <c r="E37" s="175" t="n">
        <v>55</v>
      </c>
      <c r="F37" s="175" t="n">
        <v>120.27</v>
      </c>
      <c r="G37" s="175" t="n">
        <v>35.35</v>
      </c>
      <c r="H37" s="175" t="n">
        <v>84.92</v>
      </c>
    </row>
    <row r="38" customFormat="false" ht="17.1" hidden="false" customHeight="tru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19</v>
      </c>
      <c r="B39" s="180"/>
      <c r="C39" s="175" t="n">
        <v>1935</v>
      </c>
      <c r="D39" s="175" t="n">
        <v>679</v>
      </c>
      <c r="E39" s="175" t="n">
        <v>1256</v>
      </c>
      <c r="F39" s="175" t="n">
        <v>6690</v>
      </c>
      <c r="G39" s="175" t="n">
        <v>2082</v>
      </c>
      <c r="H39" s="175" t="n">
        <v>4608</v>
      </c>
    </row>
    <row r="40" customFormat="false" ht="17.1" hidden="false" customHeight="true" outlineLevel="0" collapsed="false">
      <c r="A40" s="176" t="s">
        <v>220</v>
      </c>
      <c r="B40" s="180"/>
      <c r="C40" s="175" t="n">
        <v>583</v>
      </c>
      <c r="D40" s="175" t="n">
        <v>108</v>
      </c>
      <c r="E40" s="175" t="n">
        <v>475</v>
      </c>
      <c r="F40" s="175" t="n">
        <v>1582</v>
      </c>
      <c r="G40" s="175" t="n">
        <v>504</v>
      </c>
      <c r="H40" s="175" t="n">
        <v>1078</v>
      </c>
    </row>
    <row r="41" customFormat="false" ht="17.1" hidden="false" customHeight="true" outlineLevel="0" collapsed="false">
      <c r="A41" s="176" t="s">
        <v>221</v>
      </c>
      <c r="B41" s="180"/>
      <c r="C41" s="175" t="n">
        <v>2496</v>
      </c>
      <c r="D41" s="175" t="n">
        <v>965</v>
      </c>
      <c r="E41" s="175" t="n">
        <v>1531</v>
      </c>
      <c r="F41" s="175" t="n">
        <v>9456.85</v>
      </c>
      <c r="G41" s="175" t="n">
        <v>3002.18</v>
      </c>
      <c r="H41" s="175" t="n">
        <v>6454.67</v>
      </c>
    </row>
    <row r="42" customFormat="false" ht="17.1" hidden="false" customHeight="true" outlineLevel="0" collapsed="false">
      <c r="A42" s="176" t="s">
        <v>222</v>
      </c>
      <c r="B42" s="180"/>
      <c r="C42" s="175" t="n">
        <v>14644</v>
      </c>
      <c r="D42" s="175" t="n">
        <v>5080</v>
      </c>
      <c r="E42" s="175" t="n">
        <v>9564</v>
      </c>
      <c r="F42" s="175" t="n">
        <v>48931.13</v>
      </c>
      <c r="G42" s="175" t="n">
        <v>15352.88</v>
      </c>
      <c r="H42" s="175" t="n">
        <v>33578.25</v>
      </c>
    </row>
    <row r="43" customFormat="false" ht="17.1" hidden="false" customHeight="true" outlineLevel="0" collapsed="false">
      <c r="A43" s="176" t="s">
        <v>223</v>
      </c>
      <c r="B43" s="180"/>
      <c r="C43" s="175" t="n">
        <v>3128</v>
      </c>
      <c r="D43" s="175" t="n">
        <v>813</v>
      </c>
      <c r="E43" s="175" t="n">
        <v>2315</v>
      </c>
      <c r="F43" s="175" t="n">
        <v>9038.95</v>
      </c>
      <c r="G43" s="175" t="n">
        <v>2810.01</v>
      </c>
      <c r="H43" s="175" t="n">
        <v>6228.93</v>
      </c>
    </row>
    <row r="44" customFormat="false" ht="17.1" hidden="false" customHeight="true" outlineLevel="0" collapsed="false">
      <c r="A44" s="176" t="s">
        <v>224</v>
      </c>
      <c r="B44" s="180"/>
      <c r="C44" s="175" t="n">
        <v>432</v>
      </c>
      <c r="D44" s="175" t="n">
        <v>59</v>
      </c>
      <c r="E44" s="175" t="n">
        <v>373</v>
      </c>
      <c r="F44" s="175" t="n">
        <v>827.67</v>
      </c>
      <c r="G44" s="175" t="n">
        <v>257.36</v>
      </c>
      <c r="H44" s="175" t="n">
        <v>570.3</v>
      </c>
    </row>
    <row r="45" customFormat="false" ht="17.1" hidden="false" customHeight="true" outlineLevel="0" collapsed="false">
      <c r="A45" s="176" t="s">
        <v>225</v>
      </c>
      <c r="B45" s="180"/>
      <c r="C45" s="175" t="n">
        <v>710</v>
      </c>
      <c r="D45" s="175" t="n">
        <v>325</v>
      </c>
      <c r="E45" s="175" t="n">
        <v>385</v>
      </c>
      <c r="F45" s="175" t="n">
        <v>2885</v>
      </c>
      <c r="G45" s="175" t="n">
        <v>898</v>
      </c>
      <c r="H45" s="175" t="n">
        <v>1987</v>
      </c>
    </row>
    <row r="46" customFormat="false" ht="17.1" hidden="false" customHeight="true" outlineLevel="0" collapsed="false">
      <c r="A46" s="176" t="s">
        <v>226</v>
      </c>
      <c r="B46" s="180"/>
      <c r="C46" s="175" t="n">
        <v>776</v>
      </c>
      <c r="D46" s="175" t="n">
        <v>251</v>
      </c>
      <c r="E46" s="175" t="n">
        <v>525</v>
      </c>
      <c r="F46" s="175" t="n">
        <v>2983</v>
      </c>
      <c r="G46" s="175" t="n">
        <v>944</v>
      </c>
      <c r="H46" s="175" t="n">
        <v>2039</v>
      </c>
    </row>
    <row r="47" customFormat="false" ht="17.1" hidden="false" customHeight="true" outlineLevel="0" collapsed="false">
      <c r="A47" s="176" t="s">
        <v>227</v>
      </c>
      <c r="B47" s="180"/>
      <c r="C47" s="175" t="n">
        <v>9</v>
      </c>
      <c r="D47" s="175" t="n">
        <v>5</v>
      </c>
      <c r="E47" s="175" t="n">
        <v>4</v>
      </c>
      <c r="F47" s="175" t="n">
        <v>16.95</v>
      </c>
      <c r="G47" s="175" t="n">
        <v>6.01</v>
      </c>
      <c r="H47" s="175" t="n">
        <v>10.95</v>
      </c>
    </row>
    <row r="48" customFormat="false" ht="17.1" hidden="false" customHeight="true" outlineLevel="0" collapsed="false">
      <c r="A48" s="176" t="s">
        <v>228</v>
      </c>
      <c r="B48" s="180"/>
      <c r="C48" s="175" t="n">
        <v>1584</v>
      </c>
      <c r="D48" s="175" t="n">
        <v>329</v>
      </c>
      <c r="E48" s="175" t="n">
        <v>1255</v>
      </c>
      <c r="F48" s="175" t="n">
        <v>4212</v>
      </c>
      <c r="G48" s="175" t="n">
        <v>1326</v>
      </c>
      <c r="H48" s="175" t="n">
        <v>2886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54960</v>
      </c>
      <c r="D50" s="178" t="n">
        <v>17202</v>
      </c>
      <c r="E50" s="178" t="n">
        <v>37758</v>
      </c>
      <c r="F50" s="178" t="n">
        <v>161868.64</v>
      </c>
      <c r="G50" s="178" t="n">
        <v>50874.21</v>
      </c>
      <c r="H50" s="178" t="n">
        <v>110994.43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7.1" hidden="false" customHeight="true" outlineLevel="0" collapsed="false">
      <c r="A52" s="182"/>
      <c r="B52" s="193"/>
      <c r="C52" s="171"/>
      <c r="D52" s="171"/>
      <c r="E52" s="171"/>
      <c r="F52" s="171"/>
      <c r="G52" s="171"/>
      <c r="H52" s="171"/>
    </row>
    <row r="53" customFormat="false" ht="30" hidden="false" customHeight="true" outlineLevel="0" collapsed="false">
      <c r="A53" s="184"/>
      <c r="B53" s="184"/>
      <c r="C53" s="184"/>
      <c r="D53" s="184"/>
      <c r="E53" s="184"/>
      <c r="F53" s="184"/>
      <c r="G53" s="184"/>
      <c r="H53" s="184"/>
    </row>
    <row r="54" customFormat="false" ht="17.1" hidden="false" customHeight="true" outlineLevel="0" collapsed="false">
      <c r="A54" s="187"/>
      <c r="B54" s="187"/>
      <c r="C54" s="188"/>
      <c r="D54" s="188"/>
      <c r="E54" s="188"/>
      <c r="F54" s="188"/>
      <c r="G54" s="188"/>
      <c r="H54" s="188"/>
    </row>
  </sheetData>
  <mergeCells count="7">
    <mergeCell ref="A2:B2"/>
    <mergeCell ref="A6:A8"/>
    <mergeCell ref="C6:E6"/>
    <mergeCell ref="F6:H6"/>
    <mergeCell ref="C8:E8"/>
    <mergeCell ref="F8:H8"/>
    <mergeCell ref="A53:H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63" t="s">
        <v>197</v>
      </c>
      <c r="B4" s="194"/>
      <c r="C4" s="194"/>
      <c r="D4" s="194"/>
      <c r="E4" s="194"/>
      <c r="F4" s="194"/>
      <c r="G4" s="194"/>
      <c r="H4" s="194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65"/>
      <c r="C9" s="169" t="s">
        <v>163</v>
      </c>
      <c r="D9" s="165"/>
      <c r="E9" s="165"/>
      <c r="F9" s="165"/>
      <c r="G9" s="165"/>
      <c r="H9" s="165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7604</v>
      </c>
      <c r="D11" s="175" t="n">
        <v>1052</v>
      </c>
      <c r="E11" s="175" t="n">
        <v>6552</v>
      </c>
      <c r="F11" s="175" t="n">
        <v>16825.77</v>
      </c>
      <c r="G11" s="175" t="n">
        <v>5215.27</v>
      </c>
      <c r="H11" s="175" t="n">
        <v>11610.5</v>
      </c>
    </row>
    <row r="12" customFormat="false" ht="17.1" hidden="false" customHeight="true" outlineLevel="0" collapsed="false">
      <c r="A12" s="176" t="s">
        <v>215</v>
      </c>
      <c r="B12" s="180"/>
      <c r="C12" s="175" t="n">
        <v>8979</v>
      </c>
      <c r="D12" s="175" t="n">
        <v>2218</v>
      </c>
      <c r="E12" s="175" t="n">
        <v>6761</v>
      </c>
      <c r="F12" s="175" t="n">
        <v>21196.92</v>
      </c>
      <c r="G12" s="175" t="n">
        <v>6661.85</v>
      </c>
      <c r="H12" s="175" t="n">
        <v>14535.07</v>
      </c>
    </row>
    <row r="13" customFormat="false" ht="17.1" hidden="false" customHeight="true" outlineLevel="0" collapsed="false">
      <c r="A13" s="176" t="s">
        <v>216</v>
      </c>
      <c r="B13" s="180"/>
      <c r="C13" s="175" t="n">
        <v>489</v>
      </c>
      <c r="D13" s="175" t="n">
        <v>78</v>
      </c>
      <c r="E13" s="175" t="n">
        <v>411</v>
      </c>
      <c r="F13" s="175" t="n">
        <v>1324.77</v>
      </c>
      <c r="G13" s="175" t="n">
        <v>402.67</v>
      </c>
      <c r="H13" s="175" t="n">
        <v>922.1</v>
      </c>
    </row>
    <row r="14" customFormat="false" ht="17.1" hidden="false" customHeight="true" outlineLevel="0" collapsed="false">
      <c r="A14" s="176" t="s">
        <v>173</v>
      </c>
      <c r="B14" s="180"/>
      <c r="C14" s="175" t="n">
        <v>294</v>
      </c>
      <c r="D14" s="175" t="n">
        <v>45</v>
      </c>
      <c r="E14" s="175" t="n">
        <v>249</v>
      </c>
      <c r="F14" s="175" t="n">
        <v>695.54</v>
      </c>
      <c r="G14" s="175" t="n">
        <v>217.07</v>
      </c>
      <c r="H14" s="175" t="n">
        <v>478.47</v>
      </c>
    </row>
    <row r="15" customFormat="false" ht="17.1" hidden="false" customHeight="true" outlineLevel="0" collapsed="false">
      <c r="A15" s="176" t="s">
        <v>217</v>
      </c>
      <c r="B15" s="180"/>
      <c r="C15" s="175" t="n">
        <v>51</v>
      </c>
      <c r="D15" s="175" t="n">
        <v>8</v>
      </c>
      <c r="E15" s="175" t="n">
        <v>43</v>
      </c>
      <c r="F15" s="175" t="n">
        <v>141.37</v>
      </c>
      <c r="G15" s="175" t="n">
        <v>42.27</v>
      </c>
      <c r="H15" s="175" t="n">
        <v>99.11</v>
      </c>
    </row>
    <row r="16" customFormat="false" ht="17.1" hidden="false" customHeight="true" outlineLevel="0" collapsed="false">
      <c r="A16" s="176" t="s">
        <v>218</v>
      </c>
      <c r="B16" s="180"/>
      <c r="C16" s="175" t="n">
        <v>1228</v>
      </c>
      <c r="D16" s="175" t="n">
        <v>433</v>
      </c>
      <c r="E16" s="175" t="n">
        <v>795</v>
      </c>
      <c r="F16" s="175" t="n">
        <v>5028</v>
      </c>
      <c r="G16" s="175" t="n">
        <v>1553</v>
      </c>
      <c r="H16" s="175" t="n">
        <v>3475</v>
      </c>
    </row>
    <row r="17" customFormat="false" ht="17.1" hidden="false" customHeight="true" outlineLevel="0" collapsed="false">
      <c r="A17" s="176" t="s">
        <v>219</v>
      </c>
      <c r="B17" s="180"/>
      <c r="C17" s="175" t="n">
        <v>2556</v>
      </c>
      <c r="D17" s="175" t="n">
        <v>662</v>
      </c>
      <c r="E17" s="175" t="n">
        <v>1894</v>
      </c>
      <c r="F17" s="175" t="n">
        <v>8339</v>
      </c>
      <c r="G17" s="175" t="n">
        <v>2591</v>
      </c>
      <c r="H17" s="175" t="n">
        <v>5748</v>
      </c>
    </row>
    <row r="18" customFormat="false" ht="17.1" hidden="false" customHeight="true" outlineLevel="0" collapsed="false">
      <c r="A18" s="176" t="s">
        <v>220</v>
      </c>
      <c r="B18" s="180"/>
      <c r="C18" s="175" t="n">
        <v>309</v>
      </c>
      <c r="D18" s="175" t="n">
        <v>61</v>
      </c>
      <c r="E18" s="175" t="n">
        <v>248</v>
      </c>
      <c r="F18" s="175" t="n">
        <v>858</v>
      </c>
      <c r="G18" s="175" t="n">
        <v>268</v>
      </c>
      <c r="H18" s="175" t="n">
        <v>590</v>
      </c>
    </row>
    <row r="19" customFormat="false" ht="17.1" hidden="false" customHeight="true" outlineLevel="0" collapsed="false">
      <c r="A19" s="176" t="s">
        <v>221</v>
      </c>
      <c r="B19" s="180"/>
      <c r="C19" s="175" t="n">
        <v>7097</v>
      </c>
      <c r="D19" s="175" t="n">
        <v>1468</v>
      </c>
      <c r="E19" s="175" t="n">
        <v>5629</v>
      </c>
      <c r="F19" s="175" t="n">
        <v>19321.83</v>
      </c>
      <c r="G19" s="175" t="n">
        <v>6035.05</v>
      </c>
      <c r="H19" s="175" t="n">
        <v>13286.78</v>
      </c>
    </row>
    <row r="20" customFormat="false" ht="17.1" hidden="false" customHeight="true" outlineLevel="0" collapsed="false">
      <c r="A20" s="176" t="s">
        <v>222</v>
      </c>
      <c r="B20" s="180"/>
      <c r="C20" s="175" t="n">
        <v>4946</v>
      </c>
      <c r="D20" s="175" t="n">
        <v>853</v>
      </c>
      <c r="E20" s="175" t="n">
        <v>4093</v>
      </c>
      <c r="F20" s="175" t="n">
        <v>10599.67</v>
      </c>
      <c r="G20" s="175" t="n">
        <v>3284.35</v>
      </c>
      <c r="H20" s="175" t="n">
        <v>7315.32</v>
      </c>
    </row>
    <row r="21" customFormat="false" ht="17.1" hidden="false" customHeight="true" outlineLevel="0" collapsed="false">
      <c r="A21" s="176" t="s">
        <v>223</v>
      </c>
      <c r="B21" s="180"/>
      <c r="C21" s="175" t="n">
        <v>1039</v>
      </c>
      <c r="D21" s="175" t="n">
        <v>205</v>
      </c>
      <c r="E21" s="175" t="n">
        <v>834</v>
      </c>
      <c r="F21" s="175" t="n">
        <v>2897.82</v>
      </c>
      <c r="G21" s="175" t="n">
        <v>902.82</v>
      </c>
      <c r="H21" s="175" t="n">
        <v>1995</v>
      </c>
    </row>
    <row r="22" customFormat="false" ht="17.1" hidden="false" customHeight="true" outlineLevel="0" collapsed="false">
      <c r="A22" s="176" t="s">
        <v>224</v>
      </c>
      <c r="B22" s="180"/>
      <c r="C22" s="175" t="n">
        <v>1132</v>
      </c>
      <c r="D22" s="175" t="n">
        <v>41</v>
      </c>
      <c r="E22" s="175" t="n">
        <v>1091</v>
      </c>
      <c r="F22" s="175" t="n">
        <v>1791.78</v>
      </c>
      <c r="G22" s="175" t="n">
        <v>549.6</v>
      </c>
      <c r="H22" s="175" t="n">
        <v>1242.18</v>
      </c>
    </row>
    <row r="23" customFormat="false" ht="17.1" hidden="false" customHeight="true" outlineLevel="0" collapsed="false">
      <c r="A23" s="176" t="s">
        <v>225</v>
      </c>
      <c r="B23" s="180"/>
      <c r="C23" s="175" t="n">
        <v>3471</v>
      </c>
      <c r="D23" s="175" t="n">
        <v>311</v>
      </c>
      <c r="E23" s="175" t="n">
        <v>3160</v>
      </c>
      <c r="F23" s="175" t="n">
        <v>6603</v>
      </c>
      <c r="G23" s="175" t="n">
        <v>2034</v>
      </c>
      <c r="H23" s="175" t="n">
        <v>4569</v>
      </c>
    </row>
    <row r="24" customFormat="false" ht="17.1" hidden="false" customHeight="true" outlineLevel="0" collapsed="false">
      <c r="A24" s="176" t="s">
        <v>226</v>
      </c>
      <c r="B24" s="180"/>
      <c r="C24" s="175" t="n">
        <v>591</v>
      </c>
      <c r="D24" s="175" t="n">
        <v>135</v>
      </c>
      <c r="E24" s="175" t="n">
        <v>456</v>
      </c>
      <c r="F24" s="175" t="n">
        <v>1906</v>
      </c>
      <c r="G24" s="175" t="n">
        <v>602</v>
      </c>
      <c r="H24" s="175" t="n">
        <v>1304</v>
      </c>
    </row>
    <row r="25" customFormat="false" ht="17.1" hidden="false" customHeight="true" outlineLevel="0" collapsed="false">
      <c r="A25" s="176" t="s">
        <v>227</v>
      </c>
      <c r="B25" s="180"/>
      <c r="C25" s="175" t="n">
        <v>3274</v>
      </c>
      <c r="D25" s="175" t="n">
        <v>1169</v>
      </c>
      <c r="E25" s="175" t="n">
        <v>2105</v>
      </c>
      <c r="F25" s="175" t="n">
        <v>11135.63</v>
      </c>
      <c r="G25" s="175" t="n">
        <v>3553.31</v>
      </c>
      <c r="H25" s="175" t="n">
        <v>7582.32</v>
      </c>
    </row>
    <row r="26" customFormat="false" ht="17.1" hidden="false" customHeight="true" outlineLevel="0" collapsed="false">
      <c r="A26" s="176" t="s">
        <v>228</v>
      </c>
      <c r="B26" s="180"/>
      <c r="C26" s="175" t="n">
        <v>243</v>
      </c>
      <c r="D26" s="175" t="n">
        <v>34</v>
      </c>
      <c r="E26" s="175" t="n">
        <v>209</v>
      </c>
      <c r="F26" s="175" t="n">
        <v>528</v>
      </c>
      <c r="G26" s="175" t="n">
        <v>166</v>
      </c>
      <c r="H26" s="175" t="n">
        <v>363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43303</v>
      </c>
      <c r="D28" s="178" t="n">
        <v>8773</v>
      </c>
      <c r="E28" s="178" t="n">
        <v>34530</v>
      </c>
      <c r="F28" s="178" t="n">
        <v>109192.29</v>
      </c>
      <c r="G28" s="178" t="n">
        <v>34077.32</v>
      </c>
      <c r="H28" s="178" t="n">
        <v>75114.98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164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255</v>
      </c>
      <c r="D32" s="175" t="n">
        <v>1</v>
      </c>
      <c r="E32" s="175" t="n">
        <v>254</v>
      </c>
      <c r="F32" s="175" t="n">
        <v>346.37</v>
      </c>
      <c r="G32" s="175" t="n">
        <v>105.57</v>
      </c>
      <c r="H32" s="175" t="n">
        <v>240.81</v>
      </c>
    </row>
    <row r="33" customFormat="false" ht="17.1" hidden="false" customHeight="true" outlineLevel="0" collapsed="false">
      <c r="A33" s="176" t="s">
        <v>215</v>
      </c>
      <c r="B33" s="180"/>
      <c r="C33" s="175" t="n">
        <v>682</v>
      </c>
      <c r="D33" s="175" t="n">
        <v>10</v>
      </c>
      <c r="E33" s="175" t="n">
        <v>672</v>
      </c>
      <c r="F33" s="175" t="n">
        <v>895.29</v>
      </c>
      <c r="G33" s="175" t="n">
        <v>275.83</v>
      </c>
      <c r="H33" s="175" t="n">
        <v>619.46</v>
      </c>
    </row>
    <row r="34" customFormat="false" ht="17.1" hidden="false" customHeight="true" outlineLevel="0" collapsed="false">
      <c r="A34" s="176" t="s">
        <v>216</v>
      </c>
      <c r="B34" s="180"/>
      <c r="C34" s="175" t="n">
        <v>115</v>
      </c>
      <c r="D34" s="175" t="n">
        <v>0</v>
      </c>
      <c r="E34" s="175" t="n">
        <v>115</v>
      </c>
      <c r="F34" s="175" t="n">
        <v>178.97</v>
      </c>
      <c r="G34" s="175" t="n">
        <v>54.56</v>
      </c>
      <c r="H34" s="175" t="n">
        <v>124.41</v>
      </c>
    </row>
    <row r="35" customFormat="false" ht="17.1" hidden="false" customHeight="true" outlineLevel="0" collapsed="false">
      <c r="A35" s="176" t="s">
        <v>173</v>
      </c>
      <c r="B35" s="180"/>
      <c r="C35" s="175" t="n">
        <v>33</v>
      </c>
      <c r="D35" s="175" t="n">
        <v>0</v>
      </c>
      <c r="E35" s="175" t="n">
        <v>33</v>
      </c>
      <c r="F35" s="175" t="n">
        <v>51.09</v>
      </c>
      <c r="G35" s="175" t="n">
        <v>15.57</v>
      </c>
      <c r="H35" s="175" t="n">
        <v>35.52</v>
      </c>
    </row>
    <row r="36" customFormat="false" ht="17.1" hidden="false" customHeight="true" outlineLevel="0" collapsed="false">
      <c r="A36" s="176" t="s">
        <v>217</v>
      </c>
      <c r="B36" s="180"/>
      <c r="C36" s="175" t="n">
        <v>147</v>
      </c>
      <c r="D36" s="175" t="n">
        <v>0</v>
      </c>
      <c r="E36" s="175" t="n">
        <v>147</v>
      </c>
      <c r="F36" s="175" t="n">
        <v>234.87</v>
      </c>
      <c r="G36" s="175" t="n">
        <v>71.58</v>
      </c>
      <c r="H36" s="175" t="n">
        <v>163.29</v>
      </c>
    </row>
    <row r="37" customFormat="false" ht="17.1" hidden="false" customHeight="true" outlineLevel="0" collapsed="false">
      <c r="A37" s="176" t="s">
        <v>218</v>
      </c>
      <c r="B37" s="180"/>
      <c r="C37" s="175" t="n">
        <v>1</v>
      </c>
      <c r="D37" s="175" t="n">
        <v>0</v>
      </c>
      <c r="E37" s="175" t="n">
        <v>1</v>
      </c>
      <c r="F37" s="175" t="n">
        <v>1</v>
      </c>
      <c r="G37" s="175" t="n">
        <v>0</v>
      </c>
      <c r="H37" s="175" t="n">
        <v>1</v>
      </c>
    </row>
    <row r="38" customFormat="false" ht="17.1" hidden="false" customHeight="true" outlineLevel="0" collapsed="false">
      <c r="A38" s="176" t="s">
        <v>219</v>
      </c>
      <c r="B38" s="180"/>
      <c r="C38" s="175" t="n">
        <v>50</v>
      </c>
      <c r="D38" s="175" t="n">
        <v>0</v>
      </c>
      <c r="E38" s="175" t="n">
        <v>50</v>
      </c>
      <c r="F38" s="175" t="n">
        <v>65</v>
      </c>
      <c r="G38" s="175" t="n">
        <v>20</v>
      </c>
      <c r="H38" s="175" t="n">
        <v>45</v>
      </c>
    </row>
    <row r="39" customFormat="false" ht="17.1" hidden="false" customHeight="true" outlineLevel="0" collapsed="false">
      <c r="A39" s="176" t="s">
        <v>220</v>
      </c>
      <c r="B39" s="180"/>
      <c r="C39" s="175" t="n">
        <v>12</v>
      </c>
      <c r="D39" s="175" t="n">
        <v>1</v>
      </c>
      <c r="E39" s="175" t="n">
        <v>11</v>
      </c>
      <c r="F39" s="175" t="n">
        <v>24</v>
      </c>
      <c r="G39" s="175" t="n">
        <v>7</v>
      </c>
      <c r="H39" s="175" t="n">
        <v>17</v>
      </c>
    </row>
    <row r="40" customFormat="false" ht="17.1" hidden="false" customHeight="true" outlineLevel="0" collapsed="false">
      <c r="A40" s="176" t="s">
        <v>221</v>
      </c>
      <c r="B40" s="180"/>
      <c r="C40" s="175" t="n">
        <v>29</v>
      </c>
      <c r="D40" s="175" t="n">
        <v>1</v>
      </c>
      <c r="E40" s="175" t="n">
        <v>28</v>
      </c>
      <c r="F40" s="175" t="n">
        <v>52.27</v>
      </c>
      <c r="G40" s="175" t="n">
        <v>15.49</v>
      </c>
      <c r="H40" s="175" t="n">
        <v>36.78</v>
      </c>
    </row>
    <row r="41" customFormat="false" ht="17.1" hidden="false" customHeight="true" outlineLevel="0" collapsed="false">
      <c r="A41" s="176" t="s">
        <v>222</v>
      </c>
      <c r="B41" s="180"/>
      <c r="C41" s="175" t="n">
        <v>349</v>
      </c>
      <c r="D41" s="175" t="n">
        <v>2</v>
      </c>
      <c r="E41" s="175" t="n">
        <v>347</v>
      </c>
      <c r="F41" s="175" t="n">
        <v>453.74</v>
      </c>
      <c r="G41" s="175" t="n">
        <v>141.11</v>
      </c>
      <c r="H41" s="175" t="n">
        <v>312.63</v>
      </c>
    </row>
    <row r="42" customFormat="false" ht="17.1" hidden="false" customHeight="true" outlineLevel="0" collapsed="false">
      <c r="A42" s="176" t="s">
        <v>223</v>
      </c>
      <c r="B42" s="180"/>
      <c r="C42" s="175" t="n">
        <v>59</v>
      </c>
      <c r="D42" s="175" t="n">
        <v>1</v>
      </c>
      <c r="E42" s="175" t="n">
        <v>58</v>
      </c>
      <c r="F42" s="175" t="n">
        <v>84.03</v>
      </c>
      <c r="G42" s="175" t="n">
        <v>25.63</v>
      </c>
      <c r="H42" s="175" t="n">
        <v>58.4</v>
      </c>
    </row>
    <row r="43" customFormat="false" ht="17.1" hidden="false" customHeight="true" outlineLevel="0" collapsed="false">
      <c r="A43" s="176" t="s">
        <v>224</v>
      </c>
      <c r="B43" s="180"/>
      <c r="C43" s="175" t="n">
        <v>13</v>
      </c>
      <c r="D43" s="175" t="n">
        <v>0</v>
      </c>
      <c r="E43" s="175" t="n">
        <v>13</v>
      </c>
      <c r="F43" s="175" t="n">
        <v>26.85</v>
      </c>
      <c r="G43" s="175" t="n">
        <v>8.19</v>
      </c>
      <c r="H43" s="175" t="n">
        <v>18.66</v>
      </c>
    </row>
    <row r="44" customFormat="false" ht="17.1" hidden="false" customHeight="true" outlineLevel="0" collapsed="false">
      <c r="A44" s="176" t="s">
        <v>225</v>
      </c>
      <c r="B44" s="180"/>
      <c r="C44" s="175" t="n">
        <v>8</v>
      </c>
      <c r="D44" s="175" t="n">
        <v>0</v>
      </c>
      <c r="E44" s="175" t="n">
        <v>8</v>
      </c>
      <c r="F44" s="175" t="n">
        <v>12</v>
      </c>
      <c r="G44" s="175" t="n">
        <v>4</v>
      </c>
      <c r="H44" s="175" t="n">
        <v>8</v>
      </c>
    </row>
    <row r="45" customFormat="false" ht="17.1" hidden="false" customHeight="true" outlineLevel="0" collapsed="false">
      <c r="A45" s="176" t="s">
        <v>226</v>
      </c>
      <c r="B45" s="180"/>
      <c r="C45" s="175" t="n">
        <v>58</v>
      </c>
      <c r="D45" s="175" t="n">
        <v>0</v>
      </c>
      <c r="E45" s="175" t="n">
        <v>58</v>
      </c>
      <c r="F45" s="175" t="n">
        <v>108</v>
      </c>
      <c r="G45" s="175" t="n">
        <v>33</v>
      </c>
      <c r="H45" s="175" t="n">
        <v>75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143</v>
      </c>
      <c r="D47" s="175" t="n">
        <v>0</v>
      </c>
      <c r="E47" s="175" t="n">
        <v>143</v>
      </c>
      <c r="F47" s="175" t="n">
        <v>181</v>
      </c>
      <c r="G47" s="175" t="n">
        <v>55</v>
      </c>
      <c r="H47" s="175" t="n">
        <v>126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1954</v>
      </c>
      <c r="D49" s="178" t="n">
        <v>16</v>
      </c>
      <c r="E49" s="178" t="n">
        <v>1938</v>
      </c>
      <c r="F49" s="178" t="n">
        <v>2714.62</v>
      </c>
      <c r="G49" s="178" t="n">
        <v>832.82</v>
      </c>
      <c r="H49" s="178" t="n">
        <v>1881.8</v>
      </c>
    </row>
    <row r="50" s="167" customFormat="true" ht="17.1" hidden="false" customHeight="true" outlineLevel="0" collapsed="false">
      <c r="A50" s="182"/>
      <c r="B50" s="170"/>
      <c r="C50" s="179"/>
      <c r="D50" s="179"/>
      <c r="E50" s="179"/>
      <c r="F50" s="179"/>
      <c r="G50" s="179"/>
      <c r="H50" s="179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3"/>
      <c r="B52" s="193"/>
      <c r="C52" s="196"/>
      <c r="D52" s="193"/>
      <c r="E52" s="193"/>
      <c r="F52" s="193"/>
      <c r="G52" s="193"/>
      <c r="H52" s="193"/>
    </row>
    <row r="53" customFormat="false" ht="17.1" hidden="false" customHeight="true" outlineLevel="0" collapsed="false">
      <c r="A53" s="186"/>
      <c r="B53" s="186"/>
      <c r="C53" s="186"/>
      <c r="D53" s="186"/>
      <c r="E53" s="186"/>
      <c r="F53" s="186"/>
      <c r="G53" s="186"/>
      <c r="H53" s="186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33" hidden="false" customHeight="true" outlineLevel="0" collapsed="false">
      <c r="A9" s="167"/>
      <c r="B9" s="197"/>
      <c r="C9" s="197" t="s">
        <v>165</v>
      </c>
      <c r="D9" s="197"/>
      <c r="E9" s="197"/>
      <c r="F9" s="197"/>
      <c r="G9" s="197"/>
      <c r="H9" s="197"/>
    </row>
    <row r="10" customFormat="false" ht="17.1" hidden="false" customHeight="true" outlineLevel="0" collapsed="false">
      <c r="A10" s="170"/>
      <c r="B10" s="170"/>
      <c r="C10" s="171"/>
      <c r="D10" s="165"/>
      <c r="E10" s="165"/>
      <c r="F10" s="165"/>
      <c r="G10" s="165"/>
      <c r="H10" s="165"/>
    </row>
    <row r="11" customFormat="false" ht="17.1" hidden="false" customHeight="true" outlineLevel="0" collapsed="false">
      <c r="A11" s="176" t="s">
        <v>214</v>
      </c>
      <c r="B11" s="180"/>
      <c r="C11" s="175" t="n">
        <v>1268</v>
      </c>
      <c r="D11" s="175" t="n">
        <v>2</v>
      </c>
      <c r="E11" s="175" t="n">
        <v>1266</v>
      </c>
      <c r="F11" s="175" t="n">
        <v>1653.76</v>
      </c>
      <c r="G11" s="175" t="n">
        <v>503.85</v>
      </c>
      <c r="H11" s="175" t="n">
        <v>1149.92</v>
      </c>
    </row>
    <row r="12" customFormat="false" ht="17.1" hidden="false" customHeight="true" outlineLevel="0" collapsed="false">
      <c r="A12" s="176" t="s">
        <v>215</v>
      </c>
      <c r="B12" s="180"/>
      <c r="C12" s="175" t="n">
        <v>3552</v>
      </c>
      <c r="D12" s="175" t="n">
        <v>19</v>
      </c>
      <c r="E12" s="175" t="n">
        <v>3533</v>
      </c>
      <c r="F12" s="175" t="n">
        <v>4507.8</v>
      </c>
      <c r="G12" s="175" t="n">
        <v>1382.26</v>
      </c>
      <c r="H12" s="175" t="n">
        <v>3125.54</v>
      </c>
    </row>
    <row r="13" customFormat="false" ht="17.1" hidden="false" customHeight="true" outlineLevel="0" collapsed="false">
      <c r="A13" s="176" t="s">
        <v>216</v>
      </c>
      <c r="B13" s="180"/>
      <c r="C13" s="175" t="n">
        <v>116</v>
      </c>
      <c r="D13" s="175" t="n">
        <v>0</v>
      </c>
      <c r="E13" s="175" t="n">
        <v>116</v>
      </c>
      <c r="F13" s="175" t="n">
        <v>165.86</v>
      </c>
      <c r="G13" s="175" t="n">
        <v>50.56</v>
      </c>
      <c r="H13" s="175" t="n">
        <v>115.3</v>
      </c>
    </row>
    <row r="14" customFormat="false" ht="17.1" hidden="false" customHeight="true" outlineLevel="0" collapsed="false">
      <c r="A14" s="176" t="s">
        <v>173</v>
      </c>
      <c r="B14" s="180"/>
      <c r="C14" s="175" t="n">
        <v>132</v>
      </c>
      <c r="D14" s="175" t="n">
        <v>0</v>
      </c>
      <c r="E14" s="175" t="n">
        <v>132</v>
      </c>
      <c r="F14" s="175" t="n">
        <v>184.86</v>
      </c>
      <c r="G14" s="175" t="n">
        <v>56.34</v>
      </c>
      <c r="H14" s="175" t="n">
        <v>128.52</v>
      </c>
    </row>
    <row r="15" customFormat="false" ht="17.1" hidden="false" customHeight="true" outlineLevel="0" collapsed="false">
      <c r="A15" s="176" t="s">
        <v>217</v>
      </c>
      <c r="B15" s="180"/>
      <c r="C15" s="175" t="n">
        <v>24</v>
      </c>
      <c r="D15" s="175" t="n">
        <v>0</v>
      </c>
      <c r="E15" s="175" t="n">
        <v>24</v>
      </c>
      <c r="F15" s="175" t="n">
        <v>35.81</v>
      </c>
      <c r="G15" s="175" t="n">
        <v>10.92</v>
      </c>
      <c r="H15" s="175" t="n">
        <v>24.89</v>
      </c>
    </row>
    <row r="16" customFormat="false" ht="17.1" hidden="false" customHeight="true" outlineLevel="0" collapsed="false">
      <c r="A16" s="176" t="s">
        <v>218</v>
      </c>
      <c r="B16" s="180"/>
      <c r="C16" s="175" t="n">
        <v>121</v>
      </c>
      <c r="D16" s="175" t="n">
        <v>0</v>
      </c>
      <c r="E16" s="175" t="n">
        <v>121</v>
      </c>
      <c r="F16" s="175" t="n">
        <v>283</v>
      </c>
      <c r="G16" s="175" t="n">
        <v>86</v>
      </c>
      <c r="H16" s="175" t="n">
        <v>197</v>
      </c>
    </row>
    <row r="17" customFormat="false" ht="17.1" hidden="false" customHeight="true" outlineLevel="0" collapsed="false">
      <c r="A17" s="176" t="s">
        <v>219</v>
      </c>
      <c r="B17" s="180"/>
      <c r="C17" s="175" t="n">
        <v>597</v>
      </c>
      <c r="D17" s="175" t="n">
        <v>0</v>
      </c>
      <c r="E17" s="175" t="n">
        <v>597</v>
      </c>
      <c r="F17" s="175" t="n">
        <v>765</v>
      </c>
      <c r="G17" s="175" t="n">
        <v>233</v>
      </c>
      <c r="H17" s="175" t="n">
        <v>532</v>
      </c>
    </row>
    <row r="18" customFormat="false" ht="17.1" hidden="false" customHeight="true" outlineLevel="0" collapsed="false">
      <c r="A18" s="176" t="s">
        <v>220</v>
      </c>
      <c r="B18" s="180"/>
      <c r="C18" s="175" t="n">
        <v>83</v>
      </c>
      <c r="D18" s="175" t="n">
        <v>0</v>
      </c>
      <c r="E18" s="175" t="n">
        <v>83</v>
      </c>
      <c r="F18" s="175" t="n">
        <v>127</v>
      </c>
      <c r="G18" s="175" t="n">
        <v>39</v>
      </c>
      <c r="H18" s="175" t="n">
        <v>89</v>
      </c>
    </row>
    <row r="19" customFormat="false" ht="17.1" hidden="false" customHeight="true" outlineLevel="0" collapsed="false">
      <c r="A19" s="176" t="s">
        <v>221</v>
      </c>
      <c r="B19" s="180"/>
      <c r="C19" s="175" t="n">
        <v>1086</v>
      </c>
      <c r="D19" s="175" t="n">
        <v>2</v>
      </c>
      <c r="E19" s="175" t="n">
        <v>1084</v>
      </c>
      <c r="F19" s="175" t="n">
        <v>1452.16</v>
      </c>
      <c r="G19" s="175" t="n">
        <v>442.6</v>
      </c>
      <c r="H19" s="175" t="n">
        <v>1009.56</v>
      </c>
    </row>
    <row r="20" customFormat="false" ht="17.1" hidden="false" customHeight="true" outlineLevel="0" collapsed="false">
      <c r="A20" s="176" t="s">
        <v>222</v>
      </c>
      <c r="B20" s="180"/>
      <c r="C20" s="175" t="n">
        <v>1044</v>
      </c>
      <c r="D20" s="175" t="n">
        <v>0</v>
      </c>
      <c r="E20" s="175" t="n">
        <v>1044</v>
      </c>
      <c r="F20" s="175" t="n">
        <v>1218.78</v>
      </c>
      <c r="G20" s="175" t="n">
        <v>377.61</v>
      </c>
      <c r="H20" s="175" t="n">
        <v>841.17</v>
      </c>
    </row>
    <row r="21" customFormat="false" ht="17.1" hidden="false" customHeight="true" outlineLevel="0" collapsed="false">
      <c r="A21" s="176" t="s">
        <v>223</v>
      </c>
      <c r="B21" s="180"/>
      <c r="C21" s="175" t="n">
        <v>180</v>
      </c>
      <c r="D21" s="175" t="n">
        <v>0</v>
      </c>
      <c r="E21" s="175" t="n">
        <v>180</v>
      </c>
      <c r="F21" s="175" t="n">
        <v>250.73</v>
      </c>
      <c r="G21" s="175" t="n">
        <v>76.41</v>
      </c>
      <c r="H21" s="175" t="n">
        <v>174.32</v>
      </c>
    </row>
    <row r="22" customFormat="false" ht="17.1" hidden="false" customHeight="true" outlineLevel="0" collapsed="false">
      <c r="A22" s="176" t="s">
        <v>224</v>
      </c>
      <c r="B22" s="180"/>
      <c r="C22" s="175" t="n">
        <v>47</v>
      </c>
      <c r="D22" s="175" t="n">
        <v>0</v>
      </c>
      <c r="E22" s="175" t="n">
        <v>47</v>
      </c>
      <c r="F22" s="175" t="n">
        <v>58.9</v>
      </c>
      <c r="G22" s="175" t="n">
        <v>17.96</v>
      </c>
      <c r="H22" s="175" t="n">
        <v>40.94</v>
      </c>
    </row>
    <row r="23" customFormat="false" ht="17.1" hidden="false" customHeight="true" outlineLevel="0" collapsed="false">
      <c r="A23" s="176" t="s">
        <v>225</v>
      </c>
      <c r="B23" s="180"/>
      <c r="C23" s="175" t="n">
        <v>423</v>
      </c>
      <c r="D23" s="175" t="n">
        <v>0</v>
      </c>
      <c r="E23" s="175" t="n">
        <v>423</v>
      </c>
      <c r="F23" s="175" t="n">
        <v>548</v>
      </c>
      <c r="G23" s="175" t="n">
        <v>167</v>
      </c>
      <c r="H23" s="175" t="n">
        <v>381</v>
      </c>
    </row>
    <row r="24" customFormat="false" ht="17.1" hidden="false" customHeight="true" outlineLevel="0" collapsed="false">
      <c r="A24" s="176" t="s">
        <v>226</v>
      </c>
      <c r="B24" s="180"/>
      <c r="C24" s="175" t="n">
        <v>177</v>
      </c>
      <c r="D24" s="175" t="n">
        <v>2</v>
      </c>
      <c r="E24" s="175" t="n">
        <v>175</v>
      </c>
      <c r="F24" s="175" t="n">
        <v>265</v>
      </c>
      <c r="G24" s="175" t="n">
        <v>81</v>
      </c>
      <c r="H24" s="175" t="n">
        <v>184</v>
      </c>
    </row>
    <row r="25" customFormat="false" ht="17.1" hidden="false" customHeight="true" outlineLevel="0" collapsed="false">
      <c r="A25" s="176" t="s">
        <v>227</v>
      </c>
      <c r="B25" s="180"/>
      <c r="C25" s="175" t="n">
        <v>438</v>
      </c>
      <c r="D25" s="175" t="n">
        <v>1</v>
      </c>
      <c r="E25" s="175" t="n">
        <v>437</v>
      </c>
      <c r="F25" s="175" t="n">
        <v>555.16</v>
      </c>
      <c r="G25" s="175" t="n">
        <v>172.82</v>
      </c>
      <c r="H25" s="175" t="n">
        <v>382.34</v>
      </c>
    </row>
    <row r="26" customFormat="false" ht="17.1" hidden="false" customHeight="true" outlineLevel="0" collapsed="false">
      <c r="A26" s="176" t="s">
        <v>228</v>
      </c>
      <c r="B26" s="180"/>
      <c r="C26" s="175" t="n">
        <v>169</v>
      </c>
      <c r="D26" s="175" t="n">
        <v>0</v>
      </c>
      <c r="E26" s="175" t="n">
        <v>169</v>
      </c>
      <c r="F26" s="175" t="n">
        <v>229</v>
      </c>
      <c r="G26" s="175" t="n">
        <v>70</v>
      </c>
      <c r="H26" s="175" t="n">
        <v>159</v>
      </c>
    </row>
    <row r="27" customFormat="false" ht="17.1" hidden="false" customHeight="true" outlineLevel="0" collapsed="false">
      <c r="A27" s="176"/>
      <c r="B27" s="180"/>
      <c r="C27" s="175"/>
      <c r="D27" s="175"/>
      <c r="E27" s="175"/>
      <c r="F27" s="175"/>
      <c r="G27" s="175"/>
      <c r="H27" s="175"/>
    </row>
    <row r="28" customFormat="false" ht="17.1" hidden="false" customHeight="true" outlineLevel="0" collapsed="false">
      <c r="A28" s="177" t="s">
        <v>213</v>
      </c>
      <c r="B28" s="181"/>
      <c r="C28" s="178" t="n">
        <v>9457</v>
      </c>
      <c r="D28" s="178" t="n">
        <v>26</v>
      </c>
      <c r="E28" s="178" t="n">
        <v>9431</v>
      </c>
      <c r="F28" s="178" t="n">
        <v>12301.51</v>
      </c>
      <c r="G28" s="178" t="n">
        <v>3767.3</v>
      </c>
      <c r="H28" s="178" t="n">
        <v>8534.21</v>
      </c>
    </row>
    <row r="29" customFormat="false" ht="17.1" hidden="false" customHeight="true" outlineLevel="0" collapsed="false">
      <c r="A29" s="170"/>
      <c r="B29" s="170"/>
      <c r="C29" s="179" t="n">
        <v>0</v>
      </c>
      <c r="D29" s="179" t="n">
        <v>0</v>
      </c>
      <c r="E29" s="179" t="n">
        <v>0</v>
      </c>
      <c r="F29" s="179" t="n">
        <v>0</v>
      </c>
      <c r="G29" s="179" t="n">
        <v>0</v>
      </c>
      <c r="H29" s="179" t="n">
        <v>0</v>
      </c>
    </row>
    <row r="30" customFormat="false" ht="24.95" hidden="false" customHeight="true" outlineLevel="0" collapsed="false">
      <c r="A30" s="167"/>
      <c r="B30" s="165"/>
      <c r="C30" s="169" t="s">
        <v>229</v>
      </c>
      <c r="D30" s="165"/>
      <c r="E30" s="165"/>
      <c r="F30" s="165"/>
      <c r="G30" s="165"/>
      <c r="H30" s="165"/>
    </row>
    <row r="31" customFormat="false" ht="17.1" hidden="false" customHeight="true" outlineLevel="0" collapsed="false">
      <c r="A31" s="170"/>
      <c r="B31" s="170"/>
      <c r="C31" s="171"/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6" t="s">
        <v>214</v>
      </c>
      <c r="B32" s="180"/>
      <c r="C32" s="175" t="n">
        <v>0</v>
      </c>
      <c r="D32" s="175" t="n">
        <v>0</v>
      </c>
      <c r="E32" s="175" t="n">
        <v>0</v>
      </c>
      <c r="F32" s="175" t="n">
        <v>0</v>
      </c>
      <c r="G32" s="175" t="n">
        <v>0</v>
      </c>
      <c r="H32" s="175" t="n">
        <v>0</v>
      </c>
    </row>
    <row r="33" customFormat="false" ht="17.1" hidden="false" customHeight="true" outlineLevel="0" collapsed="false">
      <c r="A33" s="176" t="s">
        <v>215</v>
      </c>
      <c r="B33" s="180"/>
      <c r="C33" s="175" t="n">
        <v>5</v>
      </c>
      <c r="D33" s="175" t="n">
        <v>1</v>
      </c>
      <c r="E33" s="175" t="n">
        <v>4</v>
      </c>
      <c r="F33" s="175" t="n">
        <v>19.82</v>
      </c>
      <c r="G33" s="175" t="n">
        <v>6.43</v>
      </c>
      <c r="H33" s="175" t="n">
        <v>13.39</v>
      </c>
    </row>
    <row r="34" customFormat="false" ht="17.1" hidden="false" customHeight="true" outlineLevel="0" collapsed="false">
      <c r="A34" s="176" t="s">
        <v>216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7.1" hidden="false" customHeight="true" outlineLevel="0" collapsed="false">
      <c r="A35" s="176" t="s">
        <v>173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217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7.1" hidden="false" customHeight="true" outlineLevel="0" collapsed="false">
      <c r="A37" s="176" t="s">
        <v>218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9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7.1" hidden="false" customHeight="true" outlineLevel="0" collapsed="false">
      <c r="A39" s="176" t="s">
        <v>220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7.1" hidden="false" customHeight="true" outlineLevel="0" collapsed="false">
      <c r="A40" s="176" t="s">
        <v>221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7.1" hidden="false" customHeight="true" outlineLevel="0" collapsed="false">
      <c r="A41" s="176" t="s">
        <v>222</v>
      </c>
      <c r="B41" s="180"/>
      <c r="C41" s="175" t="n">
        <v>1</v>
      </c>
      <c r="D41" s="175" t="n">
        <v>0</v>
      </c>
      <c r="E41" s="175" t="n">
        <v>1</v>
      </c>
      <c r="F41" s="175" t="n">
        <v>1.01</v>
      </c>
      <c r="G41" s="175" t="n">
        <v>0.31</v>
      </c>
      <c r="H41" s="175" t="n">
        <v>0.7</v>
      </c>
    </row>
    <row r="42" customFormat="false" ht="17.1" hidden="false" customHeight="true" outlineLevel="0" collapsed="false">
      <c r="A42" s="176" t="s">
        <v>223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7.1" hidden="false" customHeight="true" outlineLevel="0" collapsed="false">
      <c r="A43" s="176" t="s">
        <v>224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7.1" hidden="false" customHeight="true" outlineLevel="0" collapsed="false">
      <c r="A44" s="176" t="s">
        <v>225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7.1" hidden="false" customHeight="true" outlineLevel="0" collapsed="false">
      <c r="A45" s="176" t="s">
        <v>226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7.1" hidden="false" customHeight="true" outlineLevel="0" collapsed="false">
      <c r="A46" s="176" t="s">
        <v>227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7.1" hidden="false" customHeight="true" outlineLevel="0" collapsed="false">
      <c r="A47" s="176" t="s">
        <v>228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7.1" hidden="false" customHeight="true" outlineLevel="0" collapsed="false">
      <c r="A48" s="176"/>
      <c r="B48" s="180"/>
      <c r="C48" s="175"/>
      <c r="D48" s="175"/>
      <c r="E48" s="175"/>
      <c r="F48" s="175"/>
      <c r="G48" s="175"/>
      <c r="H48" s="175"/>
    </row>
    <row r="49" customFormat="false" ht="17.1" hidden="false" customHeight="true" outlineLevel="0" collapsed="false">
      <c r="A49" s="177" t="s">
        <v>213</v>
      </c>
      <c r="B49" s="181"/>
      <c r="C49" s="178" t="n">
        <v>6</v>
      </c>
      <c r="D49" s="178" t="n">
        <v>1</v>
      </c>
      <c r="E49" s="178" t="n">
        <v>5</v>
      </c>
      <c r="F49" s="178" t="n">
        <v>20.82</v>
      </c>
      <c r="G49" s="178" t="n">
        <v>6.74</v>
      </c>
      <c r="H49" s="178" t="n">
        <v>14.09</v>
      </c>
    </row>
    <row r="50" s="167" customFormat="true" ht="17.1" hidden="false" customHeight="true" outlineLevel="0" collapsed="false">
      <c r="A50" s="182"/>
      <c r="B50" s="193"/>
      <c r="C50" s="179"/>
      <c r="D50" s="196"/>
      <c r="E50" s="196"/>
      <c r="F50" s="196"/>
      <c r="G50" s="196"/>
      <c r="H50" s="196"/>
    </row>
    <row r="51" s="167" customFormat="true" ht="30" hidden="false" customHeight="true" outlineLevel="0" collapsed="false">
      <c r="A51" s="195"/>
      <c r="B51" s="195"/>
      <c r="C51" s="195"/>
      <c r="D51" s="195"/>
      <c r="E51" s="195"/>
      <c r="F51" s="195"/>
      <c r="G51" s="195"/>
      <c r="H51" s="195"/>
    </row>
    <row r="52" s="167" customFormat="true" ht="17.1" hidden="false" customHeight="true" outlineLevel="0" collapsed="false">
      <c r="A52" s="198"/>
      <c r="B52" s="198"/>
      <c r="C52" s="198"/>
      <c r="D52" s="179"/>
      <c r="E52" s="179"/>
      <c r="F52" s="179"/>
      <c r="G52" s="179"/>
      <c r="H52" s="179"/>
    </row>
    <row r="53" customFormat="false" ht="16.5" hidden="false" customHeight="true" outlineLevel="0" collapsed="false">
      <c r="A53" s="199"/>
      <c r="B53" s="199"/>
      <c r="C53" s="199"/>
      <c r="D53" s="199"/>
      <c r="E53" s="199"/>
      <c r="F53" s="199"/>
      <c r="G53" s="199"/>
      <c r="H53" s="199"/>
    </row>
  </sheetData>
  <mergeCells count="7">
    <mergeCell ref="A2:B2"/>
    <mergeCell ref="A6:A8"/>
    <mergeCell ref="C6:E6"/>
    <mergeCell ref="F6:H6"/>
    <mergeCell ref="C8:E8"/>
    <mergeCell ref="F8:H8"/>
    <mergeCell ref="A51:H51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" man="true" max="16383" min="0"/>
    <brk id="5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20.1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20.1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s="161" customFormat="true" ht="24.95" hidden="false" customHeight="true" outlineLevel="0" collapsed="false">
      <c r="B9" s="200"/>
      <c r="C9" s="201" t="s">
        <v>230</v>
      </c>
      <c r="D9" s="200"/>
      <c r="E9" s="200"/>
      <c r="F9" s="200"/>
      <c r="G9" s="200"/>
      <c r="H9" s="200"/>
    </row>
    <row r="10" customFormat="false" ht="16.5" hidden="false" customHeight="true" outlineLevel="0" collapsed="false">
      <c r="A10" s="165"/>
      <c r="B10" s="166"/>
      <c r="C10" s="168"/>
      <c r="D10" s="168"/>
      <c r="E10" s="168"/>
      <c r="F10" s="168"/>
      <c r="G10" s="168"/>
      <c r="H10" s="168"/>
    </row>
    <row r="11" customFormat="false" ht="16.5" hidden="false" customHeight="true" outlineLevel="0" collapsed="false">
      <c r="A11" s="167"/>
      <c r="B11" s="165"/>
      <c r="C11" s="169" t="s">
        <v>210</v>
      </c>
      <c r="D11" s="165"/>
      <c r="E11" s="165"/>
      <c r="F11" s="165"/>
      <c r="G11" s="165"/>
      <c r="H11" s="165"/>
    </row>
    <row r="12" customFormat="false" ht="17.1" hidden="false" customHeight="true" outlineLevel="0" collapsed="false">
      <c r="A12" s="170"/>
      <c r="B12" s="170"/>
      <c r="C12" s="171"/>
      <c r="D12" s="172"/>
      <c r="E12" s="171"/>
      <c r="F12" s="171"/>
      <c r="G12" s="171"/>
      <c r="H12" s="171"/>
    </row>
    <row r="13" customFormat="false" ht="17.1" hidden="false" customHeight="true" outlineLevel="0" collapsed="false">
      <c r="A13" s="173" t="s">
        <v>170</v>
      </c>
      <c r="B13" s="174" t="s">
        <v>211</v>
      </c>
      <c r="C13" s="175" t="n">
        <v>27952</v>
      </c>
      <c r="D13" s="175" t="n">
        <v>10293</v>
      </c>
      <c r="E13" s="175" t="n">
        <v>17659</v>
      </c>
      <c r="F13" s="175" t="n">
        <v>81184.24</v>
      </c>
      <c r="G13" s="175" t="n">
        <v>25935.49</v>
      </c>
      <c r="H13" s="175" t="n">
        <v>55248.75</v>
      </c>
    </row>
    <row r="14" customFormat="false" ht="17.1" hidden="false" customHeight="true" outlineLevel="0" collapsed="false">
      <c r="A14" s="173" t="s">
        <v>171</v>
      </c>
      <c r="B14" s="174" t="s">
        <v>211</v>
      </c>
      <c r="C14" s="175" t="n">
        <v>47419</v>
      </c>
      <c r="D14" s="175" t="n">
        <v>21415</v>
      </c>
      <c r="E14" s="175" t="n">
        <v>26004</v>
      </c>
      <c r="F14" s="175" t="n">
        <v>145845.13</v>
      </c>
      <c r="G14" s="175" t="n">
        <v>46912.43</v>
      </c>
      <c r="H14" s="175" t="n">
        <v>98932.7</v>
      </c>
    </row>
    <row r="15" customFormat="false" ht="17.1" hidden="false" customHeight="true" outlineLevel="0" collapsed="false">
      <c r="A15" s="173" t="s">
        <v>172</v>
      </c>
      <c r="B15" s="174" t="s">
        <v>211</v>
      </c>
      <c r="C15" s="175" t="n">
        <v>2464</v>
      </c>
      <c r="D15" s="175" t="n">
        <v>942</v>
      </c>
      <c r="E15" s="175" t="n">
        <v>1522</v>
      </c>
      <c r="F15" s="175" t="n">
        <v>9301.81</v>
      </c>
      <c r="G15" s="175" t="n">
        <v>2981.98</v>
      </c>
      <c r="H15" s="175" t="n">
        <v>6319.83</v>
      </c>
    </row>
    <row r="16" customFormat="false" ht="17.1" hidden="false" customHeight="true" outlineLevel="0" collapsed="false">
      <c r="A16" s="173" t="s">
        <v>212</v>
      </c>
      <c r="B16" s="174" t="s">
        <v>211</v>
      </c>
      <c r="C16" s="175" t="n">
        <v>2758</v>
      </c>
      <c r="D16" s="175" t="n">
        <v>799</v>
      </c>
      <c r="E16" s="175" t="n">
        <v>1959</v>
      </c>
      <c r="F16" s="175" t="n">
        <v>9239.16</v>
      </c>
      <c r="G16" s="175" t="n">
        <v>2968.35</v>
      </c>
      <c r="H16" s="175" t="n">
        <v>6270.8</v>
      </c>
    </row>
    <row r="17" customFormat="false" ht="17.1" hidden="false" customHeight="true" outlineLevel="0" collapsed="false">
      <c r="A17" s="173" t="s">
        <v>174</v>
      </c>
      <c r="B17" s="174" t="s">
        <v>211</v>
      </c>
      <c r="C17" s="175" t="n">
        <v>975</v>
      </c>
      <c r="D17" s="175" t="n">
        <v>245</v>
      </c>
      <c r="E17" s="175" t="n">
        <v>730</v>
      </c>
      <c r="F17" s="175" t="n">
        <v>3375.9</v>
      </c>
      <c r="G17" s="175" t="n">
        <v>1060.53</v>
      </c>
      <c r="H17" s="175" t="n">
        <v>2315.37</v>
      </c>
    </row>
    <row r="18" customFormat="false" ht="17.1" hidden="false" customHeight="true" outlineLevel="0" collapsed="false">
      <c r="A18" s="173" t="s">
        <v>175</v>
      </c>
      <c r="B18" s="174" t="s">
        <v>211</v>
      </c>
      <c r="C18" s="175" t="n">
        <v>1968</v>
      </c>
      <c r="D18" s="175" t="n">
        <v>1043</v>
      </c>
      <c r="E18" s="175" t="n">
        <v>925</v>
      </c>
      <c r="F18" s="175" t="n">
        <v>8870</v>
      </c>
      <c r="G18" s="175" t="n">
        <v>2870</v>
      </c>
      <c r="H18" s="175" t="n">
        <v>6000</v>
      </c>
    </row>
    <row r="19" customFormat="false" ht="17.1" hidden="false" customHeight="true" outlineLevel="0" collapsed="false">
      <c r="A19" s="173" t="s">
        <v>176</v>
      </c>
      <c r="B19" s="174" t="s">
        <v>211</v>
      </c>
      <c r="C19" s="175" t="n">
        <v>8021</v>
      </c>
      <c r="D19" s="175" t="n">
        <v>3775</v>
      </c>
      <c r="E19" s="175" t="n">
        <v>4246</v>
      </c>
      <c r="F19" s="175" t="n">
        <v>29525</v>
      </c>
      <c r="G19" s="175" t="n">
        <v>9460</v>
      </c>
      <c r="H19" s="175" t="n">
        <v>20065</v>
      </c>
    </row>
    <row r="20" customFormat="false" ht="17.1" hidden="false" customHeight="true" outlineLevel="0" collapsed="false">
      <c r="A20" s="173" t="s">
        <v>177</v>
      </c>
      <c r="B20" s="174" t="s">
        <v>211</v>
      </c>
      <c r="C20" s="175" t="n">
        <v>2128</v>
      </c>
      <c r="D20" s="175" t="n">
        <v>669</v>
      </c>
      <c r="E20" s="175" t="n">
        <v>1459</v>
      </c>
      <c r="F20" s="175" t="n">
        <v>6898</v>
      </c>
      <c r="G20" s="175" t="n">
        <v>2232</v>
      </c>
      <c r="H20" s="175" t="n">
        <v>4666</v>
      </c>
    </row>
    <row r="21" customFormat="false" ht="17.1" hidden="false" customHeight="true" outlineLevel="0" collapsed="false">
      <c r="A21" s="173" t="s">
        <v>178</v>
      </c>
      <c r="B21" s="174" t="s">
        <v>211</v>
      </c>
      <c r="C21" s="175" t="n">
        <v>15570</v>
      </c>
      <c r="D21" s="175" t="n">
        <v>6247</v>
      </c>
      <c r="E21" s="175" t="n">
        <v>9323</v>
      </c>
      <c r="F21" s="175" t="n">
        <v>53225.03</v>
      </c>
      <c r="G21" s="175" t="n">
        <v>17176.38</v>
      </c>
      <c r="H21" s="175" t="n">
        <v>36048.65</v>
      </c>
    </row>
    <row r="22" customFormat="false" ht="17.1" hidden="false" customHeight="true" outlineLevel="0" collapsed="false">
      <c r="A22" s="173" t="s">
        <v>179</v>
      </c>
      <c r="B22" s="174" t="s">
        <v>211</v>
      </c>
      <c r="C22" s="175" t="n">
        <v>27588</v>
      </c>
      <c r="D22" s="175" t="n">
        <v>10304</v>
      </c>
      <c r="E22" s="175" t="n">
        <v>17284</v>
      </c>
      <c r="F22" s="175" t="n">
        <v>88043.81</v>
      </c>
      <c r="G22" s="175" t="n">
        <v>28003.08</v>
      </c>
      <c r="H22" s="175" t="n">
        <v>60040.72</v>
      </c>
    </row>
    <row r="23" customFormat="false" ht="17.1" hidden="false" customHeight="true" outlineLevel="0" collapsed="false">
      <c r="A23" s="173" t="s">
        <v>180</v>
      </c>
      <c r="B23" s="174" t="s">
        <v>211</v>
      </c>
      <c r="C23" s="175" t="n">
        <v>6850</v>
      </c>
      <c r="D23" s="175" t="n">
        <v>2651</v>
      </c>
      <c r="E23" s="175" t="n">
        <v>4199</v>
      </c>
      <c r="F23" s="175" t="n">
        <v>21936.8</v>
      </c>
      <c r="G23" s="175" t="n">
        <v>6974.98</v>
      </c>
      <c r="H23" s="175" t="n">
        <v>14961.81</v>
      </c>
    </row>
    <row r="24" customFormat="false" ht="17.1" hidden="false" customHeight="true" outlineLevel="0" collapsed="false">
      <c r="A24" s="173" t="s">
        <v>181</v>
      </c>
      <c r="B24" s="174" t="s">
        <v>211</v>
      </c>
      <c r="C24" s="175" t="n">
        <v>2634</v>
      </c>
      <c r="D24" s="175" t="n">
        <v>378</v>
      </c>
      <c r="E24" s="175" t="n">
        <v>2256</v>
      </c>
      <c r="F24" s="175" t="n">
        <v>5365.22</v>
      </c>
      <c r="G24" s="175" t="n">
        <v>1681.79</v>
      </c>
      <c r="H24" s="175" t="n">
        <v>3683.42</v>
      </c>
    </row>
    <row r="25" customFormat="false" ht="17.1" hidden="false" customHeight="true" outlineLevel="0" collapsed="false">
      <c r="A25" s="173" t="s">
        <v>182</v>
      </c>
      <c r="B25" s="174" t="s">
        <v>211</v>
      </c>
      <c r="C25" s="175" t="n">
        <v>8790</v>
      </c>
      <c r="D25" s="175" t="n">
        <v>3639</v>
      </c>
      <c r="E25" s="175" t="n">
        <v>5151</v>
      </c>
      <c r="F25" s="175" t="n">
        <v>36101</v>
      </c>
      <c r="G25" s="175" t="n">
        <v>12413</v>
      </c>
      <c r="H25" s="175" t="n">
        <v>23688</v>
      </c>
    </row>
    <row r="26" customFormat="false" ht="17.1" hidden="false" customHeight="true" outlineLevel="0" collapsed="false">
      <c r="A26" s="173" t="s">
        <v>183</v>
      </c>
      <c r="B26" s="174" t="s">
        <v>211</v>
      </c>
      <c r="C26" s="175" t="n">
        <v>2969</v>
      </c>
      <c r="D26" s="175" t="n">
        <v>1134</v>
      </c>
      <c r="E26" s="175" t="n">
        <v>1835</v>
      </c>
      <c r="F26" s="175" t="n">
        <v>11128</v>
      </c>
      <c r="G26" s="175" t="n">
        <v>3658</v>
      </c>
      <c r="H26" s="175" t="n">
        <v>7470</v>
      </c>
    </row>
    <row r="27" customFormat="false" ht="17.1" hidden="false" customHeight="true" outlineLevel="0" collapsed="false">
      <c r="A27" s="173" t="s">
        <v>184</v>
      </c>
      <c r="B27" s="174" t="s">
        <v>211</v>
      </c>
      <c r="C27" s="175" t="n">
        <v>4381</v>
      </c>
      <c r="D27" s="175" t="n">
        <v>1828</v>
      </c>
      <c r="E27" s="175" t="n">
        <v>2553</v>
      </c>
      <c r="F27" s="175" t="n">
        <v>15413.25</v>
      </c>
      <c r="G27" s="175" t="n">
        <v>5021.31</v>
      </c>
      <c r="H27" s="175" t="n">
        <v>10391.94</v>
      </c>
    </row>
    <row r="28" customFormat="false" ht="17.1" hidden="false" customHeight="true" outlineLevel="0" collapsed="false">
      <c r="A28" s="173" t="s">
        <v>185</v>
      </c>
      <c r="B28" s="174" t="s">
        <v>211</v>
      </c>
      <c r="C28" s="175" t="n">
        <v>4000</v>
      </c>
      <c r="D28" s="175" t="n">
        <v>1599</v>
      </c>
      <c r="E28" s="175" t="n">
        <v>2401</v>
      </c>
      <c r="F28" s="175" t="n">
        <v>13518</v>
      </c>
      <c r="G28" s="175" t="n">
        <v>4514</v>
      </c>
      <c r="H28" s="175" t="n">
        <v>9004</v>
      </c>
    </row>
    <row r="29" customFormat="false" ht="17.1" hidden="false" customHeight="true" outlineLevel="0" collapsed="false">
      <c r="A29" s="176"/>
      <c r="B29" s="174" t="s">
        <v>211</v>
      </c>
      <c r="C29" s="175"/>
      <c r="D29" s="175"/>
      <c r="E29" s="175"/>
      <c r="F29" s="175"/>
      <c r="G29" s="175"/>
      <c r="H29" s="175"/>
    </row>
    <row r="30" customFormat="false" ht="17.1" hidden="false" customHeight="true" outlineLevel="0" collapsed="false">
      <c r="A30" s="177" t="s">
        <v>213</v>
      </c>
      <c r="B30" s="174" t="s">
        <v>211</v>
      </c>
      <c r="C30" s="178" t="n">
        <v>166467</v>
      </c>
      <c r="D30" s="178" t="n">
        <v>66961</v>
      </c>
      <c r="E30" s="178" t="n">
        <v>99506</v>
      </c>
      <c r="F30" s="178" t="n">
        <v>538971.42</v>
      </c>
      <c r="G30" s="178" t="n">
        <v>173863.79</v>
      </c>
      <c r="H30" s="178" t="n">
        <v>365107.62</v>
      </c>
    </row>
    <row r="31" customFormat="false" ht="17.1" hidden="false" customHeight="true" outlineLevel="0" collapsed="false">
      <c r="A31" s="165"/>
      <c r="B31" s="165"/>
      <c r="C31" s="168"/>
      <c r="D31" s="168"/>
      <c r="E31" s="168"/>
      <c r="F31" s="168"/>
      <c r="G31" s="168"/>
      <c r="H31" s="168"/>
    </row>
    <row r="32" s="192" customFormat="true" ht="24.95" hidden="false" customHeight="true" outlineLevel="0" collapsed="false">
      <c r="A32" s="198"/>
      <c r="B32" s="202"/>
      <c r="C32" s="203" t="s">
        <v>231</v>
      </c>
      <c r="D32" s="202"/>
      <c r="E32" s="202"/>
      <c r="F32" s="202"/>
      <c r="G32" s="202"/>
      <c r="H32" s="202"/>
    </row>
    <row r="33" customFormat="false" ht="17.1" hidden="false" customHeight="true" outlineLevel="0" collapsed="false">
      <c r="A33" s="170"/>
      <c r="B33" s="170"/>
      <c r="C33" s="171"/>
      <c r="D33" s="165"/>
      <c r="E33" s="165"/>
      <c r="F33" s="165"/>
      <c r="G33" s="165"/>
      <c r="H33" s="165"/>
    </row>
    <row r="34" customFormat="false" ht="17.1" hidden="false" customHeight="true" outlineLevel="0" collapsed="false">
      <c r="A34" s="176" t="s">
        <v>214</v>
      </c>
      <c r="B34" s="180"/>
      <c r="C34" s="175" t="n">
        <v>16437</v>
      </c>
      <c r="D34" s="175" t="n">
        <v>3990</v>
      </c>
      <c r="E34" s="175" t="n">
        <v>12447</v>
      </c>
      <c r="F34" s="175" t="n">
        <v>38872.41</v>
      </c>
      <c r="G34" s="175" t="n">
        <v>12299.69</v>
      </c>
      <c r="H34" s="175" t="n">
        <v>26572.73</v>
      </c>
    </row>
    <row r="35" customFormat="false" ht="17.1" hidden="false" customHeight="true" outlineLevel="0" collapsed="false">
      <c r="A35" s="176" t="s">
        <v>215</v>
      </c>
      <c r="B35" s="180"/>
      <c r="C35" s="175" t="n">
        <v>23805</v>
      </c>
      <c r="D35" s="175" t="n">
        <v>7820</v>
      </c>
      <c r="E35" s="175" t="n">
        <v>15985</v>
      </c>
      <c r="F35" s="175" t="n">
        <v>59329.83</v>
      </c>
      <c r="G35" s="175" t="n">
        <v>19028.69</v>
      </c>
      <c r="H35" s="175" t="n">
        <v>40301.14</v>
      </c>
    </row>
    <row r="36" customFormat="false" ht="17.1" hidden="false" customHeight="true" outlineLevel="0" collapsed="false">
      <c r="A36" s="176" t="s">
        <v>216</v>
      </c>
      <c r="B36" s="180"/>
      <c r="C36" s="175" t="n">
        <v>1510</v>
      </c>
      <c r="D36" s="175" t="n">
        <v>483</v>
      </c>
      <c r="E36" s="175" t="n">
        <v>1027</v>
      </c>
      <c r="F36" s="175" t="n">
        <v>4655.9</v>
      </c>
      <c r="G36" s="175" t="n">
        <v>1528.79</v>
      </c>
      <c r="H36" s="175" t="n">
        <v>3127.11</v>
      </c>
    </row>
    <row r="37" customFormat="false" ht="17.1" hidden="false" customHeight="true" outlineLevel="0" collapsed="false">
      <c r="A37" s="176" t="s">
        <v>173</v>
      </c>
      <c r="B37" s="180"/>
      <c r="C37" s="175" t="n">
        <v>1251</v>
      </c>
      <c r="D37" s="175" t="n">
        <v>286</v>
      </c>
      <c r="E37" s="175" t="n">
        <v>965</v>
      </c>
      <c r="F37" s="175" t="n">
        <v>3551.11</v>
      </c>
      <c r="G37" s="175" t="n">
        <v>1153.84</v>
      </c>
      <c r="H37" s="175" t="n">
        <v>2397.27</v>
      </c>
    </row>
    <row r="38" customFormat="false" ht="17.1" hidden="false" customHeight="true" outlineLevel="0" collapsed="false">
      <c r="A38" s="176" t="s">
        <v>217</v>
      </c>
      <c r="B38" s="180"/>
      <c r="C38" s="175" t="n">
        <v>685</v>
      </c>
      <c r="D38" s="175" t="n">
        <v>149</v>
      </c>
      <c r="E38" s="175" t="n">
        <v>536</v>
      </c>
      <c r="F38" s="175" t="n">
        <v>2330.5</v>
      </c>
      <c r="G38" s="175" t="n">
        <v>732.1</v>
      </c>
      <c r="H38" s="175" t="n">
        <v>1598.4</v>
      </c>
    </row>
    <row r="39" customFormat="false" ht="17.1" hidden="false" customHeight="true" outlineLevel="0" collapsed="false">
      <c r="A39" s="176" t="s">
        <v>218</v>
      </c>
      <c r="B39" s="180"/>
      <c r="C39" s="175" t="n">
        <v>672</v>
      </c>
      <c r="D39" s="175" t="n">
        <v>64</v>
      </c>
      <c r="E39" s="175" t="n">
        <v>608</v>
      </c>
      <c r="F39" s="175" t="n">
        <v>1762</v>
      </c>
      <c r="G39" s="175" t="n">
        <v>541</v>
      </c>
      <c r="H39" s="175" t="n">
        <v>1221</v>
      </c>
    </row>
    <row r="40" customFormat="false" ht="17.1" hidden="false" customHeight="true" outlineLevel="0" collapsed="false">
      <c r="A40" s="176" t="s">
        <v>219</v>
      </c>
      <c r="B40" s="180"/>
      <c r="C40" s="175" t="n">
        <v>2936</v>
      </c>
      <c r="D40" s="175" t="n">
        <v>220</v>
      </c>
      <c r="E40" s="175" t="n">
        <v>2716</v>
      </c>
      <c r="F40" s="175" t="n">
        <v>5680</v>
      </c>
      <c r="G40" s="175" t="n">
        <v>1745</v>
      </c>
      <c r="H40" s="175" t="n">
        <v>3935</v>
      </c>
    </row>
    <row r="41" customFormat="false" ht="17.1" hidden="false" customHeight="true" outlineLevel="0" collapsed="false">
      <c r="A41" s="176" t="s">
        <v>220</v>
      </c>
      <c r="B41" s="180"/>
      <c r="C41" s="175" t="n">
        <v>738</v>
      </c>
      <c r="D41" s="175" t="n">
        <v>273</v>
      </c>
      <c r="E41" s="175" t="n">
        <v>465</v>
      </c>
      <c r="F41" s="175" t="n">
        <v>2438</v>
      </c>
      <c r="G41" s="175" t="n">
        <v>803</v>
      </c>
      <c r="H41" s="175" t="n">
        <v>1634</v>
      </c>
    </row>
    <row r="42" customFormat="false" ht="17.1" hidden="false" customHeight="true" outlineLevel="0" collapsed="false">
      <c r="A42" s="176" t="s">
        <v>221</v>
      </c>
      <c r="B42" s="180"/>
      <c r="C42" s="175" t="n">
        <v>8715</v>
      </c>
      <c r="D42" s="175" t="n">
        <v>2187</v>
      </c>
      <c r="E42" s="175" t="n">
        <v>6528</v>
      </c>
      <c r="F42" s="175" t="n">
        <v>22829.08</v>
      </c>
      <c r="G42" s="175" t="n">
        <v>7283</v>
      </c>
      <c r="H42" s="175" t="n">
        <v>15546.08</v>
      </c>
    </row>
    <row r="43" customFormat="false" ht="17.1" hidden="false" customHeight="true" outlineLevel="0" collapsed="false">
      <c r="A43" s="176" t="s">
        <v>222</v>
      </c>
      <c r="B43" s="180"/>
      <c r="C43" s="175" t="n">
        <v>14211</v>
      </c>
      <c r="D43" s="175" t="n">
        <v>3420</v>
      </c>
      <c r="E43" s="175" t="n">
        <v>10791</v>
      </c>
      <c r="F43" s="175" t="n">
        <v>32304.18</v>
      </c>
      <c r="G43" s="175" t="n">
        <v>10309.97</v>
      </c>
      <c r="H43" s="175" t="n">
        <v>21994.21</v>
      </c>
    </row>
    <row r="44" customFormat="false" ht="17.1" hidden="false" customHeight="true" outlineLevel="0" collapsed="false">
      <c r="A44" s="176" t="s">
        <v>223</v>
      </c>
      <c r="B44" s="180"/>
      <c r="C44" s="175" t="n">
        <v>2671</v>
      </c>
      <c r="D44" s="175" t="n">
        <v>886</v>
      </c>
      <c r="E44" s="175" t="n">
        <v>1785</v>
      </c>
      <c r="F44" s="175" t="n">
        <v>7518.08</v>
      </c>
      <c r="G44" s="175" t="n">
        <v>2402.59</v>
      </c>
      <c r="H44" s="175" t="n">
        <v>5115.49</v>
      </c>
    </row>
    <row r="45" customFormat="false" ht="17.1" hidden="false" customHeight="true" outlineLevel="0" collapsed="false">
      <c r="A45" s="176" t="s">
        <v>224</v>
      </c>
      <c r="B45" s="180"/>
      <c r="C45" s="175" t="n">
        <v>1417</v>
      </c>
      <c r="D45" s="175" t="n">
        <v>112</v>
      </c>
      <c r="E45" s="175" t="n">
        <v>1305</v>
      </c>
      <c r="F45" s="175" t="n">
        <v>2527.8</v>
      </c>
      <c r="G45" s="175" t="n">
        <v>787.91</v>
      </c>
      <c r="H45" s="175" t="n">
        <v>1739.89</v>
      </c>
    </row>
    <row r="46" customFormat="false" ht="17.1" hidden="false" customHeight="true" outlineLevel="0" collapsed="false">
      <c r="A46" s="176" t="s">
        <v>225</v>
      </c>
      <c r="B46" s="180"/>
      <c r="C46" s="175" t="n">
        <v>3313</v>
      </c>
      <c r="D46" s="175" t="n">
        <v>242</v>
      </c>
      <c r="E46" s="175" t="n">
        <v>3071</v>
      </c>
      <c r="F46" s="175" t="n">
        <v>5955</v>
      </c>
      <c r="G46" s="175" t="n">
        <v>1843</v>
      </c>
      <c r="H46" s="175" t="n">
        <v>4112</v>
      </c>
    </row>
    <row r="47" customFormat="false" ht="17.1" hidden="false" customHeight="true" outlineLevel="0" collapsed="false">
      <c r="A47" s="176" t="s">
        <v>226</v>
      </c>
      <c r="B47" s="180"/>
      <c r="C47" s="175" t="n">
        <v>1294</v>
      </c>
      <c r="D47" s="175" t="n">
        <v>540</v>
      </c>
      <c r="E47" s="175" t="n">
        <v>754</v>
      </c>
      <c r="F47" s="175" t="n">
        <v>4630</v>
      </c>
      <c r="G47" s="175" t="n">
        <v>1563</v>
      </c>
      <c r="H47" s="175" t="n">
        <v>3067</v>
      </c>
    </row>
    <row r="48" customFormat="false" ht="17.1" hidden="false" customHeight="true" outlineLevel="0" collapsed="false">
      <c r="A48" s="176" t="s">
        <v>227</v>
      </c>
      <c r="B48" s="180"/>
      <c r="C48" s="175" t="n">
        <v>1737</v>
      </c>
      <c r="D48" s="175" t="n">
        <v>138</v>
      </c>
      <c r="E48" s="175" t="n">
        <v>1599</v>
      </c>
      <c r="F48" s="175" t="n">
        <v>2895.63</v>
      </c>
      <c r="G48" s="175" t="n">
        <v>901.78</v>
      </c>
      <c r="H48" s="175" t="n">
        <v>1993.85</v>
      </c>
    </row>
    <row r="49" customFormat="false" ht="17.1" hidden="false" customHeight="true" outlineLevel="0" collapsed="false">
      <c r="A49" s="176" t="s">
        <v>228</v>
      </c>
      <c r="B49" s="180"/>
      <c r="C49" s="175" t="n">
        <v>2533</v>
      </c>
      <c r="D49" s="175" t="n">
        <v>1103</v>
      </c>
      <c r="E49" s="175" t="n">
        <v>1430</v>
      </c>
      <c r="F49" s="175" t="n">
        <v>8826</v>
      </c>
      <c r="G49" s="175" t="n">
        <v>3024</v>
      </c>
      <c r="H49" s="175" t="n">
        <v>5802</v>
      </c>
    </row>
    <row r="50" s="167" customFormat="true" ht="17.1" hidden="false" customHeight="true" outlineLevel="0" collapsed="false">
      <c r="A50" s="176"/>
      <c r="B50" s="180"/>
      <c r="C50" s="175"/>
      <c r="D50" s="175"/>
      <c r="E50" s="175"/>
      <c r="F50" s="175"/>
      <c r="G50" s="175"/>
      <c r="H50" s="175"/>
    </row>
    <row r="51" s="167" customFormat="true" ht="17.1" hidden="false" customHeight="true" outlineLevel="0" collapsed="false">
      <c r="A51" s="177" t="s">
        <v>213</v>
      </c>
      <c r="B51" s="181"/>
      <c r="C51" s="178" t="n">
        <v>83925</v>
      </c>
      <c r="D51" s="178" t="n">
        <v>21913</v>
      </c>
      <c r="E51" s="178" t="n">
        <v>62012</v>
      </c>
      <c r="F51" s="178" t="n">
        <v>206104.85</v>
      </c>
      <c r="G51" s="178" t="n">
        <v>65946.78</v>
      </c>
      <c r="H51" s="178" t="n">
        <v>140158.07</v>
      </c>
    </row>
    <row r="52" s="167" customFormat="true" ht="17.1" hidden="false" customHeight="true" outlineLevel="0" collapsed="false">
      <c r="A52" s="170"/>
      <c r="B52" s="170"/>
      <c r="C52" s="179" t="n">
        <v>0</v>
      </c>
      <c r="D52" s="179" t="n">
        <v>0</v>
      </c>
      <c r="E52" s="179" t="n">
        <v>0</v>
      </c>
      <c r="F52" s="179" t="n">
        <v>0</v>
      </c>
      <c r="G52" s="179" t="n">
        <v>0</v>
      </c>
      <c r="H52" s="179" t="n">
        <v>0</v>
      </c>
    </row>
    <row r="53" customFormat="false" ht="30" hidden="false" customHeight="true" outlineLevel="0" collapsed="false">
      <c r="A53" s="185"/>
      <c r="B53" s="185"/>
      <c r="C53" s="185"/>
      <c r="D53" s="185"/>
      <c r="E53" s="185"/>
      <c r="F53" s="185"/>
      <c r="G53" s="185"/>
      <c r="H53" s="185"/>
    </row>
    <row r="54" customFormat="false" ht="17.1" hidden="false" customHeight="true" outlineLevel="0" collapsed="false">
      <c r="A54" s="187"/>
      <c r="B54" s="187"/>
      <c r="C54" s="189"/>
      <c r="D54" s="189"/>
      <c r="E54" s="189"/>
      <c r="F54" s="189"/>
      <c r="G54" s="189"/>
      <c r="H54" s="189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tru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s="156" customFormat="tru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s="156" customFormat="tru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s="156" customFormat="tru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2</v>
      </c>
      <c r="D10" s="204"/>
      <c r="E10" s="204"/>
      <c r="F10" s="204"/>
      <c r="G10" s="204"/>
      <c r="H10" s="204"/>
    </row>
    <row r="11" customFormat="false" ht="17.1" hidden="false" customHeight="tru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7.1" hidden="false" customHeight="true" outlineLevel="0" collapsed="false">
      <c r="A12" s="176" t="s">
        <v>214</v>
      </c>
      <c r="B12" s="180"/>
      <c r="C12" s="175" t="n">
        <v>5929</v>
      </c>
      <c r="D12" s="175" t="n">
        <v>3219</v>
      </c>
      <c r="E12" s="175" t="n">
        <v>2710</v>
      </c>
      <c r="F12" s="175" t="n">
        <v>22851.73</v>
      </c>
      <c r="G12" s="175" t="n">
        <v>7277.96</v>
      </c>
      <c r="H12" s="175" t="n">
        <v>15573.77</v>
      </c>
    </row>
    <row r="13" customFormat="false" ht="17.1" hidden="false" customHeight="true" outlineLevel="0" collapsed="false">
      <c r="A13" s="176" t="s">
        <v>215</v>
      </c>
      <c r="B13" s="180"/>
      <c r="C13" s="175" t="n">
        <v>12276</v>
      </c>
      <c r="D13" s="175" t="n">
        <v>7157</v>
      </c>
      <c r="E13" s="175" t="n">
        <v>5119</v>
      </c>
      <c r="F13" s="175" t="n">
        <v>47256.93</v>
      </c>
      <c r="G13" s="175" t="n">
        <v>15021.91</v>
      </c>
      <c r="H13" s="175" t="n">
        <v>32235.02</v>
      </c>
    </row>
    <row r="14" customFormat="false" ht="17.1" hidden="false" customHeight="true" outlineLevel="0" collapsed="false">
      <c r="A14" s="176" t="s">
        <v>216</v>
      </c>
      <c r="B14" s="180"/>
      <c r="C14" s="175" t="n">
        <v>853</v>
      </c>
      <c r="D14" s="175" t="n">
        <v>448</v>
      </c>
      <c r="E14" s="175" t="n">
        <v>405</v>
      </c>
      <c r="F14" s="175" t="n">
        <v>4284.75</v>
      </c>
      <c r="G14" s="175" t="n">
        <v>1338.36</v>
      </c>
      <c r="H14" s="175" t="n">
        <v>2946.39</v>
      </c>
    </row>
    <row r="15" customFormat="false" ht="17.1" hidden="false" customHeight="true" outlineLevel="0" collapsed="false">
      <c r="A15" s="176" t="s">
        <v>173</v>
      </c>
      <c r="B15" s="180"/>
      <c r="C15" s="175" t="n">
        <v>1317</v>
      </c>
      <c r="D15" s="175" t="n">
        <v>480</v>
      </c>
      <c r="E15" s="175" t="n">
        <v>837</v>
      </c>
      <c r="F15" s="175" t="n">
        <v>5217</v>
      </c>
      <c r="G15" s="175" t="n">
        <v>1661.63</v>
      </c>
      <c r="H15" s="175" t="n">
        <v>3555.37</v>
      </c>
    </row>
    <row r="16" customFormat="false" ht="17.1" hidden="false" customHeight="true" outlineLevel="0" collapsed="false">
      <c r="A16" s="176" t="s">
        <v>217</v>
      </c>
      <c r="B16" s="180"/>
      <c r="C16" s="175" t="n">
        <v>227</v>
      </c>
      <c r="D16" s="175" t="n">
        <v>83</v>
      </c>
      <c r="E16" s="175" t="n">
        <v>144</v>
      </c>
      <c r="F16" s="175" t="n">
        <v>854.9</v>
      </c>
      <c r="G16" s="175" t="n">
        <v>266.33</v>
      </c>
      <c r="H16" s="175" t="n">
        <v>588.57</v>
      </c>
    </row>
    <row r="17" customFormat="false" ht="17.1" hidden="false" customHeight="true" outlineLevel="0" collapsed="false">
      <c r="A17" s="176" t="s">
        <v>218</v>
      </c>
      <c r="B17" s="180"/>
      <c r="C17" s="175" t="n">
        <v>536</v>
      </c>
      <c r="D17" s="175" t="n">
        <v>344</v>
      </c>
      <c r="E17" s="175" t="n">
        <v>192</v>
      </c>
      <c r="F17" s="175" t="n">
        <v>3138</v>
      </c>
      <c r="G17" s="175" t="n">
        <v>977</v>
      </c>
      <c r="H17" s="175" t="n">
        <v>2161</v>
      </c>
    </row>
    <row r="18" customFormat="false" ht="17.1" hidden="false" customHeight="true" outlineLevel="0" collapsed="false">
      <c r="A18" s="176" t="s">
        <v>219</v>
      </c>
      <c r="B18" s="180"/>
      <c r="C18" s="175" t="n">
        <v>2317</v>
      </c>
      <c r="D18" s="175" t="n">
        <v>1366</v>
      </c>
      <c r="E18" s="175" t="n">
        <v>951</v>
      </c>
      <c r="F18" s="175" t="n">
        <v>11476</v>
      </c>
      <c r="G18" s="175" t="n">
        <v>3588</v>
      </c>
      <c r="H18" s="175" t="n">
        <v>7888</v>
      </c>
    </row>
    <row r="19" customFormat="false" ht="17.1" hidden="false" customHeight="true" outlineLevel="0" collapsed="false">
      <c r="A19" s="176" t="s">
        <v>220</v>
      </c>
      <c r="B19" s="180"/>
      <c r="C19" s="175" t="n">
        <v>1059</v>
      </c>
      <c r="D19" s="175" t="n">
        <v>254</v>
      </c>
      <c r="E19" s="175" t="n">
        <v>805</v>
      </c>
      <c r="F19" s="175" t="n">
        <v>3202</v>
      </c>
      <c r="G19" s="175" t="n">
        <v>1012</v>
      </c>
      <c r="H19" s="175" t="n">
        <v>2190</v>
      </c>
    </row>
    <row r="20" customFormat="false" ht="17.1" hidden="false" customHeight="true" outlineLevel="0" collapsed="false">
      <c r="A20" s="176" t="s">
        <v>221</v>
      </c>
      <c r="B20" s="180"/>
      <c r="C20" s="175" t="n">
        <v>3598</v>
      </c>
      <c r="D20" s="175" t="n">
        <v>1953</v>
      </c>
      <c r="E20" s="175" t="n">
        <v>1645</v>
      </c>
      <c r="F20" s="175" t="n">
        <v>16804.95</v>
      </c>
      <c r="G20" s="175" t="n">
        <v>5345.46</v>
      </c>
      <c r="H20" s="175" t="n">
        <v>11459.49</v>
      </c>
    </row>
    <row r="21" customFormat="false" ht="17.1" hidden="false" customHeight="true" outlineLevel="0" collapsed="false">
      <c r="A21" s="176" t="s">
        <v>222</v>
      </c>
      <c r="B21" s="180"/>
      <c r="C21" s="175" t="n">
        <v>10853</v>
      </c>
      <c r="D21" s="175" t="n">
        <v>5195</v>
      </c>
      <c r="E21" s="175" t="n">
        <v>5658</v>
      </c>
      <c r="F21" s="175" t="n">
        <v>45846.49</v>
      </c>
      <c r="G21" s="175" t="n">
        <v>14396.22</v>
      </c>
      <c r="H21" s="175" t="n">
        <v>31450.27</v>
      </c>
    </row>
    <row r="22" customFormat="false" ht="17.1" hidden="false" customHeight="true" outlineLevel="0" collapsed="false">
      <c r="A22" s="176" t="s">
        <v>223</v>
      </c>
      <c r="B22" s="180"/>
      <c r="C22" s="175" t="n">
        <v>3152</v>
      </c>
      <c r="D22" s="175" t="n">
        <v>1374</v>
      </c>
      <c r="E22" s="175" t="n">
        <v>1778</v>
      </c>
      <c r="F22" s="175" t="n">
        <v>11419.81</v>
      </c>
      <c r="G22" s="175" t="n">
        <v>3599.42</v>
      </c>
      <c r="H22" s="175" t="n">
        <v>7820.38</v>
      </c>
    </row>
    <row r="23" customFormat="false" ht="17.1" hidden="false" customHeight="true" outlineLevel="0" collapsed="false">
      <c r="A23" s="176" t="s">
        <v>224</v>
      </c>
      <c r="B23" s="180"/>
      <c r="C23" s="175" t="n">
        <v>554</v>
      </c>
      <c r="D23" s="175" t="n">
        <v>204</v>
      </c>
      <c r="E23" s="175" t="n">
        <v>350</v>
      </c>
      <c r="F23" s="175" t="n">
        <v>1635.27</v>
      </c>
      <c r="G23" s="175" t="n">
        <v>517.15</v>
      </c>
      <c r="H23" s="175" t="n">
        <v>1118.13</v>
      </c>
    </row>
    <row r="24" customFormat="false" ht="17.1" hidden="false" customHeight="true" outlineLevel="0" collapsed="false">
      <c r="A24" s="176" t="s">
        <v>225</v>
      </c>
      <c r="B24" s="180"/>
      <c r="C24" s="175" t="n">
        <v>2045</v>
      </c>
      <c r="D24" s="175" t="n">
        <v>1005</v>
      </c>
      <c r="E24" s="175" t="n">
        <v>1040</v>
      </c>
      <c r="F24" s="175" t="n">
        <v>8817</v>
      </c>
      <c r="G24" s="175" t="n">
        <v>2801</v>
      </c>
      <c r="H24" s="175" t="n">
        <v>6015</v>
      </c>
    </row>
    <row r="25" customFormat="false" ht="17.1" hidden="false" customHeight="true" outlineLevel="0" collapsed="false">
      <c r="A25" s="176" t="s">
        <v>226</v>
      </c>
      <c r="B25" s="180"/>
      <c r="C25" s="175" t="n">
        <v>1212</v>
      </c>
      <c r="D25" s="175" t="n">
        <v>449</v>
      </c>
      <c r="E25" s="175" t="n">
        <v>763</v>
      </c>
      <c r="F25" s="175" t="n">
        <v>4970</v>
      </c>
      <c r="G25" s="175" t="n">
        <v>1579</v>
      </c>
      <c r="H25" s="175" t="n">
        <v>3391</v>
      </c>
    </row>
    <row r="26" customFormat="false" ht="17.1" hidden="false" customHeight="true" outlineLevel="0" collapsed="false">
      <c r="A26" s="176" t="s">
        <v>227</v>
      </c>
      <c r="B26" s="180"/>
      <c r="C26" s="175" t="n">
        <v>1289</v>
      </c>
      <c r="D26" s="175" t="n">
        <v>777</v>
      </c>
      <c r="E26" s="175" t="n">
        <v>512</v>
      </c>
      <c r="F26" s="175" t="n">
        <v>6031.91</v>
      </c>
      <c r="G26" s="175" t="n">
        <v>1924.41</v>
      </c>
      <c r="H26" s="175" t="n">
        <v>4107.51</v>
      </c>
    </row>
    <row r="27" customFormat="false" ht="17.1" hidden="false" customHeight="true" outlineLevel="0" collapsed="false">
      <c r="A27" s="176" t="s">
        <v>228</v>
      </c>
      <c r="B27" s="180"/>
      <c r="C27" s="175" t="n">
        <v>1271</v>
      </c>
      <c r="D27" s="175" t="n">
        <v>376</v>
      </c>
      <c r="E27" s="175" t="n">
        <v>895</v>
      </c>
      <c r="F27" s="175" t="n">
        <v>4169</v>
      </c>
      <c r="G27" s="175" t="n">
        <v>1316</v>
      </c>
      <c r="H27" s="175" t="n">
        <v>2853</v>
      </c>
    </row>
    <row r="28" customFormat="false" ht="17.1" hidden="false" customHeight="tru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7.1" hidden="false" customHeight="true" outlineLevel="0" collapsed="false">
      <c r="A29" s="177" t="s">
        <v>213</v>
      </c>
      <c r="B29" s="181"/>
      <c r="C29" s="178" t="n">
        <v>48488</v>
      </c>
      <c r="D29" s="178" t="n">
        <v>24684</v>
      </c>
      <c r="E29" s="178" t="n">
        <v>23804</v>
      </c>
      <c r="F29" s="178" t="n">
        <v>197975.64</v>
      </c>
      <c r="G29" s="178" t="n">
        <v>62622.46</v>
      </c>
      <c r="H29" s="178" t="n">
        <v>135353.18</v>
      </c>
    </row>
    <row r="30" customFormat="false" ht="24.95" hidden="false" customHeight="tru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17.1" hidden="false" customHeight="true" outlineLevel="0" collapsed="false">
      <c r="A31" s="167"/>
      <c r="B31" s="165"/>
      <c r="C31" s="169" t="s">
        <v>233</v>
      </c>
      <c r="D31" s="165"/>
      <c r="E31" s="165"/>
      <c r="F31" s="165"/>
      <c r="G31" s="165"/>
      <c r="H31" s="165"/>
    </row>
    <row r="32" customFormat="false" ht="17.1" hidden="false" customHeight="tru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7.1" hidden="false" customHeight="true" outlineLevel="0" collapsed="false">
      <c r="A33" s="176" t="s">
        <v>214</v>
      </c>
      <c r="B33" s="180"/>
      <c r="C33" s="175" t="n">
        <v>1017</v>
      </c>
      <c r="D33" s="175" t="n">
        <v>365</v>
      </c>
      <c r="E33" s="175" t="n">
        <v>652</v>
      </c>
      <c r="F33" s="175" t="n">
        <v>2907.89</v>
      </c>
      <c r="G33" s="175" t="n">
        <v>937.72</v>
      </c>
      <c r="H33" s="175" t="n">
        <v>1970.17</v>
      </c>
    </row>
    <row r="34" customFormat="false" ht="17.1" hidden="false" customHeight="true" outlineLevel="0" collapsed="false">
      <c r="A34" s="176" t="s">
        <v>215</v>
      </c>
      <c r="B34" s="180"/>
      <c r="C34" s="175" t="n">
        <v>1814</v>
      </c>
      <c r="D34" s="175" t="n">
        <v>621</v>
      </c>
      <c r="E34" s="175" t="n">
        <v>1193</v>
      </c>
      <c r="F34" s="175" t="n">
        <v>4910.7</v>
      </c>
      <c r="G34" s="175" t="n">
        <v>1570.02</v>
      </c>
      <c r="H34" s="175" t="n">
        <v>3340.68</v>
      </c>
    </row>
    <row r="35" customFormat="false" ht="17.1" hidden="false" customHeight="tru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7.1" hidden="false" customHeight="true" outlineLevel="0" collapsed="false">
      <c r="A36" s="176" t="s">
        <v>173</v>
      </c>
      <c r="B36" s="180"/>
      <c r="C36" s="175" t="n">
        <v>67</v>
      </c>
      <c r="D36" s="175" t="n">
        <v>14</v>
      </c>
      <c r="E36" s="175" t="n">
        <v>53</v>
      </c>
      <c r="F36" s="175" t="n">
        <v>155.97</v>
      </c>
      <c r="G36" s="175" t="n">
        <v>50.37</v>
      </c>
      <c r="H36" s="175" t="n">
        <v>105.59</v>
      </c>
    </row>
    <row r="37" customFormat="false" ht="17.1" hidden="false" customHeight="tru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7.1" hidden="false" customHeight="true" outlineLevel="0" collapsed="false">
      <c r="A38" s="176" t="s">
        <v>218</v>
      </c>
      <c r="B38" s="180"/>
      <c r="C38" s="175" t="n">
        <v>1</v>
      </c>
      <c r="D38" s="175" t="n">
        <v>1</v>
      </c>
      <c r="E38" s="175" t="n">
        <v>0</v>
      </c>
      <c r="F38" s="175" t="n">
        <v>7</v>
      </c>
      <c r="G38" s="175" t="n">
        <v>2</v>
      </c>
      <c r="H38" s="175" t="n">
        <v>5</v>
      </c>
    </row>
    <row r="39" customFormat="false" ht="17.1" hidden="false" customHeight="true" outlineLevel="0" collapsed="false">
      <c r="A39" s="176" t="s">
        <v>219</v>
      </c>
      <c r="B39" s="180"/>
      <c r="C39" s="175" t="n">
        <v>62</v>
      </c>
      <c r="D39" s="175" t="n">
        <v>36</v>
      </c>
      <c r="E39" s="175" t="n">
        <v>26</v>
      </c>
      <c r="F39" s="175" t="n">
        <v>222</v>
      </c>
      <c r="G39" s="175" t="n">
        <v>75</v>
      </c>
      <c r="H39" s="175" t="n">
        <v>147</v>
      </c>
    </row>
    <row r="40" customFormat="false" ht="17.1" hidden="false" customHeight="true" outlineLevel="0" collapsed="false">
      <c r="A40" s="176" t="s">
        <v>220</v>
      </c>
      <c r="B40" s="180"/>
      <c r="C40" s="175" t="n">
        <v>83</v>
      </c>
      <c r="D40" s="175" t="n">
        <v>22</v>
      </c>
      <c r="E40" s="175" t="n">
        <v>61</v>
      </c>
      <c r="F40" s="175" t="n">
        <v>257</v>
      </c>
      <c r="G40" s="175" t="n">
        <v>82</v>
      </c>
      <c r="H40" s="175" t="n">
        <v>175</v>
      </c>
    </row>
    <row r="41" customFormat="false" ht="17.1" hidden="false" customHeight="true" outlineLevel="0" collapsed="false">
      <c r="A41" s="176" t="s">
        <v>221</v>
      </c>
      <c r="B41" s="180"/>
      <c r="C41" s="175" t="n">
        <v>18</v>
      </c>
      <c r="D41" s="175" t="n">
        <v>9</v>
      </c>
      <c r="E41" s="175" t="n">
        <v>9</v>
      </c>
      <c r="F41" s="175" t="n">
        <v>59.64</v>
      </c>
      <c r="G41" s="175" t="n">
        <v>19.15</v>
      </c>
      <c r="H41" s="175" t="n">
        <v>40.5</v>
      </c>
    </row>
    <row r="42" customFormat="false" ht="17.1" hidden="false" customHeight="true" outlineLevel="0" collapsed="false">
      <c r="A42" s="176" t="s">
        <v>222</v>
      </c>
      <c r="B42" s="180"/>
      <c r="C42" s="175" t="n">
        <v>107</v>
      </c>
      <c r="D42" s="175" t="n">
        <v>56</v>
      </c>
      <c r="E42" s="175" t="n">
        <v>51</v>
      </c>
      <c r="F42" s="175" t="n">
        <v>404.81</v>
      </c>
      <c r="G42" s="175" t="n">
        <v>133.58</v>
      </c>
      <c r="H42" s="175" t="n">
        <v>271.22</v>
      </c>
    </row>
    <row r="43" customFormat="false" ht="17.1" hidden="false" customHeight="true" outlineLevel="0" collapsed="false">
      <c r="A43" s="176" t="s">
        <v>223</v>
      </c>
      <c r="B43" s="180"/>
      <c r="C43" s="175" t="n">
        <v>265</v>
      </c>
      <c r="D43" s="175" t="n">
        <v>57</v>
      </c>
      <c r="E43" s="175" t="n">
        <v>208</v>
      </c>
      <c r="F43" s="175" t="n">
        <v>611.94</v>
      </c>
      <c r="G43" s="175" t="n">
        <v>193.13</v>
      </c>
      <c r="H43" s="175" t="n">
        <v>418.81</v>
      </c>
    </row>
    <row r="44" customFormat="false" ht="17.1" hidden="false" customHeight="true" outlineLevel="0" collapsed="false">
      <c r="A44" s="176" t="s">
        <v>224</v>
      </c>
      <c r="B44" s="180"/>
      <c r="C44" s="175" t="n">
        <v>47</v>
      </c>
      <c r="D44" s="175" t="n">
        <v>5</v>
      </c>
      <c r="E44" s="175" t="n">
        <v>42</v>
      </c>
      <c r="F44" s="175" t="n">
        <v>120.7</v>
      </c>
      <c r="G44" s="175" t="n">
        <v>37.44</v>
      </c>
      <c r="H44" s="175" t="n">
        <v>83.26</v>
      </c>
    </row>
    <row r="45" customFormat="false" ht="17.1" hidden="false" customHeight="true" outlineLevel="0" collapsed="false">
      <c r="A45" s="176" t="s">
        <v>225</v>
      </c>
      <c r="B45" s="180"/>
      <c r="C45" s="175" t="n">
        <v>139</v>
      </c>
      <c r="D45" s="175" t="n">
        <v>101</v>
      </c>
      <c r="E45" s="175" t="n">
        <v>38</v>
      </c>
      <c r="F45" s="175" t="n">
        <v>949</v>
      </c>
      <c r="G45" s="175" t="n">
        <v>371</v>
      </c>
      <c r="H45" s="175" t="n">
        <v>579</v>
      </c>
    </row>
    <row r="46" customFormat="false" ht="17.1" hidden="false" customHeight="true" outlineLevel="0" collapsed="false">
      <c r="A46" s="176" t="s">
        <v>226</v>
      </c>
      <c r="B46" s="180"/>
      <c r="C46" s="175" t="n">
        <v>172</v>
      </c>
      <c r="D46" s="175" t="n">
        <v>37</v>
      </c>
      <c r="E46" s="175" t="n">
        <v>135</v>
      </c>
      <c r="F46" s="175" t="n">
        <v>486</v>
      </c>
      <c r="G46" s="175" t="n">
        <v>156</v>
      </c>
      <c r="H46" s="175" t="n">
        <v>329</v>
      </c>
    </row>
    <row r="47" customFormat="false" ht="17.1" hidden="false" customHeight="true" outlineLevel="0" collapsed="false">
      <c r="A47" s="176" t="s">
        <v>227</v>
      </c>
      <c r="B47" s="180"/>
      <c r="C47" s="175" t="n">
        <v>24</v>
      </c>
      <c r="D47" s="175" t="n">
        <v>23</v>
      </c>
      <c r="E47" s="175" t="n">
        <v>1</v>
      </c>
      <c r="F47" s="175" t="n">
        <v>153.63</v>
      </c>
      <c r="G47" s="175" t="n">
        <v>47.93</v>
      </c>
      <c r="H47" s="175" t="n">
        <v>105.7</v>
      </c>
    </row>
    <row r="48" customFormat="false" ht="17.1" hidden="false" customHeight="true" outlineLevel="0" collapsed="false">
      <c r="A48" s="176" t="s">
        <v>228</v>
      </c>
      <c r="B48" s="180"/>
      <c r="C48" s="175" t="n">
        <v>33</v>
      </c>
      <c r="D48" s="175" t="n">
        <v>6</v>
      </c>
      <c r="E48" s="175" t="n">
        <v>27</v>
      </c>
      <c r="F48" s="175" t="n">
        <v>56</v>
      </c>
      <c r="G48" s="175" t="n">
        <v>18</v>
      </c>
      <c r="H48" s="175" t="n">
        <v>38</v>
      </c>
    </row>
    <row r="49" customFormat="false" ht="17.1" hidden="false" customHeight="tru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7.1" hidden="false" customHeight="true" outlineLevel="0" collapsed="false">
      <c r="A50" s="177" t="s">
        <v>213</v>
      </c>
      <c r="B50" s="181"/>
      <c r="C50" s="178" t="n">
        <v>3849</v>
      </c>
      <c r="D50" s="178" t="n">
        <v>1353</v>
      </c>
      <c r="E50" s="178" t="n">
        <v>2496</v>
      </c>
      <c r="F50" s="178" t="n">
        <v>11302.12</v>
      </c>
      <c r="G50" s="178" t="n">
        <v>3693.36</v>
      </c>
      <c r="H50" s="178" t="n">
        <v>7608.76</v>
      </c>
    </row>
    <row r="51" s="167" customFormat="true" ht="17.1" hidden="false" customHeight="tru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30" hidden="false" customHeight="true" outlineLevel="0" collapsed="false">
      <c r="A52" s="193"/>
      <c r="B52" s="193"/>
      <c r="C52" s="205"/>
      <c r="D52" s="205"/>
      <c r="E52" s="205"/>
      <c r="F52" s="205"/>
      <c r="G52" s="205"/>
      <c r="H52" s="205"/>
    </row>
    <row r="53" customFormat="false" ht="17.1" hidden="false" customHeight="tru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7"/>
      <c r="B54" s="187"/>
      <c r="C54" s="189"/>
      <c r="D54" s="189"/>
      <c r="E54" s="189"/>
      <c r="F54" s="189"/>
      <c r="G54" s="189"/>
      <c r="H54" s="189"/>
    </row>
    <row r="55" customFormat="false" ht="16.5" hidden="false" customHeight="false" outlineLevel="0" collapsed="false">
      <c r="A55" s="207"/>
      <c r="B55" s="207"/>
      <c r="C55" s="208"/>
      <c r="D55" s="208"/>
      <c r="E55" s="208"/>
      <c r="F55" s="208"/>
      <c r="G55" s="208"/>
      <c r="H55" s="208"/>
    </row>
    <row r="56" customFormat="false" ht="16.5" hidden="false" customHeight="false" outlineLevel="0" collapsed="false">
      <c r="A56" s="207"/>
      <c r="B56" s="207"/>
      <c r="C56" s="208"/>
      <c r="D56" s="208"/>
      <c r="E56" s="208"/>
      <c r="F56" s="208"/>
      <c r="G56" s="208"/>
      <c r="H56" s="208"/>
    </row>
    <row r="57" customFormat="false" ht="16.5" hidden="false" customHeight="false" outlineLevel="0" collapsed="false">
      <c r="A57" s="207"/>
      <c r="B57" s="207"/>
      <c r="C57" s="208"/>
      <c r="D57" s="208"/>
      <c r="E57" s="208"/>
      <c r="F57" s="208"/>
      <c r="G57" s="208"/>
      <c r="H57" s="208"/>
    </row>
    <row r="58" customFormat="false" ht="16.5" hidden="false" customHeight="false" outlineLevel="0" collapsed="false">
      <c r="A58" s="207"/>
      <c r="B58" s="207"/>
      <c r="C58" s="208"/>
      <c r="D58" s="208"/>
      <c r="E58" s="208"/>
      <c r="F58" s="208"/>
      <c r="G58" s="208"/>
      <c r="H58" s="208"/>
    </row>
    <row r="59" customFormat="false" ht="16.5" hidden="false" customHeight="false" outlineLevel="0" collapsed="false">
      <c r="A59" s="207"/>
      <c r="B59" s="207"/>
      <c r="C59" s="208"/>
      <c r="D59" s="208"/>
      <c r="E59" s="208"/>
      <c r="F59" s="208"/>
      <c r="G59" s="208"/>
      <c r="H59" s="208"/>
    </row>
    <row r="60" customFormat="false" ht="16.5" hidden="false" customHeight="false" outlineLevel="0" collapsed="false">
      <c r="A60" s="207"/>
      <c r="B60" s="207"/>
      <c r="C60" s="208"/>
      <c r="D60" s="208"/>
      <c r="E60" s="208"/>
      <c r="F60" s="208"/>
      <c r="G60" s="208"/>
      <c r="H60" s="208"/>
    </row>
    <row r="61" customFormat="false" ht="16.5" hidden="false" customHeight="false" outlineLevel="0" collapsed="false">
      <c r="A61" s="209"/>
      <c r="B61" s="209"/>
      <c r="C61" s="208"/>
      <c r="D61" s="208"/>
      <c r="E61" s="208"/>
      <c r="F61" s="208"/>
      <c r="G61" s="208"/>
      <c r="H61" s="208"/>
    </row>
    <row r="62" customFormat="false" ht="16.5" hidden="false" customHeight="false" outlineLevel="0" collapsed="false">
      <c r="A62" s="187"/>
      <c r="B62" s="187"/>
      <c r="C62" s="189"/>
      <c r="D62" s="189"/>
      <c r="E62" s="189"/>
      <c r="F62" s="189"/>
      <c r="G62" s="189"/>
      <c r="H62" s="189"/>
    </row>
    <row r="63" customFormat="false" ht="16.5" hidden="false" customHeight="false" outlineLevel="0" collapsed="false">
      <c r="A63" s="206"/>
      <c r="B63" s="206"/>
      <c r="C63" s="206"/>
      <c r="D63" s="206"/>
      <c r="E63" s="206"/>
      <c r="F63" s="206"/>
      <c r="G63" s="206"/>
      <c r="H63" s="206"/>
    </row>
    <row r="64" customFormat="false" ht="16.5" hidden="false" customHeight="false" outlineLevel="0" collapsed="false">
      <c r="A64" s="185"/>
      <c r="B64" s="185"/>
      <c r="C64" s="206"/>
      <c r="D64" s="206"/>
      <c r="E64" s="206"/>
      <c r="F64" s="206"/>
      <c r="G64" s="206"/>
      <c r="H64" s="206"/>
    </row>
    <row r="65" customFormat="false" ht="16.5" hidden="false" customHeight="false" outlineLevel="0" collapsed="false">
      <c r="A65" s="185"/>
      <c r="B65" s="185"/>
      <c r="C65" s="206"/>
      <c r="D65" s="206"/>
      <c r="E65" s="206"/>
      <c r="F65" s="206"/>
      <c r="G65" s="206"/>
      <c r="H65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7.1" hidden="false" customHeight="true" outlineLevel="0" collapsed="false">
      <c r="A3" s="194"/>
      <c r="B3" s="194"/>
      <c r="C3" s="194"/>
      <c r="D3" s="188"/>
      <c r="E3" s="188"/>
      <c r="F3" s="188"/>
      <c r="G3" s="188"/>
      <c r="H3" s="188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false" outlineLevel="0" collapsed="false">
      <c r="A10" s="167"/>
      <c r="B10" s="165"/>
      <c r="C10" s="169" t="s">
        <v>234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4267</v>
      </c>
      <c r="D12" s="175" t="n">
        <v>2606</v>
      </c>
      <c r="E12" s="175" t="n">
        <v>1661</v>
      </c>
      <c r="F12" s="175" t="n">
        <v>15620.64</v>
      </c>
      <c r="G12" s="175" t="n">
        <v>5122.36</v>
      </c>
      <c r="H12" s="175" t="n">
        <v>10498.28</v>
      </c>
    </row>
    <row r="13" customFormat="false" ht="16.5" hidden="false" customHeight="false" outlineLevel="0" collapsed="false">
      <c r="A13" s="176" t="s">
        <v>215</v>
      </c>
      <c r="B13" s="180"/>
      <c r="C13" s="175" t="n">
        <v>8287</v>
      </c>
      <c r="D13" s="175" t="n">
        <v>5181</v>
      </c>
      <c r="E13" s="175" t="n">
        <v>3106</v>
      </c>
      <c r="F13" s="175" t="n">
        <v>30199.29</v>
      </c>
      <c r="G13" s="175" t="n">
        <v>9910.28</v>
      </c>
      <c r="H13" s="175" t="n">
        <v>20289</v>
      </c>
    </row>
    <row r="14" customFormat="false" ht="16.5" hidden="false" customHeight="false" outlineLevel="0" collapsed="false">
      <c r="A14" s="176" t="s">
        <v>216</v>
      </c>
      <c r="B14" s="180"/>
      <c r="C14" s="175" t="n">
        <v>9</v>
      </c>
      <c r="D14" s="175" t="n">
        <v>1</v>
      </c>
      <c r="E14" s="175" t="n">
        <v>8</v>
      </c>
      <c r="F14" s="175" t="n">
        <v>43.01</v>
      </c>
      <c r="G14" s="175" t="n">
        <v>13.05</v>
      </c>
      <c r="H14" s="175" t="n">
        <v>29.96</v>
      </c>
    </row>
    <row r="15" customFormat="false" ht="16.5" hidden="false" customHeight="false" outlineLevel="0" collapsed="false">
      <c r="A15" s="176" t="s">
        <v>173</v>
      </c>
      <c r="B15" s="180"/>
      <c r="C15" s="175" t="n">
        <v>64</v>
      </c>
      <c r="D15" s="175" t="n">
        <v>7</v>
      </c>
      <c r="E15" s="175" t="n">
        <v>57</v>
      </c>
      <c r="F15" s="175" t="n">
        <v>117.52</v>
      </c>
      <c r="G15" s="175" t="n">
        <v>38.74</v>
      </c>
      <c r="H15" s="175" t="n">
        <v>78.77</v>
      </c>
    </row>
    <row r="16" customFormat="false" ht="16.5" hidden="false" customHeight="false" outlineLevel="0" collapsed="false">
      <c r="A16" s="176" t="s">
        <v>217</v>
      </c>
      <c r="B16" s="180"/>
      <c r="C16" s="175" t="n">
        <v>1</v>
      </c>
      <c r="D16" s="175" t="n">
        <v>0</v>
      </c>
      <c r="E16" s="175" t="n">
        <v>1</v>
      </c>
      <c r="F16" s="175" t="n">
        <v>2.04</v>
      </c>
      <c r="G16" s="175" t="n">
        <v>0.62</v>
      </c>
      <c r="H16" s="175" t="n">
        <v>1.42</v>
      </c>
    </row>
    <row r="17" customFormat="false" ht="16.5" hidden="false" customHeight="false" outlineLevel="0" collapsed="false">
      <c r="A17" s="176" t="s">
        <v>218</v>
      </c>
      <c r="B17" s="180"/>
      <c r="C17" s="175" t="n">
        <v>737</v>
      </c>
      <c r="D17" s="175" t="n">
        <v>630</v>
      </c>
      <c r="E17" s="175" t="n">
        <v>107</v>
      </c>
      <c r="F17" s="175" t="n">
        <v>3909</v>
      </c>
      <c r="G17" s="175" t="n">
        <v>1333</v>
      </c>
      <c r="H17" s="175" t="n">
        <v>2575</v>
      </c>
    </row>
    <row r="18" customFormat="false" ht="16.5" hidden="false" customHeight="false" outlineLevel="0" collapsed="false">
      <c r="A18" s="176" t="s">
        <v>219</v>
      </c>
      <c r="B18" s="180"/>
      <c r="C18" s="175" t="n">
        <v>2601</v>
      </c>
      <c r="D18" s="175" t="n">
        <v>2136</v>
      </c>
      <c r="E18" s="175" t="n">
        <v>465</v>
      </c>
      <c r="F18" s="175" t="n">
        <v>11819</v>
      </c>
      <c r="G18" s="175" t="n">
        <v>3950</v>
      </c>
      <c r="H18" s="175" t="n">
        <v>7869</v>
      </c>
    </row>
    <row r="19" customFormat="false" ht="16.5" hidden="false" customHeight="false" outlineLevel="0" collapsed="false">
      <c r="A19" s="176" t="s">
        <v>220</v>
      </c>
      <c r="B19" s="180"/>
      <c r="C19" s="175" t="n">
        <v>221</v>
      </c>
      <c r="D19" s="175" t="n">
        <v>111</v>
      </c>
      <c r="E19" s="175" t="n">
        <v>110</v>
      </c>
      <c r="F19" s="175" t="n">
        <v>898</v>
      </c>
      <c r="G19" s="175" t="n">
        <v>302</v>
      </c>
      <c r="H19" s="175" t="n">
        <v>596</v>
      </c>
    </row>
    <row r="20" customFormat="false" ht="16.5" hidden="false" customHeight="false" outlineLevel="0" collapsed="false">
      <c r="A20" s="176" t="s">
        <v>221</v>
      </c>
      <c r="B20" s="180"/>
      <c r="C20" s="175" t="n">
        <v>2248</v>
      </c>
      <c r="D20" s="175" t="n">
        <v>1624</v>
      </c>
      <c r="E20" s="175" t="n">
        <v>624</v>
      </c>
      <c r="F20" s="175" t="n">
        <v>9885.53</v>
      </c>
      <c r="G20" s="175" t="n">
        <v>3326.7</v>
      </c>
      <c r="H20" s="175" t="n">
        <v>6558.83</v>
      </c>
    </row>
    <row r="21" customFormat="false" ht="16.5" hidden="false" customHeight="false" outlineLevel="0" collapsed="false">
      <c r="A21" s="176" t="s">
        <v>222</v>
      </c>
      <c r="B21" s="180"/>
      <c r="C21" s="175" t="n">
        <v>2417</v>
      </c>
      <c r="D21" s="175" t="n">
        <v>1633</v>
      </c>
      <c r="E21" s="175" t="n">
        <v>784</v>
      </c>
      <c r="F21" s="175" t="n">
        <v>9488.33</v>
      </c>
      <c r="G21" s="175" t="n">
        <v>3163.31</v>
      </c>
      <c r="H21" s="175" t="n">
        <v>6325.02</v>
      </c>
    </row>
    <row r="22" customFormat="false" ht="16.5" hidden="false" customHeight="false" outlineLevel="0" collapsed="false">
      <c r="A22" s="176" t="s">
        <v>223</v>
      </c>
      <c r="B22" s="180"/>
      <c r="C22" s="175" t="n">
        <v>671</v>
      </c>
      <c r="D22" s="175" t="n">
        <v>325</v>
      </c>
      <c r="E22" s="175" t="n">
        <v>346</v>
      </c>
      <c r="F22" s="175" t="n">
        <v>2168.98</v>
      </c>
      <c r="G22" s="175" t="n">
        <v>703.83</v>
      </c>
      <c r="H22" s="175" t="n">
        <v>1465.16</v>
      </c>
    </row>
    <row r="23" customFormat="false" ht="16.5" hidden="false" customHeight="false" outlineLevel="0" collapsed="false">
      <c r="A23" s="176" t="s">
        <v>224</v>
      </c>
      <c r="B23" s="180"/>
      <c r="C23" s="175" t="n">
        <v>518</v>
      </c>
      <c r="D23" s="175" t="n">
        <v>51</v>
      </c>
      <c r="E23" s="175" t="n">
        <v>467</v>
      </c>
      <c r="F23" s="175" t="n">
        <v>912.23</v>
      </c>
      <c r="G23" s="175" t="n">
        <v>286.73</v>
      </c>
      <c r="H23" s="175" t="n">
        <v>625.49</v>
      </c>
    </row>
    <row r="24" customFormat="false" ht="16.5" hidden="false" customHeight="false" outlineLevel="0" collapsed="false">
      <c r="A24" s="176" t="s">
        <v>225</v>
      </c>
      <c r="B24" s="180"/>
      <c r="C24" s="175" t="n">
        <v>3282</v>
      </c>
      <c r="D24" s="175" t="n">
        <v>2289</v>
      </c>
      <c r="E24" s="175" t="n">
        <v>993</v>
      </c>
      <c r="F24" s="175" t="n">
        <v>20338</v>
      </c>
      <c r="G24" s="175" t="n">
        <v>7383</v>
      </c>
      <c r="H24" s="175" t="n">
        <v>12955</v>
      </c>
    </row>
    <row r="25" customFormat="false" ht="16.5" hidden="false" customHeight="false" outlineLevel="0" collapsed="false">
      <c r="A25" s="176" t="s">
        <v>226</v>
      </c>
      <c r="B25" s="180"/>
      <c r="C25" s="175" t="n">
        <v>181</v>
      </c>
      <c r="D25" s="175" t="n">
        <v>71</v>
      </c>
      <c r="E25" s="175" t="n">
        <v>110</v>
      </c>
      <c r="F25" s="175" t="n">
        <v>619</v>
      </c>
      <c r="G25" s="175" t="n">
        <v>210</v>
      </c>
      <c r="H25" s="175" t="n">
        <v>409</v>
      </c>
    </row>
    <row r="26" customFormat="false" ht="16.5" hidden="false" customHeight="false" outlineLevel="0" collapsed="false">
      <c r="A26" s="176" t="s">
        <v>227</v>
      </c>
      <c r="B26" s="180"/>
      <c r="C26" s="175" t="n">
        <v>1323</v>
      </c>
      <c r="D26" s="175" t="n">
        <v>890</v>
      </c>
      <c r="E26" s="175" t="n">
        <v>433</v>
      </c>
      <c r="F26" s="175" t="n">
        <v>6328.72</v>
      </c>
      <c r="G26" s="175" t="n">
        <v>2146.17</v>
      </c>
      <c r="H26" s="175" t="n">
        <v>4182.55</v>
      </c>
    </row>
    <row r="27" customFormat="false" ht="16.5" hidden="false" customHeight="false" outlineLevel="0" collapsed="false">
      <c r="A27" s="176" t="s">
        <v>228</v>
      </c>
      <c r="B27" s="180"/>
      <c r="C27" s="175" t="n">
        <v>154</v>
      </c>
      <c r="D27" s="175" t="n">
        <v>114</v>
      </c>
      <c r="E27" s="175" t="n">
        <v>40</v>
      </c>
      <c r="F27" s="175" t="n">
        <v>449</v>
      </c>
      <c r="G27" s="175" t="n">
        <v>150</v>
      </c>
      <c r="H27" s="175" t="n">
        <v>299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26981</v>
      </c>
      <c r="D29" s="178" t="n">
        <v>17669</v>
      </c>
      <c r="E29" s="178" t="n">
        <v>9312</v>
      </c>
      <c r="F29" s="178" t="n">
        <v>112797.15</v>
      </c>
      <c r="G29" s="178" t="n">
        <v>38040.37</v>
      </c>
      <c r="H29" s="178" t="n">
        <v>74756.79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5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212</v>
      </c>
      <c r="D33" s="175" t="n">
        <v>103</v>
      </c>
      <c r="E33" s="175" t="n">
        <v>109</v>
      </c>
      <c r="F33" s="175" t="n">
        <v>717.39</v>
      </c>
      <c r="G33" s="175" t="n">
        <v>231.46</v>
      </c>
      <c r="H33" s="175" t="n">
        <v>485.94</v>
      </c>
    </row>
    <row r="34" customFormat="false" ht="16.5" hidden="false" customHeight="false" outlineLevel="0" collapsed="false">
      <c r="A34" s="176" t="s">
        <v>215</v>
      </c>
      <c r="B34" s="180"/>
      <c r="C34" s="175" t="n">
        <v>406</v>
      </c>
      <c r="D34" s="175" t="n">
        <v>337</v>
      </c>
      <c r="E34" s="175" t="n">
        <v>69</v>
      </c>
      <c r="F34" s="175" t="n">
        <v>1866.27</v>
      </c>
      <c r="G34" s="175" t="n">
        <v>625.74</v>
      </c>
      <c r="H34" s="175" t="n">
        <v>1240.53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7</v>
      </c>
      <c r="D36" s="175" t="n">
        <v>3</v>
      </c>
      <c r="E36" s="175" t="n">
        <v>4</v>
      </c>
      <c r="F36" s="175" t="n">
        <v>29.42</v>
      </c>
      <c r="G36" s="175" t="n">
        <v>9.33</v>
      </c>
      <c r="H36" s="175" t="n">
        <v>20.09</v>
      </c>
    </row>
    <row r="37" customFormat="false" ht="16.5" hidden="false" customHeight="false" outlineLevel="0" collapsed="false">
      <c r="A37" s="176" t="s">
        <v>217</v>
      </c>
      <c r="B37" s="180"/>
      <c r="C37" s="175" t="n">
        <v>10</v>
      </c>
      <c r="D37" s="175" t="n">
        <v>9</v>
      </c>
      <c r="E37" s="175" t="n">
        <v>1</v>
      </c>
      <c r="F37" s="175" t="n">
        <v>79.13</v>
      </c>
      <c r="G37" s="175" t="n">
        <v>27.6</v>
      </c>
      <c r="H37" s="175" t="n">
        <v>51.53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11</v>
      </c>
      <c r="D39" s="175" t="n">
        <v>6</v>
      </c>
      <c r="E39" s="175" t="n">
        <v>5</v>
      </c>
      <c r="F39" s="175" t="n">
        <v>48</v>
      </c>
      <c r="G39" s="175" t="n">
        <v>15</v>
      </c>
      <c r="H39" s="175" t="n">
        <v>33</v>
      </c>
    </row>
    <row r="40" customFormat="false" ht="16.5" hidden="false" customHeight="false" outlineLevel="0" collapsed="false">
      <c r="A40" s="176" t="s">
        <v>220</v>
      </c>
      <c r="B40" s="180"/>
      <c r="C40" s="175" t="n">
        <v>10</v>
      </c>
      <c r="D40" s="175" t="n">
        <v>7</v>
      </c>
      <c r="E40" s="175" t="n">
        <v>3</v>
      </c>
      <c r="F40" s="175" t="n">
        <v>53</v>
      </c>
      <c r="G40" s="175" t="n">
        <v>17</v>
      </c>
      <c r="H40" s="175" t="n">
        <v>36</v>
      </c>
    </row>
    <row r="41" customFormat="false" ht="16.5" hidden="false" customHeight="false" outlineLevel="0" collapsed="false">
      <c r="A41" s="176" t="s">
        <v>221</v>
      </c>
      <c r="B41" s="180"/>
      <c r="C41" s="175" t="n">
        <v>547</v>
      </c>
      <c r="D41" s="175" t="n">
        <v>426</v>
      </c>
      <c r="E41" s="175" t="n">
        <v>121</v>
      </c>
      <c r="F41" s="175" t="n">
        <v>2573.81</v>
      </c>
      <c r="G41" s="175" t="n">
        <v>866.8</v>
      </c>
      <c r="H41" s="175" t="n">
        <v>1707.02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51</v>
      </c>
      <c r="D43" s="175" t="n">
        <v>5</v>
      </c>
      <c r="E43" s="175" t="n">
        <v>46</v>
      </c>
      <c r="F43" s="175" t="n">
        <v>79.05</v>
      </c>
      <c r="G43" s="175" t="n">
        <v>24.65</v>
      </c>
      <c r="H43" s="175" t="n">
        <v>54.4</v>
      </c>
    </row>
    <row r="44" customFormat="false" ht="16.5" hidden="false" customHeight="false" outlineLevel="0" collapsed="false">
      <c r="A44" s="176" t="s">
        <v>224</v>
      </c>
      <c r="B44" s="180"/>
      <c r="C44" s="175" t="n">
        <v>55</v>
      </c>
      <c r="D44" s="175" t="n">
        <v>4</v>
      </c>
      <c r="E44" s="175" t="n">
        <v>51</v>
      </c>
      <c r="F44" s="175" t="n">
        <v>81.69</v>
      </c>
      <c r="G44" s="175" t="n">
        <v>25.5</v>
      </c>
      <c r="H44" s="175" t="n">
        <v>56.19</v>
      </c>
    </row>
    <row r="45" customFormat="false" ht="16.5" hidden="false" customHeight="false" outlineLevel="0" collapsed="false">
      <c r="A45" s="176" t="s">
        <v>225</v>
      </c>
      <c r="B45" s="180"/>
      <c r="C45" s="175" t="n">
        <v>4</v>
      </c>
      <c r="D45" s="175" t="n">
        <v>2</v>
      </c>
      <c r="E45" s="175" t="n">
        <v>2</v>
      </c>
      <c r="F45" s="175" t="n">
        <v>30</v>
      </c>
      <c r="G45" s="175" t="n">
        <v>12</v>
      </c>
      <c r="H45" s="175" t="n">
        <v>18</v>
      </c>
    </row>
    <row r="46" customFormat="false" ht="16.5" hidden="false" customHeight="false" outlineLevel="0" collapsed="false">
      <c r="A46" s="176" t="s">
        <v>226</v>
      </c>
      <c r="B46" s="180"/>
      <c r="C46" s="175" t="n">
        <v>17</v>
      </c>
      <c r="D46" s="175" t="n">
        <v>11</v>
      </c>
      <c r="E46" s="175" t="n">
        <v>6</v>
      </c>
      <c r="F46" s="175" t="n">
        <v>77</v>
      </c>
      <c r="G46" s="175" t="n">
        <v>29</v>
      </c>
      <c r="H46" s="175" t="n">
        <v>48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1330</v>
      </c>
      <c r="D50" s="178" t="n">
        <v>913</v>
      </c>
      <c r="E50" s="178" t="n">
        <v>417</v>
      </c>
      <c r="F50" s="178" t="n">
        <v>5635.05</v>
      </c>
      <c r="G50" s="178" t="n">
        <v>1884.15</v>
      </c>
      <c r="H50" s="178" t="n">
        <v>3750.9</v>
      </c>
    </row>
    <row r="51" s="167" customFormat="true" ht="12.7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  <c r="H51" s="179" t="n">
        <v>0</v>
      </c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2" min="2" style="145" width="0.12"/>
    <col collapsed="false" customWidth="true" hidden="false" outlineLevel="0" max="8" min="3" style="145" width="15.99"/>
    <col collapsed="false" customWidth="false" hidden="false" outlineLevel="0" max="257" min="9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H2" s="60" t="s">
        <v>134</v>
      </c>
    </row>
    <row r="3" customFormat="false" ht="16.5" hidden="false" customHeight="false" outlineLevel="0" collapsed="false">
      <c r="A3" s="187"/>
      <c r="B3" s="187"/>
      <c r="C3" s="189"/>
      <c r="D3" s="189"/>
      <c r="E3" s="189"/>
      <c r="F3" s="189"/>
      <c r="G3" s="189"/>
      <c r="H3" s="189"/>
    </row>
    <row r="4" customFormat="false" ht="16.5" hidden="false" customHeight="false" outlineLevel="0" collapsed="false">
      <c r="A4" s="190" t="s">
        <v>197</v>
      </c>
      <c r="B4" s="191"/>
      <c r="C4" s="191"/>
      <c r="D4" s="191"/>
      <c r="E4" s="191"/>
      <c r="F4" s="191"/>
      <c r="G4" s="191"/>
      <c r="H4" s="191"/>
    </row>
    <row r="5" customFormat="false" ht="15" hidden="false" customHeight="true" outlineLevel="0" collapsed="false">
      <c r="A5" s="192"/>
      <c r="B5" s="192"/>
      <c r="C5" s="192"/>
      <c r="D5" s="192"/>
      <c r="E5" s="192"/>
      <c r="F5" s="192"/>
      <c r="G5" s="192"/>
      <c r="H5" s="192"/>
    </row>
    <row r="6" customFormat="false" ht="19.5" hidden="false" customHeight="true" outlineLevel="0" collapsed="false">
      <c r="A6" s="152" t="s">
        <v>198</v>
      </c>
      <c r="B6" s="153"/>
      <c r="C6" s="154" t="s">
        <v>199</v>
      </c>
      <c r="D6" s="154"/>
      <c r="E6" s="154"/>
      <c r="F6" s="155" t="s">
        <v>200</v>
      </c>
      <c r="G6" s="155"/>
      <c r="H6" s="155"/>
    </row>
    <row r="7" customFormat="false" ht="30.75" hidden="false" customHeight="true" outlineLevel="0" collapsed="false">
      <c r="A7" s="152"/>
      <c r="B7" s="157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19.5" hidden="false" customHeight="true" outlineLevel="0" collapsed="false">
      <c r="A8" s="152"/>
      <c r="B8" s="160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false" outlineLevel="0" collapsed="false">
      <c r="A9" s="170"/>
      <c r="B9" s="170"/>
      <c r="C9" s="179"/>
      <c r="D9" s="179"/>
      <c r="E9" s="179"/>
      <c r="F9" s="179"/>
      <c r="G9" s="179"/>
      <c r="H9" s="179"/>
    </row>
    <row r="10" customFormat="false" ht="16.5" hidden="false" customHeight="true" outlineLevel="0" collapsed="false">
      <c r="A10" s="167"/>
      <c r="B10" s="165"/>
      <c r="C10" s="169" t="s">
        <v>236</v>
      </c>
      <c r="D10" s="165"/>
      <c r="E10" s="165"/>
      <c r="F10" s="165"/>
      <c r="G10" s="165"/>
      <c r="H10" s="165"/>
    </row>
    <row r="11" customFormat="false" ht="16.5" hidden="false" customHeight="false" outlineLevel="0" collapsed="false">
      <c r="A11" s="170"/>
      <c r="B11" s="170"/>
      <c r="C11" s="171"/>
      <c r="D11" s="172"/>
      <c r="E11" s="171"/>
      <c r="F11" s="171"/>
      <c r="G11" s="171"/>
      <c r="H11" s="171"/>
    </row>
    <row r="12" customFormat="false" ht="16.5" hidden="false" customHeight="false" outlineLevel="0" collapsed="false">
      <c r="A12" s="176" t="s">
        <v>214</v>
      </c>
      <c r="B12" s="180"/>
      <c r="C12" s="175" t="n">
        <v>90</v>
      </c>
      <c r="D12" s="175" t="n">
        <v>10</v>
      </c>
      <c r="E12" s="175" t="n">
        <v>80</v>
      </c>
      <c r="F12" s="175" t="n">
        <v>214.18</v>
      </c>
      <c r="G12" s="175" t="n">
        <v>66.31</v>
      </c>
      <c r="H12" s="175" t="n">
        <v>147.87</v>
      </c>
    </row>
    <row r="13" customFormat="false" ht="16.5" hidden="false" customHeight="false" outlineLevel="0" collapsed="false">
      <c r="A13" s="176" t="s">
        <v>215</v>
      </c>
      <c r="B13" s="180"/>
      <c r="C13" s="175" t="n">
        <v>831</v>
      </c>
      <c r="D13" s="175" t="n">
        <v>299</v>
      </c>
      <c r="E13" s="175" t="n">
        <v>532</v>
      </c>
      <c r="F13" s="175" t="n">
        <v>2282.12</v>
      </c>
      <c r="G13" s="175" t="n">
        <v>755.79</v>
      </c>
      <c r="H13" s="175" t="n">
        <v>1526.33</v>
      </c>
    </row>
    <row r="14" customFormat="false" ht="16.5" hidden="false" customHeight="false" outlineLevel="0" collapsed="false">
      <c r="A14" s="176" t="s">
        <v>216</v>
      </c>
      <c r="B14" s="180"/>
      <c r="C14" s="175" t="n">
        <v>92</v>
      </c>
      <c r="D14" s="175" t="n">
        <v>10</v>
      </c>
      <c r="E14" s="175" t="n">
        <v>82</v>
      </c>
      <c r="F14" s="175" t="n">
        <v>318.15</v>
      </c>
      <c r="G14" s="175" t="n">
        <v>101.79</v>
      </c>
      <c r="H14" s="175" t="n">
        <v>216.37</v>
      </c>
    </row>
    <row r="15" customFormat="false" ht="16.5" hidden="false" customHeight="false" outlineLevel="0" collapsed="false">
      <c r="A15" s="176" t="s">
        <v>173</v>
      </c>
      <c r="B15" s="180"/>
      <c r="C15" s="175" t="n">
        <v>52</v>
      </c>
      <c r="D15" s="175" t="n">
        <v>9</v>
      </c>
      <c r="E15" s="175" t="n">
        <v>43</v>
      </c>
      <c r="F15" s="175" t="n">
        <v>168.14</v>
      </c>
      <c r="G15" s="175" t="n">
        <v>54.44</v>
      </c>
      <c r="H15" s="175" t="n">
        <v>113.7</v>
      </c>
    </row>
    <row r="16" customFormat="false" ht="16.5" hidden="false" customHeight="false" outlineLevel="0" collapsed="false">
      <c r="A16" s="176" t="s">
        <v>217</v>
      </c>
      <c r="B16" s="180"/>
      <c r="C16" s="175" t="n">
        <v>52</v>
      </c>
      <c r="D16" s="175" t="n">
        <v>4</v>
      </c>
      <c r="E16" s="175" t="n">
        <v>48</v>
      </c>
      <c r="F16" s="175" t="n">
        <v>109.33</v>
      </c>
      <c r="G16" s="175" t="n">
        <v>33.88</v>
      </c>
      <c r="H16" s="175" t="n">
        <v>75.45</v>
      </c>
    </row>
    <row r="17" customFormat="false" ht="16.5" hidden="false" customHeight="false" outlineLevel="0" collapsed="false">
      <c r="A17" s="176" t="s">
        <v>218</v>
      </c>
      <c r="B17" s="180"/>
      <c r="C17" s="175" t="n">
        <v>22</v>
      </c>
      <c r="D17" s="175" t="n">
        <v>4</v>
      </c>
      <c r="E17" s="175" t="n">
        <v>18</v>
      </c>
      <c r="F17" s="175" t="n">
        <v>55</v>
      </c>
      <c r="G17" s="175" t="n">
        <v>17</v>
      </c>
      <c r="H17" s="175" t="n">
        <v>38</v>
      </c>
    </row>
    <row r="18" customFormat="false" ht="16.5" hidden="false" customHeight="false" outlineLevel="0" collapsed="false">
      <c r="A18" s="176" t="s">
        <v>219</v>
      </c>
      <c r="B18" s="180"/>
      <c r="C18" s="175" t="n">
        <v>94</v>
      </c>
      <c r="D18" s="175" t="n">
        <v>11</v>
      </c>
      <c r="E18" s="175" t="n">
        <v>83</v>
      </c>
      <c r="F18" s="175" t="n">
        <v>280</v>
      </c>
      <c r="G18" s="175" t="n">
        <v>87</v>
      </c>
      <c r="H18" s="175" t="n">
        <v>193</v>
      </c>
    </row>
    <row r="19" customFormat="false" ht="16.5" hidden="false" customHeight="false" outlineLevel="0" collapsed="false">
      <c r="A19" s="176" t="s">
        <v>220</v>
      </c>
      <c r="B19" s="180"/>
      <c r="C19" s="175" t="n">
        <v>17</v>
      </c>
      <c r="D19" s="175" t="n">
        <v>2</v>
      </c>
      <c r="E19" s="175" t="n">
        <v>15</v>
      </c>
      <c r="F19" s="175" t="n">
        <v>51</v>
      </c>
      <c r="G19" s="175" t="n">
        <v>16</v>
      </c>
      <c r="H19" s="175" t="n">
        <v>35</v>
      </c>
    </row>
    <row r="20" customFormat="false" ht="16.5" hidden="false" customHeight="false" outlineLevel="0" collapsed="false">
      <c r="A20" s="176" t="s">
        <v>221</v>
      </c>
      <c r="B20" s="180"/>
      <c r="C20" s="175" t="n">
        <v>444</v>
      </c>
      <c r="D20" s="175" t="n">
        <v>48</v>
      </c>
      <c r="E20" s="175" t="n">
        <v>396</v>
      </c>
      <c r="F20" s="175" t="n">
        <v>1072.02</v>
      </c>
      <c r="G20" s="175" t="n">
        <v>335.28</v>
      </c>
      <c r="H20" s="175" t="n">
        <v>736.74</v>
      </c>
    </row>
    <row r="21" customFormat="false" ht="16.5" hidden="false" customHeight="false" outlineLevel="0" collapsed="false">
      <c r="A21" s="176" t="s">
        <v>222</v>
      </c>
      <c r="B21" s="180"/>
      <c r="C21" s="175" t="n">
        <v>0</v>
      </c>
      <c r="D21" s="175" t="n">
        <v>0</v>
      </c>
      <c r="E21" s="175" t="n">
        <v>0</v>
      </c>
      <c r="F21" s="175" t="n">
        <v>0</v>
      </c>
      <c r="G21" s="175" t="n">
        <v>0</v>
      </c>
      <c r="H21" s="175" t="n">
        <v>0</v>
      </c>
    </row>
    <row r="22" customFormat="false" ht="16.5" hidden="false" customHeight="false" outlineLevel="0" collapsed="false">
      <c r="A22" s="176" t="s">
        <v>223</v>
      </c>
      <c r="B22" s="180"/>
      <c r="C22" s="175" t="n">
        <v>40</v>
      </c>
      <c r="D22" s="175" t="n">
        <v>4</v>
      </c>
      <c r="E22" s="175" t="n">
        <v>36</v>
      </c>
      <c r="F22" s="175" t="n">
        <v>138.93</v>
      </c>
      <c r="G22" s="175" t="n">
        <v>51.36</v>
      </c>
      <c r="H22" s="175" t="n">
        <v>87.57</v>
      </c>
    </row>
    <row r="23" customFormat="false" ht="16.5" hidden="false" customHeight="false" outlineLevel="0" collapsed="false">
      <c r="A23" s="176" t="s">
        <v>224</v>
      </c>
      <c r="B23" s="180"/>
      <c r="C23" s="175" t="n">
        <v>43</v>
      </c>
      <c r="D23" s="175" t="n">
        <v>2</v>
      </c>
      <c r="E23" s="175" t="n">
        <v>41</v>
      </c>
      <c r="F23" s="175" t="n">
        <v>87.52</v>
      </c>
      <c r="G23" s="175" t="n">
        <v>27.05</v>
      </c>
      <c r="H23" s="175" t="n">
        <v>60.47</v>
      </c>
    </row>
    <row r="24" customFormat="false" ht="16.5" hidden="false" customHeight="false" outlineLevel="0" collapsed="false">
      <c r="A24" s="176" t="s">
        <v>225</v>
      </c>
      <c r="B24" s="180"/>
      <c r="C24" s="175" t="n">
        <v>7</v>
      </c>
      <c r="D24" s="175" t="n">
        <v>0</v>
      </c>
      <c r="E24" s="175" t="n">
        <v>7</v>
      </c>
      <c r="F24" s="175" t="n">
        <v>13</v>
      </c>
      <c r="G24" s="175" t="n">
        <v>4</v>
      </c>
      <c r="H24" s="175" t="n">
        <v>9</v>
      </c>
    </row>
    <row r="25" customFormat="false" ht="16.5" hidden="false" customHeight="false" outlineLevel="0" collapsed="false">
      <c r="A25" s="176" t="s">
        <v>226</v>
      </c>
      <c r="B25" s="180"/>
      <c r="C25" s="175" t="n">
        <v>93</v>
      </c>
      <c r="D25" s="175" t="n">
        <v>26</v>
      </c>
      <c r="E25" s="175" t="n">
        <v>67</v>
      </c>
      <c r="F25" s="175" t="n">
        <v>347</v>
      </c>
      <c r="G25" s="175" t="n">
        <v>121</v>
      </c>
      <c r="H25" s="175" t="n">
        <v>226</v>
      </c>
    </row>
    <row r="26" customFormat="false" ht="16.5" hidden="false" customHeight="false" outlineLevel="0" collapsed="false">
      <c r="A26" s="176" t="s">
        <v>227</v>
      </c>
      <c r="B26" s="180"/>
      <c r="C26" s="175" t="n">
        <v>8</v>
      </c>
      <c r="D26" s="175" t="n">
        <v>0</v>
      </c>
      <c r="E26" s="175" t="n">
        <v>8</v>
      </c>
      <c r="F26" s="175" t="n">
        <v>3.36</v>
      </c>
      <c r="G26" s="175" t="n">
        <v>1.03</v>
      </c>
      <c r="H26" s="175" t="n">
        <v>2.34</v>
      </c>
    </row>
    <row r="27" customFormat="false" ht="16.5" hidden="false" customHeight="false" outlineLevel="0" collapsed="false">
      <c r="A27" s="176" t="s">
        <v>228</v>
      </c>
      <c r="B27" s="180"/>
      <c r="C27" s="175" t="n">
        <v>9</v>
      </c>
      <c r="D27" s="175" t="n">
        <v>0</v>
      </c>
      <c r="E27" s="175" t="n">
        <v>9</v>
      </c>
      <c r="F27" s="175" t="n">
        <v>18</v>
      </c>
      <c r="G27" s="175" t="n">
        <v>6</v>
      </c>
      <c r="H27" s="175" t="n">
        <v>13</v>
      </c>
    </row>
    <row r="28" customFormat="false" ht="16.5" hidden="false" customHeight="false" outlineLevel="0" collapsed="false">
      <c r="A28" s="176"/>
      <c r="B28" s="180"/>
      <c r="C28" s="175"/>
      <c r="D28" s="175"/>
      <c r="E28" s="175"/>
      <c r="F28" s="175"/>
      <c r="G28" s="175"/>
      <c r="H28" s="175"/>
    </row>
    <row r="29" customFormat="false" ht="16.5" hidden="false" customHeight="false" outlineLevel="0" collapsed="false">
      <c r="A29" s="177" t="s">
        <v>213</v>
      </c>
      <c r="B29" s="181"/>
      <c r="C29" s="178" t="n">
        <v>1894</v>
      </c>
      <c r="D29" s="178" t="n">
        <v>429</v>
      </c>
      <c r="E29" s="178" t="n">
        <v>1465</v>
      </c>
      <c r="F29" s="178" t="n">
        <v>5156.61</v>
      </c>
      <c r="G29" s="178" t="n">
        <v>1676.68</v>
      </c>
      <c r="H29" s="178" t="n">
        <v>3479.92</v>
      </c>
    </row>
    <row r="30" customFormat="false" ht="16.5" hidden="false" customHeight="false" outlineLevel="0" collapsed="false">
      <c r="A30" s="170"/>
      <c r="B30" s="170"/>
      <c r="C30" s="179"/>
      <c r="D30" s="179"/>
      <c r="E30" s="179"/>
      <c r="F30" s="179"/>
      <c r="G30" s="179"/>
      <c r="H30" s="179"/>
    </row>
    <row r="31" customFormat="false" ht="24.75" hidden="false" customHeight="true" outlineLevel="0" collapsed="false">
      <c r="A31" s="167"/>
      <c r="B31" s="165"/>
      <c r="C31" s="169" t="s">
        <v>237</v>
      </c>
      <c r="D31" s="165"/>
      <c r="E31" s="165"/>
      <c r="F31" s="165"/>
      <c r="G31" s="165"/>
      <c r="H31" s="165"/>
    </row>
    <row r="32" customFormat="false" ht="16.5" hidden="false" customHeight="false" outlineLevel="0" collapsed="false">
      <c r="A32" s="170"/>
      <c r="B32" s="170"/>
      <c r="C32" s="171"/>
      <c r="D32" s="172"/>
      <c r="E32" s="171"/>
      <c r="F32" s="171"/>
      <c r="G32" s="171"/>
      <c r="H32" s="171"/>
    </row>
    <row r="33" customFormat="false" ht="16.5" hidden="false" customHeight="false" outlineLevel="0" collapsed="false">
      <c r="A33" s="176" t="s">
        <v>214</v>
      </c>
      <c r="B33" s="180"/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  <c r="H33" s="175" t="n">
        <v>0</v>
      </c>
    </row>
    <row r="34" customFormat="false" ht="16.5" hidden="false" customHeight="false" outlineLevel="0" collapsed="false">
      <c r="A34" s="176" t="s">
        <v>215</v>
      </c>
      <c r="B34" s="180"/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  <c r="H34" s="175" t="n">
        <v>0</v>
      </c>
    </row>
    <row r="35" customFormat="false" ht="16.5" hidden="false" customHeight="false" outlineLevel="0" collapsed="false">
      <c r="A35" s="176" t="s">
        <v>216</v>
      </c>
      <c r="B35" s="180"/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  <c r="H35" s="175" t="n">
        <v>0</v>
      </c>
    </row>
    <row r="36" customFormat="false" ht="16.5" hidden="false" customHeight="false" outlineLevel="0" collapsed="false">
      <c r="A36" s="176" t="s">
        <v>173</v>
      </c>
      <c r="B36" s="180"/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  <c r="H36" s="175" t="n">
        <v>0</v>
      </c>
    </row>
    <row r="37" customFormat="false" ht="16.5" hidden="false" customHeight="false" outlineLevel="0" collapsed="false">
      <c r="A37" s="176" t="s">
        <v>217</v>
      </c>
      <c r="B37" s="180"/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  <c r="H37" s="175" t="n">
        <v>0</v>
      </c>
    </row>
    <row r="38" customFormat="false" ht="16.5" hidden="false" customHeight="false" outlineLevel="0" collapsed="false">
      <c r="A38" s="176" t="s">
        <v>218</v>
      </c>
      <c r="B38" s="180"/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  <c r="H38" s="175" t="n">
        <v>0</v>
      </c>
    </row>
    <row r="39" customFormat="false" ht="16.5" hidden="false" customHeight="false" outlineLevel="0" collapsed="false">
      <c r="A39" s="176" t="s">
        <v>219</v>
      </c>
      <c r="B39" s="180"/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  <c r="H39" s="175" t="n">
        <v>0</v>
      </c>
    </row>
    <row r="40" customFormat="false" ht="16.5" hidden="false" customHeight="false" outlineLevel="0" collapsed="false">
      <c r="A40" s="176" t="s">
        <v>220</v>
      </c>
      <c r="B40" s="180"/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  <c r="H40" s="175" t="n">
        <v>0</v>
      </c>
    </row>
    <row r="41" customFormat="false" ht="16.5" hidden="false" customHeight="false" outlineLevel="0" collapsed="false">
      <c r="A41" s="176" t="s">
        <v>221</v>
      </c>
      <c r="B41" s="180"/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  <c r="H41" s="175" t="n">
        <v>0</v>
      </c>
    </row>
    <row r="42" customFormat="false" ht="16.5" hidden="false" customHeight="false" outlineLevel="0" collapsed="false">
      <c r="A42" s="176" t="s">
        <v>222</v>
      </c>
      <c r="B42" s="180"/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  <c r="H42" s="175" t="n">
        <v>0</v>
      </c>
    </row>
    <row r="43" customFormat="false" ht="16.5" hidden="false" customHeight="false" outlineLevel="0" collapsed="false">
      <c r="A43" s="176" t="s">
        <v>223</v>
      </c>
      <c r="B43" s="180"/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  <c r="H43" s="175" t="n">
        <v>0</v>
      </c>
    </row>
    <row r="44" customFormat="false" ht="16.5" hidden="false" customHeight="false" outlineLevel="0" collapsed="false">
      <c r="A44" s="176" t="s">
        <v>224</v>
      </c>
      <c r="B44" s="180"/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  <c r="H44" s="175" t="n">
        <v>0</v>
      </c>
    </row>
    <row r="45" customFormat="false" ht="16.5" hidden="false" customHeight="false" outlineLevel="0" collapsed="false">
      <c r="A45" s="176" t="s">
        <v>225</v>
      </c>
      <c r="B45" s="180"/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  <c r="H45" s="175" t="n">
        <v>0</v>
      </c>
    </row>
    <row r="46" customFormat="false" ht="16.5" hidden="false" customHeight="false" outlineLevel="0" collapsed="false">
      <c r="A46" s="176" t="s">
        <v>226</v>
      </c>
      <c r="B46" s="180"/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  <c r="H46" s="175" t="n">
        <v>0</v>
      </c>
    </row>
    <row r="47" customFormat="false" ht="16.5" hidden="false" customHeight="false" outlineLevel="0" collapsed="false">
      <c r="A47" s="176" t="s">
        <v>227</v>
      </c>
      <c r="B47" s="180"/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  <c r="H47" s="175" t="n">
        <v>0</v>
      </c>
    </row>
    <row r="48" customFormat="false" ht="16.5" hidden="false" customHeight="false" outlineLevel="0" collapsed="false">
      <c r="A48" s="176" t="s">
        <v>228</v>
      </c>
      <c r="B48" s="180"/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  <c r="H48" s="175" t="n">
        <v>0</v>
      </c>
    </row>
    <row r="49" customFormat="false" ht="16.5" hidden="false" customHeight="false" outlineLevel="0" collapsed="false">
      <c r="A49" s="176"/>
      <c r="B49" s="180"/>
      <c r="C49" s="175"/>
      <c r="D49" s="175"/>
      <c r="E49" s="175"/>
      <c r="F49" s="175"/>
      <c r="G49" s="175"/>
      <c r="H49" s="175"/>
    </row>
    <row r="50" s="167" customFormat="true" ht="12.75" hidden="false" customHeight="false" outlineLevel="0" collapsed="false">
      <c r="A50" s="177" t="s">
        <v>213</v>
      </c>
      <c r="B50" s="181"/>
      <c r="C50" s="178" t="n">
        <v>0</v>
      </c>
      <c r="D50" s="178" t="n">
        <v>0</v>
      </c>
      <c r="E50" s="178" t="n">
        <v>0</v>
      </c>
      <c r="F50" s="178" t="n">
        <v>0</v>
      </c>
      <c r="G50" s="178" t="n">
        <v>0</v>
      </c>
      <c r="H50" s="178" t="n">
        <v>0</v>
      </c>
    </row>
    <row r="51" s="167" customFormat="true" ht="12.75" hidden="false" customHeight="false" outlineLevel="0" collapsed="false">
      <c r="A51" s="170"/>
      <c r="B51" s="170"/>
      <c r="C51" s="179"/>
      <c r="D51" s="179"/>
      <c r="E51" s="179"/>
      <c r="F51" s="179"/>
      <c r="G51" s="179"/>
      <c r="H51" s="179"/>
    </row>
    <row r="52" s="167" customFormat="true" ht="12.75" hidden="false" customHeight="false" outlineLevel="0" collapsed="false">
      <c r="A52" s="205"/>
      <c r="B52" s="205"/>
      <c r="C52" s="205"/>
      <c r="D52" s="205"/>
      <c r="E52" s="205"/>
      <c r="F52" s="205"/>
      <c r="G52" s="205"/>
      <c r="H52" s="205"/>
    </row>
    <row r="53" customFormat="false" ht="16.5" hidden="false" customHeight="false" outlineLevel="0" collapsed="false">
      <c r="A53" s="185"/>
      <c r="B53" s="185"/>
      <c r="C53" s="206"/>
      <c r="D53" s="206"/>
      <c r="E53" s="206"/>
      <c r="F53" s="206"/>
      <c r="G53" s="206"/>
      <c r="H53" s="206"/>
    </row>
    <row r="54" customFormat="false" ht="16.5" hidden="false" customHeight="false" outlineLevel="0" collapsed="false">
      <c r="A54" s="185"/>
      <c r="B54" s="185"/>
      <c r="C54" s="206"/>
      <c r="D54" s="206"/>
      <c r="E54" s="206"/>
      <c r="F54" s="206"/>
      <c r="G54" s="206"/>
      <c r="H54" s="206"/>
    </row>
  </sheetData>
  <mergeCells count="6">
    <mergeCell ref="A2:B2"/>
    <mergeCell ref="A6:A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50" t="s">
        <v>238</v>
      </c>
      <c r="B4" s="151"/>
      <c r="C4" s="151"/>
      <c r="D4" s="151"/>
      <c r="E4" s="151"/>
      <c r="F4" s="151"/>
      <c r="G4" s="151"/>
    </row>
    <row r="5" customFormat="false" ht="20.1" hidden="false" customHeight="true" outlineLevel="0" collapsed="false">
      <c r="A5" s="211" t="s">
        <v>239</v>
      </c>
      <c r="B5" s="212"/>
      <c r="C5" s="212"/>
      <c r="D5" s="212"/>
      <c r="E5" s="212"/>
      <c r="F5" s="212"/>
      <c r="G5" s="212"/>
    </row>
    <row r="6" customFormat="false" ht="15" hidden="false" customHeight="true" outlineLevel="0" collapsed="false"/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161" customFormat="true" ht="24.95" hidden="false" customHeight="true" outlineLevel="0" collapsed="false">
      <c r="B10" s="163" t="s">
        <v>209</v>
      </c>
      <c r="C10" s="164"/>
      <c r="D10" s="164"/>
      <c r="E10" s="164"/>
      <c r="F10" s="164"/>
      <c r="G10" s="164"/>
    </row>
    <row r="11" customFormat="false" ht="8.25" hidden="false" customHeight="true" outlineLevel="0" collapsed="false">
      <c r="A11" s="167"/>
      <c r="B11" s="165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6.5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6.5" hidden="false" customHeight="fals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70"/>
      <c r="B32" s="179" t="n">
        <v>0</v>
      </c>
      <c r="C32" s="179" t="n">
        <v>0</v>
      </c>
      <c r="D32" s="179" t="n">
        <v>0</v>
      </c>
      <c r="E32" s="179" t="n">
        <v>0</v>
      </c>
      <c r="F32" s="179" t="n">
        <v>0</v>
      </c>
      <c r="G32" s="179" t="n">
        <v>0</v>
      </c>
    </row>
    <row r="33" customFormat="false" ht="16.5" hidden="false" customHeight="true" outlineLevel="0" collapsed="false">
      <c r="A33" s="167"/>
      <c r="B33" s="169" t="s">
        <v>160</v>
      </c>
      <c r="C33" s="165"/>
      <c r="D33" s="165"/>
      <c r="E33" s="165"/>
      <c r="F33" s="165"/>
      <c r="G33" s="165"/>
    </row>
    <row r="34" customFormat="false" ht="17.1" hidden="false" customHeight="true" outlineLevel="0" collapsed="false">
      <c r="A34" s="170"/>
      <c r="B34" s="171"/>
      <c r="C34" s="172"/>
      <c r="D34" s="171"/>
      <c r="E34" s="171"/>
      <c r="F34" s="171"/>
      <c r="G34" s="171"/>
    </row>
    <row r="35" customFormat="false" ht="17.1" hidden="false" customHeight="true" outlineLevel="0" collapsed="false">
      <c r="A35" s="176" t="s">
        <v>214</v>
      </c>
      <c r="B35" s="175" t="n">
        <v>8722</v>
      </c>
      <c r="C35" s="175" t="n">
        <v>7082</v>
      </c>
      <c r="D35" s="175" t="n">
        <v>1640</v>
      </c>
      <c r="E35" s="175" t="n">
        <v>30393</v>
      </c>
      <c r="F35" s="175" t="n">
        <v>12640</v>
      </c>
      <c r="G35" s="175" t="n">
        <v>17753</v>
      </c>
    </row>
    <row r="36" customFormat="false" ht="17.1" hidden="false" customHeight="true" outlineLevel="0" collapsed="false">
      <c r="A36" s="176" t="s">
        <v>215</v>
      </c>
      <c r="B36" s="175" t="n">
        <v>9982</v>
      </c>
      <c r="C36" s="175" t="n">
        <v>8442</v>
      </c>
      <c r="D36" s="175" t="n">
        <v>1540</v>
      </c>
      <c r="E36" s="175" t="n">
        <v>41168</v>
      </c>
      <c r="F36" s="175" t="n">
        <v>14503</v>
      </c>
      <c r="G36" s="175" t="n">
        <v>26665</v>
      </c>
    </row>
    <row r="37" customFormat="false" ht="17.1" hidden="false" customHeight="true" outlineLevel="0" collapsed="false">
      <c r="A37" s="176" t="s">
        <v>216</v>
      </c>
      <c r="B37" s="175" t="n">
        <v>1009</v>
      </c>
      <c r="C37" s="175" t="n">
        <v>414</v>
      </c>
      <c r="D37" s="175" t="n">
        <v>595</v>
      </c>
      <c r="E37" s="175" t="n">
        <v>3494</v>
      </c>
      <c r="F37" s="175" t="n">
        <v>1310</v>
      </c>
      <c r="G37" s="175" t="n">
        <v>2184</v>
      </c>
    </row>
    <row r="38" customFormat="false" ht="17.1" hidden="false" customHeight="true" outlineLevel="0" collapsed="false">
      <c r="A38" s="176" t="s">
        <v>173</v>
      </c>
      <c r="B38" s="175" t="n">
        <v>1148</v>
      </c>
      <c r="C38" s="175" t="n">
        <v>454</v>
      </c>
      <c r="D38" s="175" t="n">
        <v>694</v>
      </c>
      <c r="E38" s="175" t="n">
        <v>3494</v>
      </c>
      <c r="F38" s="175" t="n">
        <v>1448</v>
      </c>
      <c r="G38" s="175" t="n">
        <v>2046</v>
      </c>
    </row>
    <row r="39" customFormat="false" ht="17.1" hidden="false" customHeight="true" outlineLevel="0" collapsed="false">
      <c r="A39" s="176" t="s">
        <v>217</v>
      </c>
      <c r="B39" s="175" t="n">
        <v>683</v>
      </c>
      <c r="C39" s="175" t="n">
        <v>225</v>
      </c>
      <c r="D39" s="175" t="n">
        <v>458</v>
      </c>
      <c r="E39" s="175" t="n">
        <v>2488</v>
      </c>
      <c r="F39" s="175" t="n">
        <v>892</v>
      </c>
      <c r="G39" s="175" t="n">
        <v>1595</v>
      </c>
    </row>
    <row r="40" customFormat="false" ht="17.1" hidden="false" customHeight="true" outlineLevel="0" collapsed="false">
      <c r="A40" s="176" t="s">
        <v>218</v>
      </c>
      <c r="B40" s="175" t="n">
        <v>580</v>
      </c>
      <c r="C40" s="175" t="n">
        <v>577</v>
      </c>
      <c r="D40" s="175" t="n">
        <v>3</v>
      </c>
      <c r="E40" s="175" t="n">
        <v>2546</v>
      </c>
      <c r="F40" s="175" t="n">
        <v>1146</v>
      </c>
      <c r="G40" s="175" t="n">
        <v>1399</v>
      </c>
    </row>
    <row r="41" customFormat="false" ht="17.1" hidden="false" customHeight="true" outlineLevel="0" collapsed="false">
      <c r="A41" s="176" t="s">
        <v>219</v>
      </c>
      <c r="B41" s="175" t="n">
        <v>2355</v>
      </c>
      <c r="C41" s="175" t="n">
        <v>2157</v>
      </c>
      <c r="D41" s="175" t="n">
        <v>198</v>
      </c>
      <c r="E41" s="175" t="n">
        <v>9197</v>
      </c>
      <c r="F41" s="175" t="n">
        <v>3826</v>
      </c>
      <c r="G41" s="175" t="n">
        <v>5371</v>
      </c>
    </row>
    <row r="42" customFormat="false" ht="17.1" hidden="false" customHeight="true" outlineLevel="0" collapsed="false">
      <c r="A42" s="176" t="s">
        <v>220</v>
      </c>
      <c r="B42" s="175" t="n">
        <v>970</v>
      </c>
      <c r="C42" s="175" t="n">
        <v>413</v>
      </c>
      <c r="D42" s="175" t="n">
        <v>557</v>
      </c>
      <c r="E42" s="175" t="n">
        <v>2933</v>
      </c>
      <c r="F42" s="175" t="n">
        <v>1150</v>
      </c>
      <c r="G42" s="175" t="n">
        <v>1783</v>
      </c>
    </row>
    <row r="43" customFormat="false" ht="17.1" hidden="false" customHeight="true" outlineLevel="0" collapsed="false">
      <c r="A43" s="176" t="s">
        <v>221</v>
      </c>
      <c r="B43" s="175" t="n">
        <v>3185</v>
      </c>
      <c r="C43" s="175" t="n">
        <v>2977</v>
      </c>
      <c r="D43" s="175" t="n">
        <v>208</v>
      </c>
      <c r="E43" s="175" t="n">
        <v>11417</v>
      </c>
      <c r="F43" s="175" t="n">
        <v>5428</v>
      </c>
      <c r="G43" s="175" t="n">
        <v>5989</v>
      </c>
    </row>
    <row r="44" customFormat="false" ht="17.1" hidden="false" customHeight="true" outlineLevel="0" collapsed="false">
      <c r="A44" s="176" t="s">
        <v>222</v>
      </c>
      <c r="B44" s="175" t="n">
        <v>4936</v>
      </c>
      <c r="C44" s="175" t="n">
        <v>3874</v>
      </c>
      <c r="D44" s="175" t="n">
        <v>1062</v>
      </c>
      <c r="E44" s="175" t="n">
        <v>19565</v>
      </c>
      <c r="F44" s="175" t="n">
        <v>7801</v>
      </c>
      <c r="G44" s="175" t="n">
        <v>11764</v>
      </c>
    </row>
    <row r="45" customFormat="false" ht="17.1" hidden="false" customHeight="true" outlineLevel="0" collapsed="false">
      <c r="A45" s="176" t="s">
        <v>223</v>
      </c>
      <c r="B45" s="175" t="n">
        <v>2082</v>
      </c>
      <c r="C45" s="175" t="n">
        <v>1512</v>
      </c>
      <c r="D45" s="175" t="n">
        <v>570</v>
      </c>
      <c r="E45" s="175" t="n">
        <v>6147</v>
      </c>
      <c r="F45" s="175" t="n">
        <v>2812</v>
      </c>
      <c r="G45" s="175" t="n">
        <v>3335</v>
      </c>
    </row>
    <row r="46" customFormat="false" ht="17.1" hidden="false" customHeight="true" outlineLevel="0" collapsed="false">
      <c r="A46" s="176" t="s">
        <v>224</v>
      </c>
      <c r="B46" s="175" t="n">
        <v>462</v>
      </c>
      <c r="C46" s="175" t="n">
        <v>197</v>
      </c>
      <c r="D46" s="175" t="n">
        <v>265</v>
      </c>
      <c r="E46" s="175" t="n">
        <v>1215</v>
      </c>
      <c r="F46" s="175" t="n">
        <v>500</v>
      </c>
      <c r="G46" s="175" t="n">
        <v>715</v>
      </c>
    </row>
    <row r="47" customFormat="false" ht="17.1" hidden="false" customHeight="true" outlineLevel="0" collapsed="false">
      <c r="A47" s="176" t="s">
        <v>225</v>
      </c>
      <c r="B47" s="175" t="n">
        <v>2259</v>
      </c>
      <c r="C47" s="175" t="n">
        <v>1623</v>
      </c>
      <c r="D47" s="175" t="n">
        <v>636</v>
      </c>
      <c r="E47" s="175" t="n">
        <v>10068</v>
      </c>
      <c r="F47" s="175" t="n">
        <v>4267</v>
      </c>
      <c r="G47" s="175" t="n">
        <v>5801</v>
      </c>
    </row>
    <row r="48" customFormat="false" ht="17.1" hidden="false" customHeight="true" outlineLevel="0" collapsed="false">
      <c r="A48" s="176" t="s">
        <v>226</v>
      </c>
      <c r="B48" s="175" t="n">
        <v>783</v>
      </c>
      <c r="C48" s="175" t="n">
        <v>481</v>
      </c>
      <c r="D48" s="175" t="n">
        <v>302</v>
      </c>
      <c r="E48" s="175" t="n">
        <v>2554</v>
      </c>
      <c r="F48" s="175" t="n">
        <v>1137</v>
      </c>
      <c r="G48" s="175" t="n">
        <v>1417</v>
      </c>
    </row>
    <row r="49" customFormat="false" ht="17.1" hidden="false" customHeight="true" outlineLevel="0" collapsed="false">
      <c r="A49" s="176" t="s">
        <v>227</v>
      </c>
      <c r="B49" s="175" t="n">
        <v>657</v>
      </c>
      <c r="C49" s="175" t="n">
        <v>652</v>
      </c>
      <c r="D49" s="175" t="n">
        <v>5</v>
      </c>
      <c r="E49" s="175" t="n">
        <v>3624</v>
      </c>
      <c r="F49" s="175" t="n">
        <v>1285</v>
      </c>
      <c r="G49" s="175" t="n">
        <v>2338</v>
      </c>
    </row>
    <row r="50" customFormat="false" ht="17.1" hidden="false" customHeight="true" outlineLevel="0" collapsed="false">
      <c r="A50" s="176" t="s">
        <v>228</v>
      </c>
      <c r="B50" s="175" t="n">
        <v>1444</v>
      </c>
      <c r="C50" s="175" t="n">
        <v>950</v>
      </c>
      <c r="D50" s="175" t="n">
        <v>494</v>
      </c>
      <c r="E50" s="175" t="n">
        <v>5052</v>
      </c>
      <c r="F50" s="175" t="n">
        <v>2199</v>
      </c>
      <c r="G50" s="175" t="n">
        <v>2853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41257</v>
      </c>
      <c r="C52" s="178" t="n">
        <v>32030</v>
      </c>
      <c r="D52" s="178" t="n">
        <v>9227</v>
      </c>
      <c r="E52" s="178" t="n">
        <v>155354</v>
      </c>
      <c r="F52" s="178" t="n">
        <v>62345</v>
      </c>
      <c r="G52" s="178" t="n">
        <v>93009</v>
      </c>
    </row>
    <row r="53" customFormat="false" ht="17.1" hidden="false" customHeight="true" outlineLevel="0" collapsed="false">
      <c r="A53" s="209"/>
      <c r="B53" s="186"/>
      <c r="C53" s="186"/>
      <c r="D53" s="186"/>
      <c r="E53" s="186"/>
      <c r="F53" s="186"/>
      <c r="G53" s="186"/>
    </row>
    <row r="54" customFormat="false" ht="17.1" hidden="false" customHeight="true" outlineLevel="0" collapsed="false">
      <c r="A54" s="213"/>
      <c r="B54" s="189"/>
      <c r="C54" s="189"/>
      <c r="D54" s="189"/>
      <c r="E54" s="189"/>
      <c r="F54" s="189"/>
      <c r="G54" s="189"/>
    </row>
    <row r="55" customFormat="false" ht="28.5" hidden="false" customHeight="true" outlineLevel="0" collapsed="false">
      <c r="A55" s="184"/>
      <c r="B55" s="184"/>
      <c r="C55" s="184"/>
      <c r="D55" s="184"/>
      <c r="E55" s="184"/>
      <c r="F55" s="184"/>
      <c r="G55" s="184"/>
    </row>
    <row r="56" customFormat="false" ht="12.75" hidden="false" customHeight="true" outlineLevel="0" collapsed="false">
      <c r="A56" s="214"/>
      <c r="B56" s="189"/>
      <c r="C56" s="189"/>
      <c r="D56" s="189"/>
      <c r="E56" s="189"/>
      <c r="F56" s="189"/>
      <c r="G56" s="189"/>
    </row>
    <row r="57" customFormat="false" ht="25.5" hidden="false" customHeight="true" outlineLevel="0" collapsed="false">
      <c r="A57" s="184"/>
      <c r="B57" s="184"/>
      <c r="C57" s="184"/>
      <c r="D57" s="184"/>
      <c r="E57" s="184"/>
      <c r="F57" s="184"/>
      <c r="G57" s="184"/>
      <c r="H57" s="184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7.1" hidden="false" customHeight="true" outlineLevel="0" collapsed="false">
      <c r="A59" s="185"/>
      <c r="B59" s="185"/>
      <c r="C59" s="186"/>
      <c r="D59" s="186"/>
      <c r="E59" s="186"/>
      <c r="F59" s="187"/>
      <c r="G59" s="188"/>
    </row>
    <row r="60" customFormat="false" ht="17.1" hidden="false" customHeight="true" outlineLevel="0" collapsed="false">
      <c r="A60" s="187"/>
      <c r="B60" s="187"/>
      <c r="C60" s="189" t="n">
        <v>0</v>
      </c>
      <c r="D60" s="189" t="n">
        <v>0</v>
      </c>
      <c r="E60" s="189" t="n">
        <v>0</v>
      </c>
      <c r="F60" s="189" t="n">
        <v>0</v>
      </c>
      <c r="G60" s="189" t="n">
        <v>0</v>
      </c>
    </row>
  </sheetData>
  <mergeCells count="8">
    <mergeCell ref="A2:B2"/>
    <mergeCell ref="A7:A9"/>
    <mergeCell ref="B7:D7"/>
    <mergeCell ref="E7:G7"/>
    <mergeCell ref="B9:D9"/>
    <mergeCell ref="E9:G9"/>
    <mergeCell ref="A55:G55"/>
    <mergeCell ref="A57:H5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false" showRowColHeaders="true" showZeros="true" rightToLeft="false" tabSelected="false" showOutlineSymbols="true" defaultGridColor="true" view="normal" topLeftCell="B13" colorId="64" zoomScale="100" zoomScaleNormal="100" zoomScalePageLayoutView="70" workbookViewId="0">
      <selection pane="topLeft" activeCell="I108" activeCellId="0" sqref="I108"/>
    </sheetView>
  </sheetViews>
  <sheetFormatPr defaultColWidth="9.9921875" defaultRowHeight="12.75" zeroHeight="false" outlineLevelRow="0" outlineLevelCol="0"/>
  <cols>
    <col collapsed="false" customWidth="true" hidden="true" outlineLevel="0" max="1" min="1" style="26" width="7.49"/>
    <col collapsed="false" customWidth="true" hidden="false" outlineLevel="0" max="2" min="2" style="26" width="7.49"/>
    <col collapsed="false" customWidth="true" hidden="false" outlineLevel="0" max="4" min="3" style="26" width="25.62"/>
    <col collapsed="false" customWidth="true" hidden="false" outlineLevel="0" max="5" min="5" style="26" width="16.62"/>
    <col collapsed="false" customWidth="true" hidden="false" outlineLevel="0" max="6" min="6" style="26" width="5.62"/>
    <col collapsed="false" customWidth="false" hidden="false" outlineLevel="0" max="257" min="7" style="26" width="9.99"/>
  </cols>
  <sheetData>
    <row r="1" customFormat="false" ht="15" hidden="false" customHeight="false" outlineLevel="0" collapsed="false">
      <c r="C1" s="27" t="s">
        <v>14</v>
      </c>
    </row>
    <row r="2" customFormat="false" ht="12.75" hidden="false" customHeight="false" outlineLevel="0" collapsed="false">
      <c r="F2" s="28" t="s">
        <v>15</v>
      </c>
    </row>
    <row r="3" customFormat="false" ht="12.75" hidden="false" customHeight="false" outlineLevel="0" collapsed="false">
      <c r="A3" s="29"/>
      <c r="B3" s="29"/>
      <c r="C3" s="30" t="s">
        <v>16</v>
      </c>
      <c r="D3" s="30"/>
      <c r="E3" s="30"/>
      <c r="F3" s="29" t="n">
        <v>5</v>
      </c>
      <c r="G3" s="29"/>
    </row>
    <row r="4" customFormat="false" ht="12.75" hidden="false" customHeight="false" outlineLevel="0" collapsed="false">
      <c r="A4" s="29"/>
      <c r="B4" s="29"/>
      <c r="C4" s="30" t="s">
        <v>17</v>
      </c>
      <c r="D4" s="30"/>
      <c r="E4" s="30"/>
      <c r="F4" s="29" t="n">
        <v>6</v>
      </c>
      <c r="G4" s="29"/>
    </row>
    <row r="5" customFormat="false" ht="12.75" hidden="false" customHeight="false" outlineLevel="0" collapsed="false">
      <c r="A5" s="29"/>
      <c r="B5" s="29"/>
      <c r="C5" s="30" t="s">
        <v>18</v>
      </c>
      <c r="D5" s="30"/>
      <c r="E5" s="30"/>
      <c r="F5" s="29" t="n">
        <v>7</v>
      </c>
      <c r="G5" s="29"/>
    </row>
    <row r="6" customFormat="false" ht="12.75" hidden="false" customHeight="false" outlineLevel="0" collapsed="false">
      <c r="A6" s="29"/>
      <c r="B6" s="29"/>
      <c r="C6" s="30" t="s">
        <v>19</v>
      </c>
      <c r="D6" s="30"/>
      <c r="E6" s="30"/>
      <c r="F6" s="29" t="n">
        <v>11</v>
      </c>
      <c r="G6" s="29"/>
    </row>
    <row r="7" customFormat="false" ht="12.75" hidden="false" customHeight="false" outlineLevel="0" collapsed="false">
      <c r="A7" s="29"/>
      <c r="B7" s="29"/>
      <c r="C7" s="31" t="s">
        <v>20</v>
      </c>
      <c r="D7" s="31"/>
      <c r="E7" s="31"/>
      <c r="F7" s="29"/>
      <c r="G7" s="29"/>
    </row>
    <row r="8" customFormat="false" ht="12.75" hidden="false" customHeight="false" outlineLevel="0" collapsed="false">
      <c r="A8" s="29"/>
      <c r="B8" s="29"/>
      <c r="C8" s="32" t="str">
        <f aca="false">CONCATENATE("Geförderte ",Deckblatt!$B$48," nach Fortbildungsstätten")</f>
        <v>Geförderte 2011 nach Fortbildungsstätten</v>
      </c>
      <c r="D8" s="32"/>
      <c r="E8" s="32"/>
      <c r="F8" s="29" t="n">
        <v>13</v>
      </c>
      <c r="G8" s="29"/>
    </row>
    <row r="9" customFormat="false" ht="12.75" hidden="false" customHeight="true" outlineLevel="0" collapsed="false">
      <c r="A9" s="33"/>
      <c r="B9" s="33"/>
      <c r="C9" s="32" t="str">
        <f aca="false">CONCATENATE("Geförderte Voll- und Teilzeitfälle ",Deckblatt!$B$48," nach ausgewählten Fortbildungsstätten")</f>
        <v>Geförderte Voll- und Teilzeitfälle 2011 nach ausgewählten Fortbildungsstätten</v>
      </c>
      <c r="D9" s="32"/>
      <c r="E9" s="32"/>
      <c r="F9" s="29" t="n">
        <v>13</v>
      </c>
      <c r="G9" s="29"/>
    </row>
    <row r="10" customFormat="false" ht="12.75" hidden="false" customHeight="false" outlineLevel="0" collapsed="false">
      <c r="A10" s="29"/>
      <c r="B10" s="29"/>
      <c r="C10" s="32" t="str">
        <f aca="false">CONCATENATE("Geförderte ",Deckblatt!$B$48," nach Ländern")</f>
        <v>Geförderte 2011 nach Ländern</v>
      </c>
      <c r="D10" s="32"/>
      <c r="E10" s="32"/>
      <c r="F10" s="29" t="n">
        <v>14</v>
      </c>
      <c r="G10" s="29"/>
    </row>
    <row r="11" customFormat="false" ht="12.75" hidden="false" customHeight="false" outlineLevel="0" collapsed="false">
      <c r="A11" s="29"/>
      <c r="B11" s="29"/>
      <c r="C11" s="34" t="s">
        <v>21</v>
      </c>
      <c r="D11" s="34"/>
      <c r="E11" s="34"/>
      <c r="F11" s="29" t="n">
        <v>15</v>
      </c>
      <c r="G11" s="29"/>
    </row>
    <row r="12" customFormat="false" ht="12.75" hidden="false" customHeight="true" outlineLevel="0" collapsed="false">
      <c r="A12" s="33"/>
      <c r="B12" s="35"/>
      <c r="C12" s="35"/>
      <c r="D12" s="35"/>
      <c r="E12" s="35"/>
      <c r="F12" s="29"/>
      <c r="G12" s="29"/>
    </row>
    <row r="13" customFormat="false" ht="12.75" hidden="false" customHeight="false" outlineLevel="0" collapsed="false">
      <c r="A13" s="29"/>
      <c r="B13" s="29"/>
      <c r="C13" s="0"/>
      <c r="D13" s="0"/>
      <c r="E13" s="0"/>
      <c r="F13" s="29"/>
      <c r="G13" s="29"/>
    </row>
    <row r="14" customFormat="false" ht="12.75" hidden="false" customHeight="false" outlineLevel="0" collapsed="false">
      <c r="A14" s="29"/>
      <c r="B14" s="29"/>
      <c r="C14" s="36" t="s">
        <v>22</v>
      </c>
      <c r="D14" s="0"/>
      <c r="E14" s="0"/>
      <c r="F14" s="29"/>
      <c r="G14" s="29"/>
    </row>
    <row r="15" customFormat="false" ht="12.75" hidden="false" customHeight="false" outlineLevel="0" collapsed="false">
      <c r="A15" s="29"/>
      <c r="B15" s="29"/>
      <c r="C15" s="0"/>
      <c r="D15" s="0"/>
      <c r="E15" s="0"/>
      <c r="F15" s="29"/>
      <c r="G15" s="29"/>
    </row>
    <row r="16" customFormat="false" ht="12.75" hidden="false" customHeight="false" outlineLevel="0" collapsed="false">
      <c r="A16" s="37" t="s">
        <v>23</v>
      </c>
      <c r="B16" s="37" t="s">
        <v>23</v>
      </c>
      <c r="C16" s="38" t="str">
        <f aca="false">CONCATENATE("Geförderte und finanzieller Aufwand (Bewilligung) ",Deckblatt!$B$48," nach Ländern,")</f>
        <v>Geförderte und finanzieller Aufwand (Bewilligung) 2011 nach Ländern,</v>
      </c>
      <c r="D16" s="38"/>
      <c r="E16" s="38"/>
      <c r="F16" s="29"/>
      <c r="G16" s="29"/>
    </row>
    <row r="17" customFormat="false" ht="19.5" hidden="false" customHeight="true" outlineLevel="0" collapsed="false">
      <c r="A17" s="37"/>
      <c r="B17" s="37"/>
      <c r="C17" s="38" t="s">
        <v>24</v>
      </c>
      <c r="D17" s="38"/>
      <c r="E17" s="38"/>
      <c r="F17" s="29"/>
      <c r="G17" s="29"/>
    </row>
    <row r="18" customFormat="false" ht="12.75" hidden="false" customHeight="true" outlineLevel="0" collapsed="false">
      <c r="A18" s="39"/>
      <c r="B18" s="39"/>
      <c r="C18" s="40" t="s">
        <v>25</v>
      </c>
      <c r="D18" s="0"/>
      <c r="E18" s="0"/>
      <c r="F18" s="41"/>
      <c r="G18" s="29"/>
    </row>
    <row r="19" customFormat="false" ht="12.75" hidden="false" customHeight="false" outlineLevel="0" collapsed="false">
      <c r="A19" s="39" t="s">
        <v>26</v>
      </c>
      <c r="B19" s="39"/>
      <c r="C19" s="34" t="s">
        <v>27</v>
      </c>
      <c r="D19" s="34"/>
      <c r="E19" s="34"/>
      <c r="F19" s="29" t="n">
        <v>16</v>
      </c>
      <c r="G19" s="29"/>
    </row>
    <row r="20" customFormat="false" ht="12.75" hidden="false" customHeight="false" outlineLevel="0" collapsed="false">
      <c r="A20" s="39" t="s">
        <v>28</v>
      </c>
      <c r="B20" s="39"/>
      <c r="C20" s="34" t="s">
        <v>29</v>
      </c>
      <c r="D20" s="34"/>
      <c r="E20" s="34"/>
      <c r="F20" s="29" t="n">
        <v>17</v>
      </c>
      <c r="G20" s="29"/>
    </row>
    <row r="21" customFormat="false" ht="12.75" hidden="false" customHeight="false" outlineLevel="0" collapsed="false">
      <c r="A21" s="39" t="s">
        <v>30</v>
      </c>
      <c r="B21" s="39"/>
      <c r="C21" s="34" t="s">
        <v>31</v>
      </c>
      <c r="D21" s="34"/>
      <c r="E21" s="34"/>
      <c r="F21" s="29" t="n">
        <v>18</v>
      </c>
      <c r="G21" s="29"/>
    </row>
    <row r="22" customFormat="false" ht="12.75" hidden="false" customHeight="false" outlineLevel="0" collapsed="false">
      <c r="A22" s="39" t="s">
        <v>32</v>
      </c>
      <c r="B22" s="39"/>
      <c r="C22" s="34" t="s">
        <v>33</v>
      </c>
      <c r="D22" s="34"/>
      <c r="E22" s="34"/>
      <c r="F22" s="29" t="n">
        <v>19</v>
      </c>
      <c r="G22" s="29"/>
    </row>
    <row r="23" customFormat="false" ht="4.5" hidden="false" customHeight="true" outlineLevel="0" collapsed="false">
      <c r="A23" s="39"/>
      <c r="B23" s="39"/>
      <c r="C23" s="42"/>
      <c r="D23" s="41"/>
      <c r="E23" s="41"/>
      <c r="F23" s="41"/>
      <c r="G23" s="29"/>
    </row>
    <row r="24" customFormat="false" ht="12.75" hidden="false" customHeight="true" outlineLevel="0" collapsed="false">
      <c r="A24" s="39"/>
      <c r="B24" s="39"/>
      <c r="C24" s="40" t="s">
        <v>34</v>
      </c>
      <c r="D24" s="0"/>
      <c r="E24" s="0"/>
      <c r="F24" s="41"/>
      <c r="G24" s="29"/>
    </row>
    <row r="25" customFormat="false" ht="12.75" hidden="false" customHeight="false" outlineLevel="0" collapsed="false">
      <c r="A25" s="39" t="s">
        <v>35</v>
      </c>
      <c r="B25" s="39"/>
      <c r="C25" s="34" t="s">
        <v>36</v>
      </c>
      <c r="D25" s="34"/>
      <c r="E25" s="34"/>
      <c r="F25" s="29" t="n">
        <v>20</v>
      </c>
      <c r="G25" s="29"/>
    </row>
    <row r="26" customFormat="false" ht="12.75" hidden="false" customHeight="false" outlineLevel="0" collapsed="false">
      <c r="A26" s="39" t="s">
        <v>37</v>
      </c>
      <c r="B26" s="39"/>
      <c r="C26" s="34" t="s">
        <v>38</v>
      </c>
      <c r="D26" s="34"/>
      <c r="E26" s="34"/>
      <c r="F26" s="29" t="n">
        <v>21</v>
      </c>
      <c r="G26" s="29"/>
    </row>
    <row r="27" customFormat="false" ht="12.75" hidden="false" customHeight="false" outlineLevel="0" collapsed="false">
      <c r="A27" s="39" t="s">
        <v>39</v>
      </c>
      <c r="B27" s="39"/>
      <c r="C27" s="34" t="s">
        <v>40</v>
      </c>
      <c r="D27" s="34"/>
      <c r="E27" s="34"/>
      <c r="F27" s="29" t="n">
        <v>22</v>
      </c>
      <c r="G27" s="29"/>
    </row>
    <row r="28" customFormat="false" ht="12.75" hidden="false" customHeight="false" outlineLevel="0" collapsed="false">
      <c r="A28" s="39" t="s">
        <v>41</v>
      </c>
      <c r="B28" s="39"/>
      <c r="C28" s="34" t="s">
        <v>42</v>
      </c>
      <c r="D28" s="34"/>
      <c r="E28" s="34"/>
      <c r="F28" s="29" t="n">
        <v>23</v>
      </c>
      <c r="G28" s="29"/>
    </row>
    <row r="29" customFormat="false" ht="12.75" hidden="false" customHeight="false" outlineLevel="0" collapsed="false">
      <c r="A29" s="39"/>
      <c r="B29" s="39"/>
      <c r="C29" s="29"/>
      <c r="D29" s="29"/>
      <c r="E29" s="29"/>
      <c r="F29" s="29"/>
      <c r="G29" s="29"/>
    </row>
    <row r="30" customFormat="false" ht="12.75" hidden="false" customHeight="false" outlineLevel="0" collapsed="false">
      <c r="A30" s="37" t="s">
        <v>43</v>
      </c>
      <c r="B30" s="37" t="s">
        <v>43</v>
      </c>
      <c r="C30" s="38" t="str">
        <f aca="false">CONCATENATE("Geförderte und finanzieller Aufwand (in Anspruch genommene Förderung) ",Deckblatt!$B$48)</f>
        <v>Geförderte und finanzieller Aufwand (in Anspruch genommene Förderung) 2011</v>
      </c>
      <c r="D30" s="38"/>
      <c r="E30" s="38"/>
      <c r="F30" s="29"/>
      <c r="G30" s="29"/>
    </row>
    <row r="31" customFormat="false" ht="19.5" hidden="false" customHeight="true" outlineLevel="0" collapsed="false">
      <c r="A31" s="37"/>
      <c r="B31" s="37"/>
      <c r="C31" s="38" t="s">
        <v>44</v>
      </c>
      <c r="D31" s="38"/>
      <c r="E31" s="38"/>
      <c r="F31" s="29"/>
      <c r="G31" s="29"/>
    </row>
    <row r="32" customFormat="false" ht="12.75" hidden="false" customHeight="true" outlineLevel="0" collapsed="false">
      <c r="A32" s="39"/>
      <c r="B32" s="39"/>
      <c r="C32" s="40" t="s">
        <v>25</v>
      </c>
      <c r="D32" s="0"/>
      <c r="E32" s="0"/>
      <c r="F32" s="41"/>
      <c r="G32" s="29"/>
    </row>
    <row r="33" customFormat="false" ht="12.75" hidden="false" customHeight="false" outlineLevel="0" collapsed="false">
      <c r="A33" s="39" t="s">
        <v>45</v>
      </c>
      <c r="B33" s="39"/>
      <c r="C33" s="34" t="s">
        <v>27</v>
      </c>
      <c r="D33" s="34"/>
      <c r="E33" s="34"/>
      <c r="F33" s="29" t="n">
        <v>24</v>
      </c>
      <c r="G33" s="29"/>
    </row>
    <row r="34" customFormat="false" ht="12.75" hidden="false" customHeight="false" outlineLevel="0" collapsed="false">
      <c r="A34" s="39" t="s">
        <v>46</v>
      </c>
      <c r="B34" s="39"/>
      <c r="C34" s="34" t="s">
        <v>29</v>
      </c>
      <c r="D34" s="34"/>
      <c r="E34" s="34"/>
      <c r="F34" s="29" t="n">
        <v>25</v>
      </c>
      <c r="G34" s="29"/>
    </row>
    <row r="35" customFormat="false" ht="12.75" hidden="false" customHeight="false" outlineLevel="0" collapsed="false">
      <c r="A35" s="39" t="s">
        <v>47</v>
      </c>
      <c r="B35" s="39"/>
      <c r="C35" s="34" t="s">
        <v>31</v>
      </c>
      <c r="D35" s="34"/>
      <c r="E35" s="34"/>
      <c r="F35" s="29" t="n">
        <v>26</v>
      </c>
      <c r="G35" s="29"/>
    </row>
    <row r="36" customFormat="false" ht="12.75" hidden="false" customHeight="false" outlineLevel="0" collapsed="false">
      <c r="A36" s="39" t="s">
        <v>48</v>
      </c>
      <c r="B36" s="39"/>
      <c r="C36" s="34" t="s">
        <v>33</v>
      </c>
      <c r="D36" s="34"/>
      <c r="E36" s="34"/>
      <c r="F36" s="29" t="n">
        <v>27</v>
      </c>
      <c r="G36" s="29"/>
    </row>
    <row r="37" customFormat="false" ht="4.5" hidden="false" customHeight="true" outlineLevel="0" collapsed="false">
      <c r="A37" s="39"/>
      <c r="B37" s="39"/>
      <c r="C37" s="42"/>
      <c r="D37" s="41"/>
      <c r="E37" s="41"/>
      <c r="F37" s="29"/>
      <c r="G37" s="29"/>
    </row>
    <row r="38" customFormat="false" ht="12.75" hidden="false" customHeight="true" outlineLevel="0" collapsed="false">
      <c r="A38" s="39"/>
      <c r="B38" s="39"/>
      <c r="C38" s="40" t="s">
        <v>34</v>
      </c>
      <c r="D38" s="0"/>
      <c r="E38" s="0"/>
      <c r="F38" s="29"/>
      <c r="G38" s="29"/>
    </row>
    <row r="39" customFormat="false" ht="12.75" hidden="false" customHeight="false" outlineLevel="0" collapsed="false">
      <c r="A39" s="39" t="s">
        <v>49</v>
      </c>
      <c r="B39" s="39"/>
      <c r="C39" s="34" t="s">
        <v>36</v>
      </c>
      <c r="D39" s="34"/>
      <c r="E39" s="34"/>
      <c r="F39" s="29" t="n">
        <v>28</v>
      </c>
      <c r="G39" s="29"/>
    </row>
    <row r="40" customFormat="false" ht="12.75" hidden="false" customHeight="false" outlineLevel="0" collapsed="false">
      <c r="A40" s="39" t="s">
        <v>50</v>
      </c>
      <c r="B40" s="39"/>
      <c r="C40" s="34" t="s">
        <v>38</v>
      </c>
      <c r="D40" s="34"/>
      <c r="E40" s="34"/>
      <c r="F40" s="29" t="n">
        <v>29</v>
      </c>
      <c r="G40" s="29"/>
    </row>
    <row r="41" customFormat="false" ht="12.75" hidden="false" customHeight="false" outlineLevel="0" collapsed="false">
      <c r="A41" s="39" t="s">
        <v>51</v>
      </c>
      <c r="B41" s="39"/>
      <c r="C41" s="34" t="s">
        <v>40</v>
      </c>
      <c r="D41" s="34"/>
      <c r="E41" s="34"/>
      <c r="F41" s="29" t="n">
        <v>30</v>
      </c>
      <c r="G41" s="29"/>
    </row>
    <row r="42" customFormat="false" ht="12.75" hidden="false" customHeight="false" outlineLevel="0" collapsed="false">
      <c r="A42" s="39" t="s">
        <v>52</v>
      </c>
      <c r="B42" s="39"/>
      <c r="C42" s="34" t="s">
        <v>42</v>
      </c>
      <c r="D42" s="34"/>
      <c r="E42" s="34"/>
      <c r="F42" s="29" t="n">
        <v>31</v>
      </c>
      <c r="G42" s="29"/>
    </row>
    <row r="43" customFormat="false" ht="12.75" hidden="false" customHeight="false" outlineLevel="0" collapsed="false">
      <c r="A43" s="39"/>
      <c r="B43" s="39"/>
      <c r="C43" s="0"/>
      <c r="D43" s="0"/>
      <c r="E43" s="0"/>
      <c r="F43" s="29"/>
      <c r="G43" s="29"/>
    </row>
    <row r="44" customFormat="false" ht="12.75" hidden="false" customHeight="false" outlineLevel="0" collapsed="false">
      <c r="A44" s="37" t="s">
        <v>53</v>
      </c>
      <c r="B44" s="37" t="s">
        <v>53</v>
      </c>
      <c r="C44" s="38" t="str">
        <f aca="false">CONCATENATE("Geförderte und finanzieller Aufwand (Bewilligung) ",Deckblatt!$B$48-2,", ",Deckblatt!$B$48-1," und ",Deckblatt!$B$48)</f>
        <v>Geförderte und finanzieller Aufwand (Bewilligung) 2009, 2010 und 2011</v>
      </c>
      <c r="D44" s="38"/>
      <c r="E44" s="38"/>
      <c r="F44" s="29"/>
      <c r="G44" s="29"/>
    </row>
    <row r="45" customFormat="false" ht="19.5" hidden="false" customHeight="true" outlineLevel="0" collapsed="false">
      <c r="A45" s="37"/>
      <c r="B45" s="37"/>
      <c r="C45" s="38" t="s">
        <v>44</v>
      </c>
      <c r="D45" s="38"/>
      <c r="E45" s="38"/>
      <c r="F45" s="29"/>
      <c r="G45" s="29"/>
    </row>
    <row r="46" customFormat="false" ht="12.75" hidden="false" customHeight="true" outlineLevel="0" collapsed="false">
      <c r="A46" s="39" t="s">
        <v>54</v>
      </c>
      <c r="B46" s="39"/>
      <c r="C46" s="30" t="s">
        <v>55</v>
      </c>
      <c r="D46" s="30"/>
      <c r="E46" s="30"/>
      <c r="F46" s="29" t="n">
        <v>32</v>
      </c>
      <c r="G46" s="29"/>
    </row>
    <row r="47" customFormat="false" ht="12.75" hidden="false" customHeight="false" outlineLevel="0" collapsed="false">
      <c r="A47" s="39" t="s">
        <v>56</v>
      </c>
      <c r="B47" s="39"/>
      <c r="C47" s="30" t="s">
        <v>57</v>
      </c>
      <c r="D47" s="30"/>
      <c r="E47" s="30"/>
      <c r="F47" s="29" t="n">
        <v>33</v>
      </c>
      <c r="G47" s="29"/>
    </row>
    <row r="48" customFormat="false" ht="12.75" hidden="false" customHeight="false" outlineLevel="0" collapsed="false">
      <c r="A48" s="39" t="s">
        <v>58</v>
      </c>
      <c r="B48" s="39"/>
      <c r="C48" s="30" t="s">
        <v>59</v>
      </c>
      <c r="D48" s="30"/>
      <c r="E48" s="30"/>
      <c r="F48" s="29" t="n">
        <v>34</v>
      </c>
      <c r="G48" s="29"/>
    </row>
    <row r="49" customFormat="false" ht="12.75" hidden="false" customHeight="false" outlineLevel="0" collapsed="false">
      <c r="A49" s="39" t="s">
        <v>60</v>
      </c>
      <c r="B49" s="39"/>
      <c r="C49" s="30" t="s">
        <v>61</v>
      </c>
      <c r="D49" s="30"/>
      <c r="E49" s="30"/>
      <c r="F49" s="29" t="n">
        <v>35</v>
      </c>
      <c r="G49" s="29"/>
    </row>
    <row r="50" customFormat="false" ht="12.75" hidden="false" customHeight="false" outlineLevel="0" collapsed="false">
      <c r="A50" s="39" t="s">
        <v>62</v>
      </c>
      <c r="B50" s="39"/>
      <c r="C50" s="30" t="s">
        <v>63</v>
      </c>
      <c r="D50" s="30"/>
      <c r="E50" s="30"/>
      <c r="F50" s="29" t="n">
        <v>36</v>
      </c>
      <c r="G50" s="29"/>
    </row>
    <row r="51" customFormat="false" ht="12.75" hidden="false" customHeight="false" outlineLevel="0" collapsed="false">
      <c r="A51" s="39" t="s">
        <v>64</v>
      </c>
      <c r="B51" s="39"/>
      <c r="C51" s="30" t="s">
        <v>65</v>
      </c>
      <c r="D51" s="30"/>
      <c r="E51" s="30"/>
      <c r="F51" s="29" t="n">
        <v>37</v>
      </c>
      <c r="G51" s="29"/>
    </row>
    <row r="52" customFormat="false" ht="12.75" hidden="false" customHeight="false" outlineLevel="0" collapsed="false">
      <c r="A52" s="39" t="s">
        <v>66</v>
      </c>
      <c r="B52" s="39"/>
      <c r="C52" s="30" t="s">
        <v>67</v>
      </c>
      <c r="D52" s="30"/>
      <c r="E52" s="30"/>
      <c r="F52" s="29" t="n">
        <v>38</v>
      </c>
      <c r="G52" s="29"/>
    </row>
    <row r="53" customFormat="false" ht="12.75" hidden="false" customHeight="false" outlineLevel="0" collapsed="false">
      <c r="A53" s="39" t="s">
        <v>68</v>
      </c>
      <c r="B53" s="39"/>
      <c r="C53" s="30" t="s">
        <v>69</v>
      </c>
      <c r="D53" s="30"/>
      <c r="E53" s="30"/>
      <c r="F53" s="29" t="n">
        <v>39</v>
      </c>
      <c r="G53" s="29"/>
    </row>
    <row r="54" customFormat="false" ht="12.75" hidden="false" customHeight="false" outlineLevel="0" collapsed="false">
      <c r="A54" s="39" t="s">
        <v>70</v>
      </c>
      <c r="B54" s="39"/>
      <c r="C54" s="30" t="s">
        <v>71</v>
      </c>
      <c r="D54" s="30"/>
      <c r="E54" s="30"/>
      <c r="F54" s="29" t="n">
        <v>40</v>
      </c>
      <c r="G54" s="29"/>
    </row>
    <row r="55" customFormat="false" ht="12.75" hidden="false" customHeight="false" outlineLevel="0" collapsed="false">
      <c r="A55" s="39" t="s">
        <v>72</v>
      </c>
      <c r="B55" s="39"/>
      <c r="C55" s="30" t="s">
        <v>73</v>
      </c>
      <c r="D55" s="30"/>
      <c r="E55" s="30"/>
      <c r="F55" s="29" t="n">
        <v>41</v>
      </c>
      <c r="G55" s="29"/>
    </row>
    <row r="56" customFormat="false" ht="12.75" hidden="false" customHeight="false" outlineLevel="0" collapsed="false">
      <c r="A56" s="39" t="s">
        <v>74</v>
      </c>
      <c r="B56" s="39"/>
      <c r="C56" s="30" t="s">
        <v>75</v>
      </c>
      <c r="D56" s="30"/>
      <c r="E56" s="30"/>
      <c r="F56" s="29" t="n">
        <v>42</v>
      </c>
      <c r="G56" s="29"/>
    </row>
    <row r="57" customFormat="false" ht="12.75" hidden="false" customHeight="false" outlineLevel="0" collapsed="false">
      <c r="A57" s="39" t="s">
        <v>76</v>
      </c>
      <c r="B57" s="39"/>
      <c r="C57" s="30" t="s">
        <v>77</v>
      </c>
      <c r="D57" s="30"/>
      <c r="E57" s="30"/>
      <c r="F57" s="29" t="n">
        <v>43</v>
      </c>
      <c r="G57" s="29"/>
    </row>
    <row r="58" customFormat="false" ht="12.75" hidden="false" customHeight="false" outlineLevel="0" collapsed="false">
      <c r="A58" s="39" t="s">
        <v>78</v>
      </c>
      <c r="B58" s="39"/>
      <c r="C58" s="30" t="s">
        <v>79</v>
      </c>
      <c r="D58" s="30"/>
      <c r="E58" s="30"/>
      <c r="F58" s="29" t="n">
        <v>44</v>
      </c>
      <c r="G58" s="29"/>
    </row>
    <row r="59" customFormat="false" ht="12.75" hidden="false" customHeight="false" outlineLevel="0" collapsed="false">
      <c r="A59" s="39" t="s">
        <v>80</v>
      </c>
      <c r="B59" s="39"/>
      <c r="C59" s="30" t="s">
        <v>81</v>
      </c>
      <c r="D59" s="30"/>
      <c r="E59" s="30"/>
      <c r="F59" s="29" t="n">
        <v>45</v>
      </c>
      <c r="G59" s="29"/>
    </row>
    <row r="60" customFormat="false" ht="12.75" hidden="false" customHeight="false" outlineLevel="0" collapsed="false">
      <c r="A60" s="39" t="s">
        <v>82</v>
      </c>
      <c r="B60" s="39"/>
      <c r="C60" s="30" t="s">
        <v>83</v>
      </c>
      <c r="D60" s="30"/>
      <c r="E60" s="30"/>
      <c r="F60" s="29" t="n">
        <v>46</v>
      </c>
      <c r="G60" s="29"/>
    </row>
    <row r="61" customFormat="false" ht="12.75" hidden="false" customHeight="false" outlineLevel="0" collapsed="false">
      <c r="A61" s="39" t="s">
        <v>84</v>
      </c>
      <c r="B61" s="39"/>
      <c r="C61" s="30" t="s">
        <v>85</v>
      </c>
      <c r="D61" s="30"/>
      <c r="E61" s="30"/>
      <c r="F61" s="29" t="n">
        <v>47</v>
      </c>
      <c r="G61" s="29"/>
    </row>
    <row r="62" customFormat="false" ht="12.75" hidden="false" customHeight="false" outlineLevel="0" collapsed="false">
      <c r="A62" s="39" t="s">
        <v>86</v>
      </c>
      <c r="B62" s="39"/>
      <c r="C62" s="30" t="s">
        <v>87</v>
      </c>
      <c r="D62" s="30"/>
      <c r="E62" s="30"/>
      <c r="F62" s="29" t="n">
        <v>48</v>
      </c>
      <c r="G62" s="29"/>
    </row>
    <row r="63" customFormat="false" ht="12.75" hidden="false" customHeight="false" outlineLevel="0" collapsed="false">
      <c r="A63" s="39"/>
      <c r="B63" s="39"/>
      <c r="C63" s="35"/>
      <c r="D63" s="35"/>
      <c r="E63" s="35"/>
      <c r="F63" s="29"/>
      <c r="G63" s="29"/>
    </row>
    <row r="64" customFormat="false" ht="12.75" hidden="false" customHeight="false" outlineLevel="0" collapsed="false">
      <c r="A64" s="37" t="s">
        <v>88</v>
      </c>
      <c r="B64" s="37" t="s">
        <v>88</v>
      </c>
      <c r="C64" s="43" t="str">
        <f aca="false">CONCATENATE("Geförderte, Voll- und Teilzeitfälle ",Deckblatt!$B$48," nach Geschlecht, Ländern und")</f>
        <v>Geförderte, Voll- und Teilzeitfälle 2011 nach Geschlecht, Ländern und</v>
      </c>
      <c r="D64" s="43"/>
      <c r="E64" s="43"/>
      <c r="F64" s="44"/>
      <c r="G64" s="44"/>
    </row>
    <row r="65" customFormat="false" ht="18.75" hidden="false" customHeight="true" outlineLevel="0" collapsed="false">
      <c r="A65" s="37"/>
      <c r="B65" s="37"/>
      <c r="C65" s="45" t="s">
        <v>89</v>
      </c>
      <c r="D65" s="45"/>
      <c r="E65" s="45"/>
      <c r="F65" s="44"/>
      <c r="G65" s="44"/>
    </row>
    <row r="66" customFormat="false" ht="12.75" hidden="false" customHeight="false" outlineLevel="0" collapsed="false">
      <c r="A66" s="39" t="s">
        <v>90</v>
      </c>
      <c r="B66" s="39"/>
      <c r="C66" s="46" t="s">
        <v>91</v>
      </c>
      <c r="D66" s="46"/>
      <c r="E66" s="46"/>
      <c r="F66" s="29" t="n">
        <v>49</v>
      </c>
      <c r="G66" s="29"/>
    </row>
    <row r="67" customFormat="false" ht="12.75" hidden="false" customHeight="false" outlineLevel="0" collapsed="false">
      <c r="A67" s="39" t="s">
        <v>92</v>
      </c>
      <c r="B67" s="39"/>
      <c r="C67" s="47" t="s">
        <v>93</v>
      </c>
      <c r="D67" s="47"/>
      <c r="E67" s="47"/>
      <c r="F67" s="42"/>
      <c r="G67" s="42"/>
    </row>
    <row r="68" customFormat="false" ht="12.75" hidden="false" customHeight="false" outlineLevel="0" collapsed="false">
      <c r="A68" s="39"/>
      <c r="B68" s="39"/>
      <c r="C68" s="46" t="s">
        <v>94</v>
      </c>
      <c r="D68" s="46"/>
      <c r="E68" s="46"/>
      <c r="F68" s="42" t="n">
        <v>50</v>
      </c>
      <c r="G68" s="42"/>
    </row>
    <row r="69" customFormat="false" ht="12.75" hidden="false" customHeight="false" outlineLevel="0" collapsed="false">
      <c r="A69" s="39" t="s">
        <v>95</v>
      </c>
      <c r="B69" s="39"/>
      <c r="C69" s="46" t="s">
        <v>33</v>
      </c>
      <c r="D69" s="46"/>
      <c r="E69" s="46"/>
      <c r="F69" s="42" t="n">
        <v>51</v>
      </c>
      <c r="G69" s="29"/>
    </row>
    <row r="70" customFormat="false" ht="12.75" hidden="false" customHeight="false" outlineLevel="0" collapsed="false">
      <c r="A70" s="39"/>
      <c r="B70" s="39"/>
      <c r="C70" s="0"/>
      <c r="D70" s="0"/>
      <c r="E70" s="0"/>
      <c r="F70" s="29"/>
      <c r="G70" s="29"/>
    </row>
    <row r="71" customFormat="false" ht="19.5" hidden="false" customHeight="true" outlineLevel="0" collapsed="false">
      <c r="A71" s="37" t="s">
        <v>96</v>
      </c>
      <c r="B71" s="37" t="s">
        <v>96</v>
      </c>
      <c r="C71" s="48" t="str">
        <f aca="false">CONCATENATE("Geförderte ",Deckblatt!$B$48," nach Ländern, Gesamteinkommen und Geschlecht")</f>
        <v>Geförderte 2011 nach Ländern, Gesamteinkommen und Geschlecht</v>
      </c>
      <c r="D71" s="48"/>
      <c r="E71" s="48"/>
      <c r="F71" s="49" t="n">
        <v>52</v>
      </c>
      <c r="G71" s="41"/>
    </row>
    <row r="72" customFormat="false" ht="12.75" hidden="false" customHeight="false" outlineLevel="0" collapsed="false">
      <c r="A72" s="39"/>
      <c r="B72" s="39"/>
      <c r="C72" s="0"/>
      <c r="D72" s="0"/>
      <c r="E72" s="0"/>
      <c r="F72" s="29"/>
      <c r="G72" s="29"/>
    </row>
    <row r="73" customFormat="false" ht="12.75" hidden="false" customHeight="false" outlineLevel="0" collapsed="false">
      <c r="A73" s="37" t="s">
        <v>97</v>
      </c>
      <c r="B73" s="37" t="s">
        <v>97</v>
      </c>
      <c r="C73" s="50" t="str">
        <f aca="false">CONCATENATE("Geförderte und durchschnittlicher monatlicher Förderungsbetrag (Bewilligung) ",Deckblatt!$B$48)</f>
        <v>Geförderte und durchschnittlicher monatlicher Förderungsbetrag (Bewilligung) 2011</v>
      </c>
      <c r="D73" s="50"/>
      <c r="E73" s="50"/>
      <c r="F73" s="51"/>
      <c r="G73" s="51"/>
      <c r="H73" s="52"/>
    </row>
    <row r="74" customFormat="false" ht="19.5" hidden="false" customHeight="true" outlineLevel="0" collapsed="false">
      <c r="A74" s="37"/>
      <c r="B74" s="37"/>
      <c r="C74" s="50" t="s">
        <v>98</v>
      </c>
      <c r="D74" s="50"/>
      <c r="E74" s="50"/>
      <c r="F74" s="51"/>
      <c r="G74" s="51"/>
      <c r="H74" s="52"/>
    </row>
    <row r="75" customFormat="false" ht="12.75" hidden="false" customHeight="false" outlineLevel="0" collapsed="false">
      <c r="A75" s="39" t="s">
        <v>99</v>
      </c>
      <c r="B75" s="39"/>
      <c r="C75" s="46" t="s">
        <v>91</v>
      </c>
      <c r="D75" s="46"/>
      <c r="E75" s="46"/>
      <c r="F75" s="29" t="n">
        <v>53</v>
      </c>
      <c r="G75" s="29"/>
    </row>
    <row r="76" customFormat="false" ht="12.75" hidden="false" customHeight="false" outlineLevel="0" collapsed="false">
      <c r="A76" s="39" t="s">
        <v>100</v>
      </c>
      <c r="B76" s="39"/>
      <c r="C76" s="47" t="s">
        <v>93</v>
      </c>
      <c r="D76" s="47"/>
      <c r="E76" s="47"/>
      <c r="F76" s="42"/>
      <c r="G76" s="42"/>
    </row>
    <row r="77" customFormat="false" ht="12.75" hidden="false" customHeight="false" outlineLevel="0" collapsed="false">
      <c r="A77" s="39"/>
      <c r="B77" s="39"/>
      <c r="C77" s="46" t="s">
        <v>94</v>
      </c>
      <c r="D77" s="46"/>
      <c r="E77" s="46"/>
      <c r="F77" s="42" t="n">
        <v>54</v>
      </c>
      <c r="G77" s="42"/>
    </row>
    <row r="78" customFormat="false" ht="12.75" hidden="false" customHeight="false" outlineLevel="0" collapsed="false">
      <c r="A78" s="39" t="s">
        <v>101</v>
      </c>
      <c r="B78" s="39"/>
      <c r="C78" s="46" t="s">
        <v>102</v>
      </c>
      <c r="D78" s="46"/>
      <c r="E78" s="46"/>
      <c r="F78" s="29" t="n">
        <v>55</v>
      </c>
      <c r="G78" s="29"/>
    </row>
    <row r="79" customFormat="false" ht="12.75" hidden="false" customHeight="false" outlineLevel="0" collapsed="false">
      <c r="A79" s="39"/>
      <c r="B79" s="39"/>
      <c r="C79" s="0"/>
      <c r="D79" s="0"/>
      <c r="E79" s="0"/>
      <c r="F79" s="29"/>
      <c r="G79" s="29"/>
    </row>
    <row r="80" customFormat="false" ht="12.75" hidden="false" customHeight="false" outlineLevel="0" collapsed="false">
      <c r="A80" s="37" t="s">
        <v>103</v>
      </c>
      <c r="B80" s="37" t="s">
        <v>103</v>
      </c>
      <c r="C80" s="50" t="str">
        <f aca="false">CONCATENATE("Geförderte und durchschnittlicher monatlicher Förderungsbetrag ",Deckblatt!$B$48,", darunter in Anspruch")</f>
        <v>Geförderte und durchschnittlicher monatlicher Förderungsbetrag 2011, darunter in Anspruch</v>
      </c>
      <c r="D80" s="50"/>
      <c r="E80" s="50"/>
      <c r="F80" s="51"/>
      <c r="G80" s="51"/>
      <c r="H80" s="52"/>
    </row>
    <row r="81" customFormat="false" ht="19.5" hidden="false" customHeight="true" outlineLevel="0" collapsed="false">
      <c r="A81" s="37"/>
      <c r="B81" s="37"/>
      <c r="C81" s="50" t="s">
        <v>104</v>
      </c>
      <c r="D81" s="50"/>
      <c r="E81" s="50"/>
      <c r="F81" s="51"/>
      <c r="G81" s="51"/>
      <c r="H81" s="52"/>
    </row>
    <row r="82" customFormat="false" ht="12.75" hidden="false" customHeight="false" outlineLevel="0" collapsed="false">
      <c r="A82" s="39" t="s">
        <v>105</v>
      </c>
      <c r="B82" s="39"/>
      <c r="C82" s="46" t="s">
        <v>91</v>
      </c>
      <c r="D82" s="46"/>
      <c r="E82" s="46"/>
      <c r="F82" s="29" t="n">
        <v>56</v>
      </c>
      <c r="G82" s="29"/>
    </row>
    <row r="83" customFormat="false" ht="12.75" hidden="false" customHeight="false" outlineLevel="0" collapsed="false">
      <c r="A83" s="39" t="s">
        <v>106</v>
      </c>
      <c r="B83" s="39"/>
      <c r="C83" s="47" t="s">
        <v>93</v>
      </c>
      <c r="D83" s="47"/>
      <c r="E83" s="47"/>
      <c r="F83" s="42"/>
      <c r="G83" s="42"/>
    </row>
    <row r="84" customFormat="false" ht="12.75" hidden="false" customHeight="false" outlineLevel="0" collapsed="false">
      <c r="A84" s="39"/>
      <c r="B84" s="39"/>
      <c r="C84" s="46" t="s">
        <v>94</v>
      </c>
      <c r="D84" s="46"/>
      <c r="E84" s="46"/>
      <c r="F84" s="29" t="n">
        <v>57</v>
      </c>
      <c r="G84" s="29"/>
    </row>
    <row r="85" customFormat="false" ht="12.75" hidden="false" customHeight="false" outlineLevel="0" collapsed="false">
      <c r="A85" s="39" t="s">
        <v>107</v>
      </c>
      <c r="B85" s="39"/>
      <c r="C85" s="46" t="s">
        <v>102</v>
      </c>
      <c r="D85" s="46"/>
      <c r="E85" s="46"/>
      <c r="F85" s="29" t="n">
        <v>58</v>
      </c>
      <c r="G85" s="29"/>
    </row>
    <row r="86" customFormat="false" ht="12.75" hidden="false" customHeight="false" outlineLevel="0" collapsed="false">
      <c r="A86" s="39"/>
      <c r="B86" s="39"/>
      <c r="C86" s="35"/>
      <c r="D86" s="35"/>
      <c r="E86" s="35"/>
      <c r="F86" s="29"/>
      <c r="G86" s="29"/>
    </row>
    <row r="87" customFormat="false" ht="12.75" hidden="false" customHeight="false" outlineLevel="0" collapsed="false">
      <c r="A87" s="37" t="s">
        <v>108</v>
      </c>
      <c r="B87" s="37" t="s">
        <v>108</v>
      </c>
      <c r="C87" s="50" t="str">
        <f aca="false">CONCATENATE("Geförderte ",Deckblatt!$B$48," nach Fortbildungsstätten, Altersgruppen, Voll- und Teilzeitfällen")</f>
        <v>Geförderte 2011 nach Fortbildungsstätten, Altersgruppen, Voll- und Teilzeitfällen</v>
      </c>
      <c r="D87" s="50"/>
      <c r="E87" s="50"/>
      <c r="F87" s="29"/>
      <c r="G87" s="29"/>
    </row>
    <row r="88" customFormat="false" ht="19.5" hidden="false" customHeight="true" outlineLevel="0" collapsed="false">
      <c r="A88" s="37"/>
      <c r="B88" s="37"/>
      <c r="C88" s="50" t="s">
        <v>109</v>
      </c>
      <c r="D88" s="50"/>
      <c r="E88" s="41"/>
      <c r="F88" s="29"/>
      <c r="G88" s="29"/>
    </row>
    <row r="89" customFormat="false" ht="12.75" hidden="false" customHeight="false" outlineLevel="0" collapsed="false">
      <c r="A89" s="39" t="s">
        <v>110</v>
      </c>
      <c r="B89" s="39"/>
      <c r="C89" s="46" t="s">
        <v>111</v>
      </c>
      <c r="D89" s="46"/>
      <c r="E89" s="46"/>
      <c r="F89" s="29" t="n">
        <v>59</v>
      </c>
      <c r="G89" s="29"/>
    </row>
    <row r="90" customFormat="false" ht="12.75" hidden="false" customHeight="false" outlineLevel="0" collapsed="false">
      <c r="A90" s="39" t="s">
        <v>112</v>
      </c>
      <c r="B90" s="39"/>
      <c r="C90" s="46" t="s">
        <v>113</v>
      </c>
      <c r="D90" s="46"/>
      <c r="E90" s="46"/>
      <c r="F90" s="29" t="n">
        <v>60</v>
      </c>
      <c r="G90" s="29"/>
    </row>
    <row r="91" customFormat="false" ht="12.75" hidden="false" customHeight="false" outlineLevel="0" collapsed="false">
      <c r="A91" s="39" t="s">
        <v>114</v>
      </c>
      <c r="B91" s="39"/>
      <c r="C91" s="46" t="s">
        <v>115</v>
      </c>
      <c r="D91" s="46"/>
      <c r="E91" s="46"/>
      <c r="F91" s="29" t="n">
        <v>61</v>
      </c>
      <c r="G91" s="29"/>
    </row>
    <row r="92" customFormat="false" ht="12.75" hidden="false" customHeight="false" outlineLevel="0" collapsed="false">
      <c r="A92" s="39"/>
      <c r="B92" s="39"/>
      <c r="C92" s="35"/>
      <c r="D92" s="35"/>
      <c r="E92" s="35"/>
      <c r="F92" s="29"/>
      <c r="G92" s="29"/>
    </row>
    <row r="93" customFormat="false" ht="12.75" hidden="false" customHeight="false" outlineLevel="0" collapsed="false">
      <c r="A93" s="37" t="s">
        <v>116</v>
      </c>
      <c r="B93" s="37" t="s">
        <v>116</v>
      </c>
      <c r="C93" s="50" t="str">
        <f aca="false">CONCATENATE("Geförderte ",Deckblatt!$B$48," nach Fortbildungsstätten, Staatsangehörigkeit, Voll-, Teilzeitfällen")</f>
        <v>Geförderte 2011 nach Fortbildungsstätten, Staatsangehörigkeit, Voll-, Teilzeitfällen</v>
      </c>
      <c r="D93" s="50"/>
      <c r="E93" s="50"/>
      <c r="F93" s="51"/>
      <c r="G93" s="51"/>
      <c r="H93" s="52"/>
    </row>
    <row r="94" customFormat="false" ht="19.5" hidden="false" customHeight="true" outlineLevel="0" collapsed="false">
      <c r="A94" s="37"/>
      <c r="B94" s="37"/>
      <c r="C94" s="50" t="s">
        <v>109</v>
      </c>
      <c r="D94" s="50"/>
      <c r="E94" s="51"/>
      <c r="F94" s="51"/>
      <c r="G94" s="51"/>
      <c r="H94" s="52"/>
    </row>
    <row r="95" customFormat="false" ht="12.75" hidden="false" customHeight="false" outlineLevel="0" collapsed="false">
      <c r="A95" s="39" t="s">
        <v>117</v>
      </c>
      <c r="B95" s="39"/>
      <c r="C95" s="46" t="s">
        <v>111</v>
      </c>
      <c r="D95" s="46"/>
      <c r="E95" s="46"/>
      <c r="F95" s="29" t="n">
        <v>62</v>
      </c>
      <c r="G95" s="29"/>
    </row>
    <row r="96" customFormat="false" ht="12.75" hidden="false" customHeight="false" outlineLevel="0" collapsed="false">
      <c r="A96" s="39" t="s">
        <v>118</v>
      </c>
      <c r="B96" s="39"/>
      <c r="C96" s="46" t="s">
        <v>113</v>
      </c>
      <c r="D96" s="46"/>
      <c r="E96" s="46"/>
      <c r="F96" s="29" t="n">
        <v>63</v>
      </c>
      <c r="G96" s="29"/>
    </row>
    <row r="97" customFormat="false" ht="12.75" hidden="false" customHeight="false" outlineLevel="0" collapsed="false">
      <c r="A97" s="39" t="s">
        <v>119</v>
      </c>
      <c r="B97" s="39"/>
      <c r="C97" s="46" t="s">
        <v>115</v>
      </c>
      <c r="D97" s="46"/>
      <c r="E97" s="46"/>
      <c r="F97" s="29" t="n">
        <v>64</v>
      </c>
      <c r="G97" s="29"/>
    </row>
    <row r="98" customFormat="false" ht="12.75" hidden="false" customHeight="false" outlineLevel="0" collapsed="false">
      <c r="A98" s="39"/>
      <c r="B98" s="39"/>
      <c r="C98" s="35"/>
      <c r="D98" s="35"/>
      <c r="E98" s="35"/>
      <c r="F98" s="29"/>
      <c r="G98" s="29"/>
    </row>
    <row r="99" customFormat="false" ht="12.75" hidden="false" customHeight="false" outlineLevel="0" collapsed="false">
      <c r="A99" s="37" t="s">
        <v>120</v>
      </c>
      <c r="B99" s="37" t="s">
        <v>120</v>
      </c>
      <c r="C99" s="50" t="str">
        <f aca="false">CONCATENATE("Geförderte ",Deckblatt!$B$48," nach  Fortbildungsstätten, Art eines bereits erworbenen berufsqualifizierenden")</f>
        <v>Geförderte 2011 nach  Fortbildungsstätten, Art eines bereits erworbenen berufsqualifizierenden</v>
      </c>
      <c r="D99" s="50"/>
      <c r="E99" s="50"/>
      <c r="F99" s="51"/>
      <c r="G99" s="51"/>
      <c r="H99" s="52"/>
    </row>
    <row r="100" customFormat="false" ht="19.5" hidden="false" customHeight="true" outlineLevel="0" collapsed="false">
      <c r="A100" s="37"/>
      <c r="B100" s="37"/>
      <c r="C100" s="50" t="s">
        <v>121</v>
      </c>
      <c r="D100" s="50"/>
      <c r="E100" s="50"/>
      <c r="F100" s="51"/>
      <c r="G100" s="51"/>
      <c r="H100" s="52"/>
    </row>
    <row r="101" customFormat="false" ht="12.75" hidden="false" customHeight="false" outlineLevel="0" collapsed="false">
      <c r="A101" s="39" t="s">
        <v>122</v>
      </c>
      <c r="B101" s="39"/>
      <c r="C101" s="46" t="s">
        <v>111</v>
      </c>
      <c r="D101" s="46"/>
      <c r="E101" s="46"/>
      <c r="F101" s="29" t="n">
        <v>65</v>
      </c>
      <c r="G101" s="29"/>
    </row>
    <row r="102" customFormat="false" ht="12.75" hidden="false" customHeight="false" outlineLevel="0" collapsed="false">
      <c r="A102" s="39" t="s">
        <v>123</v>
      </c>
      <c r="B102" s="39"/>
      <c r="C102" s="46" t="s">
        <v>113</v>
      </c>
      <c r="D102" s="46"/>
      <c r="E102" s="46"/>
      <c r="F102" s="29" t="n">
        <v>66</v>
      </c>
      <c r="G102" s="29"/>
    </row>
    <row r="103" customFormat="false" ht="12.75" hidden="false" customHeight="false" outlineLevel="0" collapsed="false">
      <c r="A103" s="39" t="s">
        <v>124</v>
      </c>
      <c r="B103" s="39"/>
      <c r="C103" s="46" t="s">
        <v>115</v>
      </c>
      <c r="D103" s="46"/>
      <c r="E103" s="46"/>
      <c r="F103" s="29" t="n">
        <v>67</v>
      </c>
      <c r="G103" s="29"/>
    </row>
    <row r="104" customFormat="false" ht="12.75" hidden="false" customHeight="false" outlineLevel="0" collapsed="false">
      <c r="A104" s="39"/>
      <c r="B104" s="39"/>
      <c r="C104" s="35"/>
      <c r="D104" s="35"/>
      <c r="E104" s="35"/>
      <c r="F104" s="29"/>
      <c r="G104" s="29"/>
    </row>
    <row r="105" customFormat="false" ht="12.75" hidden="false" customHeight="false" outlineLevel="0" collapsed="false">
      <c r="A105" s="37" t="s">
        <v>125</v>
      </c>
      <c r="B105" s="37" t="s">
        <v>125</v>
      </c>
      <c r="C105" s="50" t="str">
        <f aca="false">CONCATENATE("Geförderte ",Deckblatt!$B$48," nach Dauer der Maßnahme, Fortbildungsstätten, Voll-, Teilzeitfällen")</f>
        <v>Geförderte 2011 nach Dauer der Maßnahme, Fortbildungsstätten, Voll-, Teilzeitfällen</v>
      </c>
      <c r="D105" s="50"/>
      <c r="E105" s="50"/>
      <c r="F105" s="51"/>
      <c r="G105" s="51"/>
      <c r="H105" s="52"/>
    </row>
    <row r="106" customFormat="false" ht="19.5" hidden="false" customHeight="true" outlineLevel="0" collapsed="false">
      <c r="A106" s="37"/>
      <c r="B106" s="37"/>
      <c r="C106" s="50" t="s">
        <v>109</v>
      </c>
      <c r="D106" s="50"/>
      <c r="E106" s="50"/>
      <c r="F106" s="51"/>
      <c r="G106" s="51"/>
      <c r="H106" s="52"/>
    </row>
    <row r="107" customFormat="false" ht="12.75" hidden="false" customHeight="false" outlineLevel="0" collapsed="false">
      <c r="A107" s="39" t="s">
        <v>126</v>
      </c>
      <c r="B107" s="39"/>
      <c r="C107" s="46" t="s">
        <v>111</v>
      </c>
      <c r="D107" s="46"/>
      <c r="E107" s="46"/>
      <c r="F107" s="29" t="n">
        <v>68</v>
      </c>
      <c r="G107" s="29"/>
    </row>
    <row r="108" customFormat="false" ht="12.75" hidden="false" customHeight="false" outlineLevel="0" collapsed="false">
      <c r="A108" s="39" t="s">
        <v>127</v>
      </c>
      <c r="B108" s="39"/>
      <c r="C108" s="46" t="s">
        <v>113</v>
      </c>
      <c r="D108" s="46"/>
      <c r="E108" s="46"/>
      <c r="F108" s="29" t="n">
        <v>69</v>
      </c>
      <c r="G108" s="29"/>
    </row>
    <row r="109" customFormat="false" ht="12.75" hidden="false" customHeight="false" outlineLevel="0" collapsed="false">
      <c r="A109" s="39" t="s">
        <v>128</v>
      </c>
      <c r="B109" s="39"/>
      <c r="C109" s="46" t="s">
        <v>115</v>
      </c>
      <c r="D109" s="46"/>
      <c r="E109" s="46"/>
      <c r="F109" s="29" t="n">
        <v>70</v>
      </c>
      <c r="G109" s="29"/>
    </row>
    <row r="110" customFormat="false" ht="12.75" hidden="false" customHeight="false" outlineLevel="0" collapsed="false">
      <c r="A110" s="39"/>
      <c r="B110" s="39"/>
      <c r="C110" s="35"/>
      <c r="D110" s="35"/>
      <c r="E110" s="35"/>
      <c r="F110" s="29"/>
      <c r="G110" s="29"/>
    </row>
    <row r="111" customFormat="false" ht="19.5" hidden="false" customHeight="true" outlineLevel="0" collapsed="false">
      <c r="A111" s="37" t="s">
        <v>129</v>
      </c>
      <c r="B111" s="37" t="s">
        <v>129</v>
      </c>
      <c r="C111" s="48" t="str">
        <f aca="false">CONCATENATE("Geförderte (Vollzeitfälle) ",Deckblatt!$B$48," nach Fortbildungsstätten, Familienstand und Geschlecht")</f>
        <v>Geförderte (Vollzeitfälle) 2011 nach Fortbildungsstätten, Familienstand und Geschlecht</v>
      </c>
      <c r="D111" s="48"/>
      <c r="E111" s="48"/>
      <c r="F111" s="53" t="n">
        <v>71</v>
      </c>
      <c r="G111" s="51"/>
      <c r="H111" s="52"/>
    </row>
    <row r="112" customFormat="false" ht="12.75" hidden="false" customHeight="false" outlineLevel="0" collapsed="false">
      <c r="A112" s="29"/>
      <c r="B112" s="29"/>
      <c r="C112" s="0"/>
      <c r="D112" s="0"/>
      <c r="E112" s="0"/>
      <c r="F112" s="29"/>
      <c r="G112" s="29"/>
    </row>
    <row r="113" customFormat="false" ht="12.75" hidden="false" customHeight="false" outlineLevel="0" collapsed="false">
      <c r="A113" s="29"/>
      <c r="B113" s="29"/>
      <c r="C113" s="0"/>
      <c r="D113" s="0"/>
      <c r="E113" s="0"/>
      <c r="F113" s="29"/>
      <c r="G113" s="29"/>
    </row>
    <row r="114" customFormat="false" ht="12.75" hidden="false" customHeight="false" outlineLevel="0" collapsed="false">
      <c r="A114" s="54" t="s">
        <v>130</v>
      </c>
      <c r="B114" s="54" t="s">
        <v>130</v>
      </c>
      <c r="C114" s="55" t="s">
        <v>131</v>
      </c>
      <c r="D114" s="0"/>
      <c r="E114" s="0"/>
      <c r="F114" s="29"/>
      <c r="G114" s="29"/>
    </row>
    <row r="115" customFormat="false" ht="12.75" hidden="false" customHeight="false" outlineLevel="0" collapsed="false">
      <c r="C115" s="55" t="s">
        <v>132</v>
      </c>
      <c r="D115" s="0"/>
      <c r="E115" s="0"/>
    </row>
  </sheetData>
  <mergeCells count="85"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B12:C12"/>
    <mergeCell ref="C16:E16"/>
    <mergeCell ref="C17:E17"/>
    <mergeCell ref="C19:E19"/>
    <mergeCell ref="C20:E20"/>
    <mergeCell ref="C21:E21"/>
    <mergeCell ref="C22:E22"/>
    <mergeCell ref="C25:E25"/>
    <mergeCell ref="C26:E26"/>
    <mergeCell ref="C27:E27"/>
    <mergeCell ref="C28:E28"/>
    <mergeCell ref="C30:E30"/>
    <mergeCell ref="C31:E31"/>
    <mergeCell ref="C33:E33"/>
    <mergeCell ref="C34:E34"/>
    <mergeCell ref="C35:E35"/>
    <mergeCell ref="C36:E36"/>
    <mergeCell ref="C39:E39"/>
    <mergeCell ref="C40:E40"/>
    <mergeCell ref="C41:E41"/>
    <mergeCell ref="C42:E42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4:E64"/>
    <mergeCell ref="C66:E66"/>
    <mergeCell ref="C67:E67"/>
    <mergeCell ref="C68:E68"/>
    <mergeCell ref="C69:E69"/>
    <mergeCell ref="C71:E71"/>
    <mergeCell ref="C73:E73"/>
    <mergeCell ref="C74:E74"/>
    <mergeCell ref="C75:E75"/>
    <mergeCell ref="C76:E76"/>
    <mergeCell ref="C77:E77"/>
    <mergeCell ref="C78:E78"/>
    <mergeCell ref="C80:E80"/>
    <mergeCell ref="C81:E81"/>
    <mergeCell ref="C82:E82"/>
    <mergeCell ref="C83:E83"/>
    <mergeCell ref="C84:E84"/>
    <mergeCell ref="C85:E85"/>
    <mergeCell ref="C87:E87"/>
    <mergeCell ref="C89:E89"/>
    <mergeCell ref="C90:E90"/>
    <mergeCell ref="C91:E91"/>
    <mergeCell ref="C93:E93"/>
    <mergeCell ref="C95:E95"/>
    <mergeCell ref="C96:E96"/>
    <mergeCell ref="C97:E97"/>
    <mergeCell ref="C99:E99"/>
    <mergeCell ref="C100:E100"/>
    <mergeCell ref="C101:E101"/>
    <mergeCell ref="C102:E102"/>
    <mergeCell ref="C103:E103"/>
    <mergeCell ref="C105:E105"/>
    <mergeCell ref="C107:E107"/>
    <mergeCell ref="C108:E108"/>
    <mergeCell ref="C109:E109"/>
    <mergeCell ref="C111:E111"/>
  </mergeCells>
  <hyperlinks>
    <hyperlink ref="C1" location="Qualitätsbericht!Druckbereich" display="Inhalt"/>
    <hyperlink ref="C3" location="Gebietsstand!A1" display="Gebietsstand  "/>
    <hyperlink ref="C4" location="Vorbemerkung!A1" display="Vorbemerkung  "/>
    <hyperlink ref="C5" location="Qualitätsbericht!A1" display="Qualitätsbericht  "/>
    <hyperlink ref="C6" location="'Weitere Erläuterungen'!A1" display="Weitere Erläuterungen  "/>
    <hyperlink ref="C8" location="Grafik1-2!A1" display="#Grafik1-2.A1"/>
    <hyperlink ref="C9" location="Grafik1-2!A1" display="#Grafik1-2.A1"/>
    <hyperlink ref="C10" location="Grafik3!A1" display="#Grafik3.A1"/>
    <hyperlink ref="C11" location="Karte!A1" display="Karte "/>
    <hyperlink ref="C19" location="1.1!A1" display="Insgesamt, Öffentliche Schulen  "/>
    <hyperlink ref="C20" location="1.2!A1" display="Private Schulen, Lehrgang an öffentlichen Instituten  "/>
    <hyperlink ref="C21" location="1.3!A1" display="Lehrgang an privaten Instituten, Fernlehrgang an öffentlichen Instituten  "/>
    <hyperlink ref="C22" location="1.4!A1" display="Fernlehrgang an privaten Instituten, Auslandsfall  "/>
    <hyperlink ref="C25" location="1.5!A1" display="Insgesamt, Berufsbildungsgesetz  "/>
    <hyperlink ref="C26" location="1.6!A1" display="Handwerksordnung, Vergleichbares Bundesrecht  "/>
    <hyperlink ref="C27" location="1.7!A1" display="Vergleichbares Landesrecht, Ergänzungsschulen  "/>
    <hyperlink ref="C28" location="1.8!A1" display="Gesundheits- und Pflegeberufe, Verordnung nach § 2 Abs. 1a  "/>
    <hyperlink ref="C33" location="1.1a!A1" display="Insgesamt, Öffentliche Schulen  "/>
    <hyperlink ref="C34" location="1.2a!A1" display="Private Schulen, Lehrgang an öffentlichen Instituten  "/>
    <hyperlink ref="C35" location="1.3a!A1" display="Lehrgang an privaten Instituten, Fernlehrgang an öffentlichen Instituten  "/>
    <hyperlink ref="C36" location="1.4a!A1" display="Fernlehrgang an privaten Instituten, Auslandsfall  "/>
    <hyperlink ref="C39" location="1.5a!A1" display="Insgesamt, Berufsbildungsgesetz  "/>
    <hyperlink ref="C40" location="1.6a!A1" display="Handwerksordnung, Vergleichbares Bundesrecht  "/>
    <hyperlink ref="C41" location="1.7a!A1" display="Vergleichbares Landesrecht, Ergänzungsschulen  "/>
    <hyperlink ref="C42" location="1.8a!A1" display="Gesundheits- und Pflegeberufe, Verordnung nach § 2 Abs. 1a  "/>
    <hyperlink ref="C46" location="2.1!A1" display="Deutschland   "/>
    <hyperlink ref="C47" location="2.2!A1" display="Baden-Württemberg   "/>
    <hyperlink ref="C48" location="2.3!A1" display="Bayern   "/>
    <hyperlink ref="C49" location="2.4!A1" display="Berlin   "/>
    <hyperlink ref="C50" location="2.5!A1" display="Brandenburg   "/>
    <hyperlink ref="C51" location="2.6!A1" display="Bremen   "/>
    <hyperlink ref="C52" location="2.7!A1" display="Hamburg   "/>
    <hyperlink ref="C53" location="2.8!A1" display="Hessen  "/>
    <hyperlink ref="C54" location="2.9!A1" display="Mecklenburg-Vorpommern  "/>
    <hyperlink ref="C55" location="2.10!A1" display="Niedersachsen  "/>
    <hyperlink ref="C56" location="2.11!A1" display="Nordrhein-Westfalen  "/>
    <hyperlink ref="C57" location="2.12!A1" display="Rheinland-Pfalz  "/>
    <hyperlink ref="C58" location="2.13!A1" display="Saarland  "/>
    <hyperlink ref="C59" location="2.14!A1" display="Sachsen   "/>
    <hyperlink ref="C60" location="2.15!A1" display="Sachsen-Anhalt   "/>
    <hyperlink ref="C61" location="2.16!A1" display="Schleswig-Holstein   "/>
    <hyperlink ref="C62" location="2.17!A1" display="Thüringen   "/>
    <hyperlink ref="C66" location="3.1!A1" display="Insgesamt, Öffentliche Schulen, Private Schulen  "/>
    <hyperlink ref="C67" location="3.2!A1" display="Lehrgang an öffentlichen Instituten, Lehrgang an privaten Instituten,"/>
    <hyperlink ref="C68" location="3.2!A1" display="    Fernlehrgang an öffentlichen Instituten "/>
    <hyperlink ref="C69" location="3.3!A1" display="Fernlehrgang an privaten Instituten, Auslandsfall  "/>
    <hyperlink ref="C71" location="4!A1" display="#4.A1"/>
    <hyperlink ref="C75" location="5.1!A1" display="Insgesamt, Öffentliche Schulen, Private Schulen  "/>
    <hyperlink ref="C76" location="5.2!A1" display="Lehrgang an öffentlichen Instituten, Lehrgang an privaten Instituten,"/>
    <hyperlink ref="C77" location="5.2!A1" display="    Fernlehrgang an öffentlichen Instituten "/>
    <hyperlink ref="C78" location="5.3!A1" display="Fernlehrgang an privaten Instituten, Auslandsfall   "/>
    <hyperlink ref="C82" location="5.1a!A1" display="Insgesamt, Öffentliche Schulen, Private Schulen  "/>
    <hyperlink ref="C83" location="5.2a!A1" display="Lehrgang an öffentlichen Instituten, Lehrgang an privaten Instituten,"/>
    <hyperlink ref="C84" location="5.2a!A1" display="    Fernlehrgang an öffentlichen Instituten "/>
    <hyperlink ref="C85" location="5.3a!A1" display="Fernlehrgang an privaten Instituten, Auslandsfall   "/>
    <hyperlink ref="C89" location="6.1!A1" display="Insgesamt  "/>
    <hyperlink ref="C90" location="6.2!A1" display="Vollzeitfälle  "/>
    <hyperlink ref="C91" location="6.3!A1" display="Teilzeitfälle  "/>
    <hyperlink ref="C95" location="7.1!A1" display="Insgesamt  "/>
    <hyperlink ref="C96" location="7.2!A1" display="Vollzeitfälle  "/>
    <hyperlink ref="C97" location="7.3!A1" display="Teilzeitfälle  "/>
    <hyperlink ref="C101" location="8.1!A1" display="Insgesamt  "/>
    <hyperlink ref="C102" location="8.2!A1" display="Vollzeitfälle  "/>
    <hyperlink ref="C103" location="8.3!A1" display="Teilzeitfälle  "/>
    <hyperlink ref="C105" location="'Tabelle 7a'!A1" display="#Tabelle 7a.A1"/>
    <hyperlink ref="C107" location="9.1!A1" display="Insgesamt  "/>
    <hyperlink ref="C108" location="9.2!A1" display="Vollzeitfälle  "/>
    <hyperlink ref="C109" location="9.3!A1" display="Teilzeitfälle  "/>
    <hyperlink ref="C111" location="10!Druckbereich" display="#10.Druckbereich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179"/>
      <c r="C10" s="179"/>
      <c r="D10" s="179"/>
      <c r="E10" s="179"/>
      <c r="F10" s="179"/>
      <c r="G10" s="179"/>
    </row>
    <row r="11" customFormat="false" ht="16.5" hidden="false" customHeight="true" outlineLevel="0" collapsed="false">
      <c r="A11" s="167"/>
      <c r="B11" s="169" t="s">
        <v>161</v>
      </c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1011</v>
      </c>
      <c r="C13" s="175" t="n">
        <v>497</v>
      </c>
      <c r="D13" s="175" t="n">
        <v>514</v>
      </c>
      <c r="E13" s="175" t="n">
        <v>3231</v>
      </c>
      <c r="F13" s="175" t="n">
        <v>1320</v>
      </c>
      <c r="G13" s="175" t="n">
        <v>1911</v>
      </c>
    </row>
    <row r="14" customFormat="false" ht="17.1" hidden="false" customHeight="true" outlineLevel="0" collapsed="false">
      <c r="A14" s="176" t="s">
        <v>215</v>
      </c>
      <c r="B14" s="175" t="n">
        <v>5626</v>
      </c>
      <c r="C14" s="175" t="n">
        <v>4396</v>
      </c>
      <c r="D14" s="175" t="n">
        <v>1230</v>
      </c>
      <c r="E14" s="175" t="n">
        <v>25119</v>
      </c>
      <c r="F14" s="175" t="n">
        <v>8713</v>
      </c>
      <c r="G14" s="175" t="n">
        <v>16406</v>
      </c>
    </row>
    <row r="15" customFormat="false" ht="17.1" hidden="false" customHeight="true" outlineLevel="0" collapsed="false">
      <c r="A15" s="176" t="s">
        <v>216</v>
      </c>
      <c r="B15" s="175" t="n">
        <v>0</v>
      </c>
      <c r="C15" s="175" t="n">
        <v>0</v>
      </c>
      <c r="D15" s="175" t="n">
        <v>0</v>
      </c>
      <c r="E15" s="175" t="n">
        <v>0</v>
      </c>
      <c r="F15" s="175" t="n">
        <v>0</v>
      </c>
      <c r="G15" s="175" t="n">
        <v>0</v>
      </c>
    </row>
    <row r="16" customFormat="false" ht="17.1" hidden="false" customHeight="true" outlineLevel="0" collapsed="false">
      <c r="A16" s="176" t="s">
        <v>173</v>
      </c>
      <c r="B16" s="175" t="n">
        <v>232</v>
      </c>
      <c r="C16" s="175" t="n">
        <v>64</v>
      </c>
      <c r="D16" s="175" t="n">
        <v>168</v>
      </c>
      <c r="E16" s="175" t="n">
        <v>583</v>
      </c>
      <c r="F16" s="175" t="n">
        <v>259</v>
      </c>
      <c r="G16" s="175" t="n">
        <v>324</v>
      </c>
    </row>
    <row r="17" customFormat="false" ht="17.1" hidden="false" customHeight="true" outlineLevel="0" collapsed="false">
      <c r="A17" s="176" t="s">
        <v>217</v>
      </c>
      <c r="B17" s="175" t="n">
        <v>8</v>
      </c>
      <c r="C17" s="175" t="n">
        <v>5</v>
      </c>
      <c r="D17" s="175" t="n">
        <v>3</v>
      </c>
      <c r="E17" s="175" t="n">
        <v>24</v>
      </c>
      <c r="F17" s="175" t="n">
        <v>8</v>
      </c>
      <c r="G17" s="175" t="n">
        <v>16</v>
      </c>
    </row>
    <row r="18" customFormat="false" ht="17.1" hidden="false" customHeight="true" outlineLevel="0" collapsed="false">
      <c r="A18" s="176" t="s">
        <v>218</v>
      </c>
      <c r="B18" s="175" t="n">
        <v>37</v>
      </c>
      <c r="C18" s="175" t="n">
        <v>33</v>
      </c>
      <c r="D18" s="175" t="n">
        <v>4</v>
      </c>
      <c r="E18" s="175" t="n">
        <v>189</v>
      </c>
      <c r="F18" s="175" t="n">
        <v>84</v>
      </c>
      <c r="G18" s="175" t="n">
        <v>105</v>
      </c>
    </row>
    <row r="19" customFormat="false" ht="17.1" hidden="false" customHeight="true" outlineLevel="0" collapsed="false">
      <c r="A19" s="176" t="s">
        <v>219</v>
      </c>
      <c r="B19" s="175" t="n">
        <v>512</v>
      </c>
      <c r="C19" s="175" t="n">
        <v>273</v>
      </c>
      <c r="D19" s="175" t="n">
        <v>239</v>
      </c>
      <c r="E19" s="175" t="n">
        <v>1790</v>
      </c>
      <c r="F19" s="175" t="n">
        <v>709</v>
      </c>
      <c r="G19" s="175" t="n">
        <v>1081</v>
      </c>
    </row>
    <row r="20" customFormat="false" ht="17.1" hidden="false" customHeight="true" outlineLevel="0" collapsed="false">
      <c r="A20" s="176" t="s">
        <v>220</v>
      </c>
      <c r="B20" s="175" t="n">
        <v>160</v>
      </c>
      <c r="C20" s="175" t="n">
        <v>85</v>
      </c>
      <c r="D20" s="175" t="n">
        <v>75</v>
      </c>
      <c r="E20" s="175" t="n">
        <v>658</v>
      </c>
      <c r="F20" s="175" t="n">
        <v>265</v>
      </c>
      <c r="G20" s="175" t="n">
        <v>393</v>
      </c>
    </row>
    <row r="21" customFormat="false" ht="17.1" hidden="false" customHeight="true" outlineLevel="0" collapsed="false">
      <c r="A21" s="176" t="s">
        <v>221</v>
      </c>
      <c r="B21" s="175" t="n">
        <v>1672</v>
      </c>
      <c r="C21" s="175" t="n">
        <v>832</v>
      </c>
      <c r="D21" s="175" t="n">
        <v>840</v>
      </c>
      <c r="E21" s="175" t="n">
        <v>5731</v>
      </c>
      <c r="F21" s="175" t="n">
        <v>2253</v>
      </c>
      <c r="G21" s="175" t="n">
        <v>3479</v>
      </c>
    </row>
    <row r="22" customFormat="false" ht="17.1" hidden="false" customHeight="true" outlineLevel="0" collapsed="false">
      <c r="A22" s="176" t="s">
        <v>222</v>
      </c>
      <c r="B22" s="175" t="n">
        <v>758</v>
      </c>
      <c r="C22" s="175" t="n">
        <v>399</v>
      </c>
      <c r="D22" s="175" t="n">
        <v>359</v>
      </c>
      <c r="E22" s="175" t="n">
        <v>2777</v>
      </c>
      <c r="F22" s="175" t="n">
        <v>1046</v>
      </c>
      <c r="G22" s="175" t="n">
        <v>1731</v>
      </c>
    </row>
    <row r="23" customFormat="false" ht="17.1" hidden="false" customHeight="true" outlineLevel="0" collapsed="false">
      <c r="A23" s="176" t="s">
        <v>223</v>
      </c>
      <c r="B23" s="175" t="n">
        <v>359</v>
      </c>
      <c r="C23" s="175" t="n">
        <v>118</v>
      </c>
      <c r="D23" s="175" t="n">
        <v>241</v>
      </c>
      <c r="E23" s="175" t="n">
        <v>846</v>
      </c>
      <c r="F23" s="175" t="n">
        <v>348</v>
      </c>
      <c r="G23" s="175" t="n">
        <v>498</v>
      </c>
    </row>
    <row r="24" customFormat="false" ht="17.1" hidden="false" customHeight="true" outlineLevel="0" collapsed="false">
      <c r="A24" s="176" t="s">
        <v>224</v>
      </c>
      <c r="B24" s="175" t="n">
        <v>547</v>
      </c>
      <c r="C24" s="175" t="n">
        <v>81</v>
      </c>
      <c r="D24" s="175" t="n">
        <v>466</v>
      </c>
      <c r="E24" s="175" t="n">
        <v>827</v>
      </c>
      <c r="F24" s="175" t="n">
        <v>349</v>
      </c>
      <c r="G24" s="175" t="n">
        <v>479</v>
      </c>
    </row>
    <row r="25" customFormat="false" ht="17.1" hidden="false" customHeight="true" outlineLevel="0" collapsed="false">
      <c r="A25" s="176" t="s">
        <v>225</v>
      </c>
      <c r="B25" s="175" t="n">
        <v>1906</v>
      </c>
      <c r="C25" s="175" t="n">
        <v>1377</v>
      </c>
      <c r="D25" s="175" t="n">
        <v>529</v>
      </c>
      <c r="E25" s="175" t="n">
        <v>11420</v>
      </c>
      <c r="F25" s="175" t="n">
        <v>5044</v>
      </c>
      <c r="G25" s="175" t="n">
        <v>6376</v>
      </c>
    </row>
    <row r="26" customFormat="false" ht="17.1" hidden="false" customHeight="true" outlineLevel="0" collapsed="false">
      <c r="A26" s="176" t="s">
        <v>226</v>
      </c>
      <c r="B26" s="175" t="n">
        <v>566</v>
      </c>
      <c r="C26" s="175" t="n">
        <v>258</v>
      </c>
      <c r="D26" s="175" t="n">
        <v>308</v>
      </c>
      <c r="E26" s="175" t="n">
        <v>1865</v>
      </c>
      <c r="F26" s="175" t="n">
        <v>862</v>
      </c>
      <c r="G26" s="175" t="n">
        <v>1003</v>
      </c>
    </row>
    <row r="27" customFormat="false" ht="17.1" hidden="false" customHeight="true" outlineLevel="0" collapsed="false">
      <c r="A27" s="176" t="s">
        <v>227</v>
      </c>
      <c r="B27" s="175" t="n">
        <v>3</v>
      </c>
      <c r="C27" s="175" t="n">
        <v>1</v>
      </c>
      <c r="D27" s="175" t="n">
        <v>2</v>
      </c>
      <c r="E27" s="175" t="n">
        <v>12</v>
      </c>
      <c r="F27" s="175" t="n">
        <v>4</v>
      </c>
      <c r="G27" s="175" t="n">
        <v>8</v>
      </c>
    </row>
    <row r="28" customFormat="false" ht="17.1" hidden="false" customHeight="true" outlineLevel="0" collapsed="false">
      <c r="A28" s="176" t="s">
        <v>228</v>
      </c>
      <c r="B28" s="175" t="n">
        <v>406</v>
      </c>
      <c r="C28" s="175" t="n">
        <v>283</v>
      </c>
      <c r="D28" s="175" t="n">
        <v>123</v>
      </c>
      <c r="E28" s="175" t="n">
        <v>1701</v>
      </c>
      <c r="F28" s="175" t="n">
        <v>698</v>
      </c>
      <c r="G28" s="175" t="n">
        <v>1003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13803</v>
      </c>
      <c r="C30" s="178" t="n">
        <v>8702</v>
      </c>
      <c r="D30" s="178" t="n">
        <v>5101</v>
      </c>
      <c r="E30" s="178" t="n">
        <v>56772</v>
      </c>
      <c r="F30" s="178" t="n">
        <v>21960</v>
      </c>
      <c r="G30" s="178" t="n">
        <v>34812</v>
      </c>
    </row>
    <row r="31" customFormat="false" ht="24.95" hidden="false" customHeight="true" outlineLevel="0" collapsed="false">
      <c r="A31" s="170"/>
      <c r="B31" s="179" t="n">
        <v>0</v>
      </c>
      <c r="C31" s="179" t="n">
        <v>0</v>
      </c>
      <c r="D31" s="179" t="n">
        <v>0</v>
      </c>
      <c r="E31" s="179" t="n">
        <v>0</v>
      </c>
      <c r="F31" s="179" t="n">
        <v>0</v>
      </c>
      <c r="G31" s="179" t="n">
        <v>0</v>
      </c>
    </row>
    <row r="32" customFormat="false" ht="17.1" hidden="false" customHeight="true" outlineLevel="0" collapsed="false">
      <c r="A32" s="167"/>
      <c r="B32" s="169" t="s">
        <v>162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8934</v>
      </c>
      <c r="C34" s="175" t="n">
        <v>1631</v>
      </c>
      <c r="D34" s="175" t="n">
        <v>7303</v>
      </c>
      <c r="E34" s="175" t="n">
        <v>14894</v>
      </c>
      <c r="F34" s="175" t="n">
        <v>6151</v>
      </c>
      <c r="G34" s="175" t="n">
        <v>8744</v>
      </c>
    </row>
    <row r="35" customFormat="false" ht="17.1" hidden="false" customHeight="true" outlineLevel="0" collapsed="false">
      <c r="A35" s="176" t="s">
        <v>215</v>
      </c>
      <c r="B35" s="175" t="n">
        <v>16167</v>
      </c>
      <c r="C35" s="175" t="n">
        <v>6167</v>
      </c>
      <c r="D35" s="175" t="n">
        <v>10000</v>
      </c>
      <c r="E35" s="175" t="n">
        <v>44202</v>
      </c>
      <c r="F35" s="175" t="n">
        <v>15370</v>
      </c>
      <c r="G35" s="175" t="n">
        <v>28832</v>
      </c>
    </row>
    <row r="36" customFormat="false" ht="17.1" hidden="false" customHeight="true" outlineLevel="0" collapsed="false">
      <c r="A36" s="176" t="s">
        <v>216</v>
      </c>
      <c r="B36" s="175" t="n">
        <v>709</v>
      </c>
      <c r="C36" s="175" t="n">
        <v>447</v>
      </c>
      <c r="D36" s="175" t="n">
        <v>262</v>
      </c>
      <c r="E36" s="175" t="n">
        <v>3050</v>
      </c>
      <c r="F36" s="175" t="n">
        <v>1164</v>
      </c>
      <c r="G36" s="175" t="n">
        <v>1886</v>
      </c>
    </row>
    <row r="37" customFormat="false" ht="17.1" hidden="false" customHeight="true" outlineLevel="0" collapsed="false">
      <c r="A37" s="176" t="s">
        <v>173</v>
      </c>
      <c r="B37" s="175" t="n">
        <v>901</v>
      </c>
      <c r="C37" s="175" t="n">
        <v>235</v>
      </c>
      <c r="D37" s="175" t="n">
        <v>666</v>
      </c>
      <c r="E37" s="175" t="n">
        <v>2514</v>
      </c>
      <c r="F37" s="175" t="n">
        <v>972</v>
      </c>
      <c r="G37" s="175" t="n">
        <v>1542</v>
      </c>
    </row>
    <row r="38" customFormat="false" ht="17.1" hidden="false" customHeight="true" outlineLevel="0" collapsed="false">
      <c r="A38" s="176" t="s">
        <v>217</v>
      </c>
      <c r="B38" s="175" t="n">
        <v>61</v>
      </c>
      <c r="C38" s="175" t="n">
        <v>7</v>
      </c>
      <c r="D38" s="175" t="n">
        <v>54</v>
      </c>
      <c r="E38" s="175" t="n">
        <v>105</v>
      </c>
      <c r="F38" s="175" t="n">
        <v>35</v>
      </c>
      <c r="G38" s="175" t="n">
        <v>69</v>
      </c>
    </row>
    <row r="39" customFormat="false" ht="17.1" hidden="false" customHeight="tru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19</v>
      </c>
      <c r="B40" s="175" t="n">
        <v>1912</v>
      </c>
      <c r="C40" s="175" t="n">
        <v>675</v>
      </c>
      <c r="D40" s="175" t="n">
        <v>1237</v>
      </c>
      <c r="E40" s="175" t="n">
        <v>5554</v>
      </c>
      <c r="F40" s="175" t="n">
        <v>2082</v>
      </c>
      <c r="G40" s="175" t="n">
        <v>3472</v>
      </c>
    </row>
    <row r="41" customFormat="false" ht="17.1" hidden="false" customHeight="true" outlineLevel="0" collapsed="false">
      <c r="A41" s="176" t="s">
        <v>220</v>
      </c>
      <c r="B41" s="175" t="n">
        <v>575</v>
      </c>
      <c r="C41" s="175" t="n">
        <v>108</v>
      </c>
      <c r="D41" s="175" t="n">
        <v>467</v>
      </c>
      <c r="E41" s="175" t="n">
        <v>1295</v>
      </c>
      <c r="F41" s="175" t="n">
        <v>504</v>
      </c>
      <c r="G41" s="175" t="n">
        <v>791</v>
      </c>
    </row>
    <row r="42" customFormat="false" ht="17.1" hidden="false" customHeight="true" outlineLevel="0" collapsed="false">
      <c r="A42" s="176" t="s">
        <v>221</v>
      </c>
      <c r="B42" s="175" t="n">
        <v>2496</v>
      </c>
      <c r="C42" s="175" t="n">
        <v>965</v>
      </c>
      <c r="D42" s="175" t="n">
        <v>1531</v>
      </c>
      <c r="E42" s="175" t="n">
        <v>8168</v>
      </c>
      <c r="F42" s="175" t="n">
        <v>3002</v>
      </c>
      <c r="G42" s="175" t="n">
        <v>5166</v>
      </c>
    </row>
    <row r="43" customFormat="false" ht="17.1" hidden="false" customHeight="true" outlineLevel="0" collapsed="false">
      <c r="A43" s="176" t="s">
        <v>222</v>
      </c>
      <c r="B43" s="175" t="n">
        <v>11551</v>
      </c>
      <c r="C43" s="175" t="n">
        <v>4905</v>
      </c>
      <c r="D43" s="175" t="n">
        <v>6646</v>
      </c>
      <c r="E43" s="175" t="n">
        <v>41589</v>
      </c>
      <c r="F43" s="175" t="n">
        <v>15353</v>
      </c>
      <c r="G43" s="175" t="n">
        <v>26236</v>
      </c>
    </row>
    <row r="44" customFormat="false" ht="17.1" hidden="false" customHeight="true" outlineLevel="0" collapsed="false">
      <c r="A44" s="176" t="s">
        <v>223</v>
      </c>
      <c r="B44" s="175" t="n">
        <v>3123</v>
      </c>
      <c r="C44" s="175" t="n">
        <v>812</v>
      </c>
      <c r="D44" s="175" t="n">
        <v>2311</v>
      </c>
      <c r="E44" s="175" t="n">
        <v>7065</v>
      </c>
      <c r="F44" s="175" t="n">
        <v>2810</v>
      </c>
      <c r="G44" s="175" t="n">
        <v>4255</v>
      </c>
    </row>
    <row r="45" customFormat="false" ht="17.1" hidden="false" customHeight="true" outlineLevel="0" collapsed="false">
      <c r="A45" s="176" t="s">
        <v>224</v>
      </c>
      <c r="B45" s="175" t="n">
        <v>430</v>
      </c>
      <c r="C45" s="175" t="n">
        <v>59</v>
      </c>
      <c r="D45" s="175" t="n">
        <v>371</v>
      </c>
      <c r="E45" s="175" t="n">
        <v>643</v>
      </c>
      <c r="F45" s="175" t="n">
        <v>257</v>
      </c>
      <c r="G45" s="175" t="n">
        <v>386</v>
      </c>
    </row>
    <row r="46" customFormat="false" ht="17.1" hidden="false" customHeight="true" outlineLevel="0" collapsed="false">
      <c r="A46" s="176" t="s">
        <v>225</v>
      </c>
      <c r="B46" s="175" t="n">
        <v>702</v>
      </c>
      <c r="C46" s="175" t="n">
        <v>322</v>
      </c>
      <c r="D46" s="175" t="n">
        <v>380</v>
      </c>
      <c r="E46" s="175" t="n">
        <v>2497</v>
      </c>
      <c r="F46" s="175" t="n">
        <v>898</v>
      </c>
      <c r="G46" s="175" t="n">
        <v>1600</v>
      </c>
    </row>
    <row r="47" customFormat="false" ht="17.1" hidden="false" customHeight="true" outlineLevel="0" collapsed="false">
      <c r="A47" s="176" t="s">
        <v>226</v>
      </c>
      <c r="B47" s="175" t="n">
        <v>767</v>
      </c>
      <c r="C47" s="175" t="n">
        <v>248</v>
      </c>
      <c r="D47" s="175" t="n">
        <v>519</v>
      </c>
      <c r="E47" s="175" t="n">
        <v>2468</v>
      </c>
      <c r="F47" s="175" t="n">
        <v>944</v>
      </c>
      <c r="G47" s="175" t="n">
        <v>1524</v>
      </c>
    </row>
    <row r="48" customFormat="false" ht="17.1" hidden="false" customHeight="true" outlineLevel="0" collapsed="false">
      <c r="A48" s="176" t="s">
        <v>227</v>
      </c>
      <c r="B48" s="175" t="n">
        <v>9</v>
      </c>
      <c r="C48" s="175" t="n">
        <v>5</v>
      </c>
      <c r="D48" s="175" t="n">
        <v>4</v>
      </c>
      <c r="E48" s="175" t="n">
        <v>16</v>
      </c>
      <c r="F48" s="175" t="n">
        <v>6</v>
      </c>
      <c r="G48" s="175" t="n">
        <v>10</v>
      </c>
    </row>
    <row r="49" customFormat="false" ht="17.1" hidden="false" customHeight="true" outlineLevel="0" collapsed="false">
      <c r="A49" s="176" t="s">
        <v>228</v>
      </c>
      <c r="B49" s="175" t="n">
        <v>1574</v>
      </c>
      <c r="C49" s="175" t="n">
        <v>329</v>
      </c>
      <c r="D49" s="175" t="n">
        <v>1245</v>
      </c>
      <c r="E49" s="175" t="n">
        <v>3477</v>
      </c>
      <c r="F49" s="175" t="n">
        <v>1326</v>
      </c>
      <c r="G49" s="175" t="n">
        <v>2151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49911</v>
      </c>
      <c r="C51" s="178" t="n">
        <v>16915</v>
      </c>
      <c r="D51" s="178" t="n">
        <v>32996</v>
      </c>
      <c r="E51" s="178" t="n">
        <v>137538</v>
      </c>
      <c r="F51" s="178" t="n">
        <v>50874</v>
      </c>
      <c r="G51" s="178" t="n">
        <v>86664</v>
      </c>
    </row>
    <row r="52" customFormat="false" ht="17.1" hidden="false" customHeight="true" outlineLevel="0" collapsed="false">
      <c r="A52" s="187"/>
      <c r="B52" s="187"/>
      <c r="C52" s="189" t="n">
        <v>0</v>
      </c>
      <c r="D52" s="189" t="n">
        <v>0</v>
      </c>
      <c r="E52" s="189" t="n">
        <v>0</v>
      </c>
      <c r="F52" s="189" t="n">
        <v>0</v>
      </c>
      <c r="G52" s="189" t="n">
        <v>0</v>
      </c>
    </row>
    <row r="53" customFormat="false" ht="17.1" hidden="false" customHeight="true" outlineLevel="0" collapsed="false">
      <c r="A53" s="213"/>
      <c r="B53" s="189"/>
      <c r="C53" s="189"/>
      <c r="D53" s="189"/>
      <c r="E53" s="189"/>
      <c r="F53" s="189"/>
      <c r="G53" s="189"/>
      <c r="H53" s="188"/>
    </row>
    <row r="54" customFormat="false" ht="28.5" hidden="false" customHeight="true" outlineLevel="0" collapsed="false">
      <c r="A54" s="184"/>
      <c r="B54" s="184"/>
      <c r="C54" s="184"/>
      <c r="D54" s="184"/>
      <c r="E54" s="184"/>
      <c r="F54" s="184"/>
      <c r="G54" s="184"/>
      <c r="H54" s="188"/>
    </row>
    <row r="55" customFormat="false" ht="12.75" hidden="false" customHeight="true" outlineLevel="0" collapsed="false">
      <c r="A55" s="214"/>
      <c r="B55" s="187"/>
      <c r="C55" s="185"/>
      <c r="D55" s="188"/>
      <c r="E55" s="188"/>
      <c r="F55" s="188"/>
      <c r="G55" s="188"/>
      <c r="H55" s="188"/>
    </row>
    <row r="56" customFormat="false" ht="16.5" hidden="false" customHeight="false" outlineLevel="0" collapsed="false">
      <c r="A56" s="185"/>
      <c r="B56" s="185"/>
      <c r="C56" s="188"/>
      <c r="D56" s="188"/>
      <c r="E56" s="188"/>
      <c r="F56" s="188"/>
      <c r="G56" s="188"/>
    </row>
    <row r="57" customFormat="false" ht="17.1" hidden="false" customHeight="true" outlineLevel="0" collapsed="false">
      <c r="A57" s="187"/>
      <c r="B57" s="187"/>
      <c r="C57" s="188"/>
      <c r="D57" s="188"/>
      <c r="E57" s="188"/>
      <c r="F57" s="188"/>
      <c r="G57" s="188"/>
    </row>
  </sheetData>
  <mergeCells count="7">
    <mergeCell ref="A2:B2"/>
    <mergeCell ref="A7:A9"/>
    <mergeCell ref="B7:D7"/>
    <mergeCell ref="E7:G7"/>
    <mergeCell ref="B9:D9"/>
    <mergeCell ref="E9:G9"/>
    <mergeCell ref="A54:G54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63" t="s">
        <v>238</v>
      </c>
      <c r="B4" s="194"/>
      <c r="C4" s="194"/>
      <c r="D4" s="194"/>
      <c r="E4" s="194"/>
      <c r="F4" s="194"/>
      <c r="G4" s="194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69" t="s">
        <v>163</v>
      </c>
      <c r="C10" s="165"/>
      <c r="D10" s="165"/>
      <c r="E10" s="165"/>
      <c r="F10" s="165"/>
      <c r="G10" s="165"/>
    </row>
    <row r="11" customFormat="false" ht="17.1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7533</v>
      </c>
      <c r="C12" s="175" t="n">
        <v>1047</v>
      </c>
      <c r="D12" s="175" t="n">
        <v>6486</v>
      </c>
      <c r="E12" s="175" t="n">
        <v>12772</v>
      </c>
      <c r="F12" s="175" t="n">
        <v>5215</v>
      </c>
      <c r="G12" s="175" t="n">
        <v>7557</v>
      </c>
    </row>
    <row r="13" customFormat="false" ht="17.1" hidden="false" customHeight="true" outlineLevel="0" collapsed="false">
      <c r="A13" s="176" t="s">
        <v>215</v>
      </c>
      <c r="B13" s="175" t="n">
        <v>7551</v>
      </c>
      <c r="C13" s="175" t="n">
        <v>2188</v>
      </c>
      <c r="D13" s="175" t="n">
        <v>5363</v>
      </c>
      <c r="E13" s="175" t="n">
        <v>19181</v>
      </c>
      <c r="F13" s="175" t="n">
        <v>6662</v>
      </c>
      <c r="G13" s="175" t="n">
        <v>12519</v>
      </c>
    </row>
    <row r="14" customFormat="false" ht="17.1" hidden="false" customHeight="true" outlineLevel="0" collapsed="false">
      <c r="A14" s="176" t="s">
        <v>216</v>
      </c>
      <c r="B14" s="175" t="n">
        <v>478</v>
      </c>
      <c r="C14" s="175" t="n">
        <v>76</v>
      </c>
      <c r="D14" s="175" t="n">
        <v>402</v>
      </c>
      <c r="E14" s="175" t="n">
        <v>1077</v>
      </c>
      <c r="F14" s="175" t="n">
        <v>403</v>
      </c>
      <c r="G14" s="175" t="n">
        <v>674</v>
      </c>
    </row>
    <row r="15" customFormat="false" ht="17.1" hidden="false" customHeight="true" outlineLevel="0" collapsed="false">
      <c r="A15" s="176" t="s">
        <v>173</v>
      </c>
      <c r="B15" s="175" t="n">
        <v>290</v>
      </c>
      <c r="C15" s="175" t="n">
        <v>45</v>
      </c>
      <c r="D15" s="175" t="n">
        <v>245</v>
      </c>
      <c r="E15" s="175" t="n">
        <v>540</v>
      </c>
      <c r="F15" s="175" t="n">
        <v>217</v>
      </c>
      <c r="G15" s="175" t="n">
        <v>323</v>
      </c>
    </row>
    <row r="16" customFormat="false" ht="17.1" hidden="false" customHeight="true" outlineLevel="0" collapsed="false">
      <c r="A16" s="176" t="s">
        <v>217</v>
      </c>
      <c r="B16" s="175" t="n">
        <v>51</v>
      </c>
      <c r="C16" s="175" t="n">
        <v>8</v>
      </c>
      <c r="D16" s="175" t="n">
        <v>43</v>
      </c>
      <c r="E16" s="175" t="n">
        <v>119</v>
      </c>
      <c r="F16" s="175" t="n">
        <v>42</v>
      </c>
      <c r="G16" s="175" t="n">
        <v>77</v>
      </c>
    </row>
    <row r="17" customFormat="false" ht="17.1" hidden="false" customHeight="true" outlineLevel="0" collapsed="false">
      <c r="A17" s="176" t="s">
        <v>218</v>
      </c>
      <c r="B17" s="175" t="n">
        <v>1200</v>
      </c>
      <c r="C17" s="175" t="n">
        <v>431</v>
      </c>
      <c r="D17" s="175" t="n">
        <v>769</v>
      </c>
      <c r="E17" s="175" t="n">
        <v>4360</v>
      </c>
      <c r="F17" s="175" t="n">
        <v>1553</v>
      </c>
      <c r="G17" s="175" t="n">
        <v>2807</v>
      </c>
    </row>
    <row r="18" customFormat="false" ht="17.1" hidden="false" customHeight="true" outlineLevel="0" collapsed="false">
      <c r="A18" s="176" t="s">
        <v>219</v>
      </c>
      <c r="B18" s="175" t="n">
        <v>2524</v>
      </c>
      <c r="C18" s="175" t="n">
        <v>662</v>
      </c>
      <c r="D18" s="175" t="n">
        <v>1862</v>
      </c>
      <c r="E18" s="175" t="n">
        <v>6965</v>
      </c>
      <c r="F18" s="175" t="n">
        <v>2591</v>
      </c>
      <c r="G18" s="175" t="n">
        <v>4374</v>
      </c>
    </row>
    <row r="19" customFormat="false" ht="17.1" hidden="false" customHeight="true" outlineLevel="0" collapsed="false">
      <c r="A19" s="176" t="s">
        <v>220</v>
      </c>
      <c r="B19" s="175" t="n">
        <v>307</v>
      </c>
      <c r="C19" s="175" t="n">
        <v>61</v>
      </c>
      <c r="D19" s="175" t="n">
        <v>246</v>
      </c>
      <c r="E19" s="175" t="n">
        <v>706</v>
      </c>
      <c r="F19" s="175" t="n">
        <v>268</v>
      </c>
      <c r="G19" s="175" t="n">
        <v>438</v>
      </c>
    </row>
    <row r="20" customFormat="false" ht="17.1" hidden="false" customHeight="true" outlineLevel="0" collapsed="false">
      <c r="A20" s="176" t="s">
        <v>221</v>
      </c>
      <c r="B20" s="175" t="n">
        <v>7090</v>
      </c>
      <c r="C20" s="175" t="n">
        <v>1468</v>
      </c>
      <c r="D20" s="175" t="n">
        <v>5622</v>
      </c>
      <c r="E20" s="175" t="n">
        <v>16725</v>
      </c>
      <c r="F20" s="175" t="n">
        <v>6035</v>
      </c>
      <c r="G20" s="175" t="n">
        <v>10690</v>
      </c>
    </row>
    <row r="21" customFormat="false" ht="17.1" hidden="false" customHeight="true" outlineLevel="0" collapsed="false">
      <c r="A21" s="176" t="s">
        <v>222</v>
      </c>
      <c r="B21" s="175" t="n">
        <v>3455</v>
      </c>
      <c r="C21" s="175" t="n">
        <v>816</v>
      </c>
      <c r="D21" s="175" t="n">
        <v>2639</v>
      </c>
      <c r="E21" s="175" t="n">
        <v>9293</v>
      </c>
      <c r="F21" s="175" t="n">
        <v>3284</v>
      </c>
      <c r="G21" s="175" t="n">
        <v>6008</v>
      </c>
    </row>
    <row r="22" customFormat="false" ht="17.1" hidden="false" customHeight="true" outlineLevel="0" collapsed="false">
      <c r="A22" s="176" t="s">
        <v>223</v>
      </c>
      <c r="B22" s="175" t="n">
        <v>1037</v>
      </c>
      <c r="C22" s="175" t="n">
        <v>205</v>
      </c>
      <c r="D22" s="175" t="n">
        <v>832</v>
      </c>
      <c r="E22" s="175" t="n">
        <v>2254</v>
      </c>
      <c r="F22" s="175" t="n">
        <v>903</v>
      </c>
      <c r="G22" s="175" t="n">
        <v>1351</v>
      </c>
    </row>
    <row r="23" customFormat="false" ht="17.1" hidden="false" customHeight="true" outlineLevel="0" collapsed="false">
      <c r="A23" s="176" t="s">
        <v>224</v>
      </c>
      <c r="B23" s="175" t="n">
        <v>1129</v>
      </c>
      <c r="C23" s="175" t="n">
        <v>41</v>
      </c>
      <c r="D23" s="175" t="n">
        <v>1088</v>
      </c>
      <c r="E23" s="175" t="n">
        <v>1453</v>
      </c>
      <c r="F23" s="175" t="n">
        <v>550</v>
      </c>
      <c r="G23" s="175" t="n">
        <v>903</v>
      </c>
    </row>
    <row r="24" customFormat="false" ht="17.1" hidden="false" customHeight="true" outlineLevel="0" collapsed="false">
      <c r="A24" s="176" t="s">
        <v>225</v>
      </c>
      <c r="B24" s="175" t="n">
        <v>3428</v>
      </c>
      <c r="C24" s="175" t="n">
        <v>306</v>
      </c>
      <c r="D24" s="175" t="n">
        <v>3122</v>
      </c>
      <c r="E24" s="175" t="n">
        <v>5583</v>
      </c>
      <c r="F24" s="175" t="n">
        <v>2034</v>
      </c>
      <c r="G24" s="175" t="n">
        <v>3549</v>
      </c>
    </row>
    <row r="25" customFormat="false" ht="17.1" hidden="false" customHeight="true" outlineLevel="0" collapsed="false">
      <c r="A25" s="176" t="s">
        <v>226</v>
      </c>
      <c r="B25" s="175" t="n">
        <v>584</v>
      </c>
      <c r="C25" s="175" t="n">
        <v>134</v>
      </c>
      <c r="D25" s="175" t="n">
        <v>450</v>
      </c>
      <c r="E25" s="175" t="n">
        <v>1562</v>
      </c>
      <c r="F25" s="175" t="n">
        <v>602</v>
      </c>
      <c r="G25" s="175" t="n">
        <v>960</v>
      </c>
    </row>
    <row r="26" customFormat="false" ht="17.1" hidden="false" customHeight="true" outlineLevel="0" collapsed="false">
      <c r="A26" s="176" t="s">
        <v>227</v>
      </c>
      <c r="B26" s="175" t="n">
        <v>2905</v>
      </c>
      <c r="C26" s="175" t="n">
        <v>1160</v>
      </c>
      <c r="D26" s="175" t="n">
        <v>1745</v>
      </c>
      <c r="E26" s="175" t="n">
        <v>10506</v>
      </c>
      <c r="F26" s="175" t="n">
        <v>3553</v>
      </c>
      <c r="G26" s="175" t="n">
        <v>6953</v>
      </c>
    </row>
    <row r="27" customFormat="false" ht="17.1" hidden="false" customHeight="true" outlineLevel="0" collapsed="false">
      <c r="A27" s="176" t="s">
        <v>228</v>
      </c>
      <c r="B27" s="175" t="n">
        <v>237</v>
      </c>
      <c r="C27" s="175" t="n">
        <v>34</v>
      </c>
      <c r="D27" s="175" t="n">
        <v>203</v>
      </c>
      <c r="E27" s="175" t="n">
        <v>416</v>
      </c>
      <c r="F27" s="175" t="n">
        <v>166</v>
      </c>
      <c r="G27" s="175" t="n">
        <v>250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39799</v>
      </c>
      <c r="C29" s="178" t="n">
        <v>8682</v>
      </c>
      <c r="D29" s="178" t="n">
        <v>31117</v>
      </c>
      <c r="E29" s="178" t="n">
        <v>93513</v>
      </c>
      <c r="F29" s="178" t="n">
        <v>34077</v>
      </c>
      <c r="G29" s="178" t="n">
        <v>594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164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255</v>
      </c>
      <c r="C33" s="175" t="n">
        <v>1</v>
      </c>
      <c r="D33" s="175" t="n">
        <v>254</v>
      </c>
      <c r="E33" s="175" t="n">
        <v>253</v>
      </c>
      <c r="F33" s="175" t="n">
        <v>106</v>
      </c>
      <c r="G33" s="175" t="n">
        <v>147</v>
      </c>
    </row>
    <row r="34" customFormat="false" ht="17.1" hidden="false" customHeight="true" outlineLevel="0" collapsed="false">
      <c r="A34" s="176" t="s">
        <v>215</v>
      </c>
      <c r="B34" s="175" t="n">
        <v>606</v>
      </c>
      <c r="C34" s="175" t="n">
        <v>10</v>
      </c>
      <c r="D34" s="175" t="n">
        <v>596</v>
      </c>
      <c r="E34" s="175" t="n">
        <v>850</v>
      </c>
      <c r="F34" s="175" t="n">
        <v>276</v>
      </c>
      <c r="G34" s="175" t="n">
        <v>574</v>
      </c>
    </row>
    <row r="35" customFormat="false" ht="17.1" hidden="false" customHeight="true" outlineLevel="0" collapsed="false">
      <c r="A35" s="176" t="s">
        <v>216</v>
      </c>
      <c r="B35" s="175" t="n">
        <v>114</v>
      </c>
      <c r="C35" s="175" t="n">
        <v>0</v>
      </c>
      <c r="D35" s="175" t="n">
        <v>114</v>
      </c>
      <c r="E35" s="175" t="n">
        <v>110</v>
      </c>
      <c r="F35" s="175" t="n">
        <v>55</v>
      </c>
      <c r="G35" s="175" t="n">
        <v>56</v>
      </c>
    </row>
    <row r="36" customFormat="false" ht="17.1" hidden="false" customHeight="true" outlineLevel="0" collapsed="false">
      <c r="A36" s="176" t="s">
        <v>173</v>
      </c>
      <c r="B36" s="175" t="n">
        <v>33</v>
      </c>
      <c r="C36" s="175" t="n">
        <v>0</v>
      </c>
      <c r="D36" s="175" t="n">
        <v>33</v>
      </c>
      <c r="E36" s="175" t="n">
        <v>31</v>
      </c>
      <c r="F36" s="175" t="n">
        <v>16</v>
      </c>
      <c r="G36" s="175" t="n">
        <v>15</v>
      </c>
    </row>
    <row r="37" customFormat="false" ht="17.1" hidden="false" customHeight="true" outlineLevel="0" collapsed="false">
      <c r="A37" s="176" t="s">
        <v>217</v>
      </c>
      <c r="B37" s="175" t="n">
        <v>147</v>
      </c>
      <c r="C37" s="175" t="n">
        <v>0</v>
      </c>
      <c r="D37" s="175" t="n">
        <v>147</v>
      </c>
      <c r="E37" s="175" t="n">
        <v>195</v>
      </c>
      <c r="F37" s="175" t="n">
        <v>72</v>
      </c>
      <c r="G37" s="175" t="n">
        <v>123</v>
      </c>
    </row>
    <row r="38" customFormat="false" ht="17.1" hidden="false" customHeight="true" outlineLevel="0" collapsed="false">
      <c r="A38" s="176" t="s">
        <v>218</v>
      </c>
      <c r="B38" s="175" t="n">
        <v>1</v>
      </c>
      <c r="C38" s="175" t="n">
        <v>0</v>
      </c>
      <c r="D38" s="175" t="n">
        <v>1</v>
      </c>
      <c r="E38" s="175" t="n">
        <v>1</v>
      </c>
      <c r="F38" s="175" t="n">
        <v>0</v>
      </c>
      <c r="G38" s="175" t="n">
        <v>1</v>
      </c>
    </row>
    <row r="39" customFormat="false" ht="17.1" hidden="false" customHeight="true" outlineLevel="0" collapsed="false">
      <c r="A39" s="176" t="s">
        <v>219</v>
      </c>
      <c r="B39" s="175" t="n">
        <v>50</v>
      </c>
      <c r="C39" s="175" t="n">
        <v>0</v>
      </c>
      <c r="D39" s="175" t="n">
        <v>50</v>
      </c>
      <c r="E39" s="175" t="n">
        <v>47</v>
      </c>
      <c r="F39" s="175" t="n">
        <v>20</v>
      </c>
      <c r="G39" s="175" t="n">
        <v>28</v>
      </c>
    </row>
    <row r="40" customFormat="false" ht="17.1" hidden="false" customHeight="true" outlineLevel="0" collapsed="false">
      <c r="A40" s="176" t="s">
        <v>220</v>
      </c>
      <c r="B40" s="175" t="n">
        <v>12</v>
      </c>
      <c r="C40" s="175" t="n">
        <v>1</v>
      </c>
      <c r="D40" s="175" t="n">
        <v>11</v>
      </c>
      <c r="E40" s="175" t="n">
        <v>18</v>
      </c>
      <c r="F40" s="175" t="n">
        <v>7</v>
      </c>
      <c r="G40" s="175" t="n">
        <v>11</v>
      </c>
    </row>
    <row r="41" customFormat="false" ht="17.1" hidden="false" customHeight="true" outlineLevel="0" collapsed="false">
      <c r="A41" s="176" t="s">
        <v>221</v>
      </c>
      <c r="B41" s="175" t="n">
        <v>29</v>
      </c>
      <c r="C41" s="175" t="n">
        <v>1</v>
      </c>
      <c r="D41" s="175" t="n">
        <v>28</v>
      </c>
      <c r="E41" s="175" t="n">
        <v>35</v>
      </c>
      <c r="F41" s="175" t="n">
        <v>15</v>
      </c>
      <c r="G41" s="175" t="n">
        <v>19</v>
      </c>
    </row>
    <row r="42" customFormat="false" ht="17.1" hidden="false" customHeight="true" outlineLevel="0" collapsed="false">
      <c r="A42" s="176" t="s">
        <v>222</v>
      </c>
      <c r="B42" s="175" t="n">
        <v>264</v>
      </c>
      <c r="C42" s="175" t="n">
        <v>2</v>
      </c>
      <c r="D42" s="175" t="n">
        <v>262</v>
      </c>
      <c r="E42" s="175" t="n">
        <v>390</v>
      </c>
      <c r="F42" s="175" t="n">
        <v>141</v>
      </c>
      <c r="G42" s="175" t="n">
        <v>249</v>
      </c>
    </row>
    <row r="43" customFormat="false" ht="17.1" hidden="false" customHeight="true" outlineLevel="0" collapsed="false">
      <c r="A43" s="176" t="s">
        <v>223</v>
      </c>
      <c r="B43" s="175" t="n">
        <v>59</v>
      </c>
      <c r="C43" s="175" t="n">
        <v>1</v>
      </c>
      <c r="D43" s="175" t="n">
        <v>58</v>
      </c>
      <c r="E43" s="175" t="n">
        <v>59</v>
      </c>
      <c r="F43" s="175" t="n">
        <v>26</v>
      </c>
      <c r="G43" s="175" t="n">
        <v>34</v>
      </c>
    </row>
    <row r="44" customFormat="false" ht="17.1" hidden="false" customHeight="true" outlineLevel="0" collapsed="false">
      <c r="A44" s="176" t="s">
        <v>224</v>
      </c>
      <c r="B44" s="175" t="n">
        <v>13</v>
      </c>
      <c r="C44" s="175" t="n">
        <v>0</v>
      </c>
      <c r="D44" s="175" t="n">
        <v>13</v>
      </c>
      <c r="E44" s="175" t="n">
        <v>23</v>
      </c>
      <c r="F44" s="175" t="n">
        <v>8</v>
      </c>
      <c r="G44" s="175" t="n">
        <v>15</v>
      </c>
    </row>
    <row r="45" customFormat="false" ht="17.1" hidden="false" customHeight="true" outlineLevel="0" collapsed="false">
      <c r="A45" s="176" t="s">
        <v>225</v>
      </c>
      <c r="B45" s="175" t="n">
        <v>8</v>
      </c>
      <c r="C45" s="175" t="n">
        <v>0</v>
      </c>
      <c r="D45" s="175" t="n">
        <v>8</v>
      </c>
      <c r="E45" s="175" t="n">
        <v>7</v>
      </c>
      <c r="F45" s="175" t="n">
        <v>4</v>
      </c>
      <c r="G45" s="175" t="n">
        <v>4</v>
      </c>
    </row>
    <row r="46" customFormat="false" ht="17.1" hidden="false" customHeight="true" outlineLevel="0" collapsed="false">
      <c r="A46" s="176" t="s">
        <v>226</v>
      </c>
      <c r="B46" s="175" t="n">
        <v>58</v>
      </c>
      <c r="C46" s="175" t="n">
        <v>0</v>
      </c>
      <c r="D46" s="175" t="n">
        <v>58</v>
      </c>
      <c r="E46" s="175" t="n">
        <v>78</v>
      </c>
      <c r="F46" s="175" t="n">
        <v>33</v>
      </c>
      <c r="G46" s="175" t="n">
        <v>45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142</v>
      </c>
      <c r="C48" s="175" t="n">
        <v>0</v>
      </c>
      <c r="D48" s="175" t="n">
        <v>142</v>
      </c>
      <c r="E48" s="175" t="n">
        <v>132</v>
      </c>
      <c r="F48" s="175" t="n">
        <v>55</v>
      </c>
      <c r="G48" s="175" t="n">
        <v>77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1791</v>
      </c>
      <c r="C50" s="178" t="n">
        <v>16</v>
      </c>
      <c r="D50" s="178" t="n">
        <v>1775</v>
      </c>
      <c r="E50" s="178" t="n">
        <v>2231</v>
      </c>
      <c r="F50" s="178" t="n">
        <v>833</v>
      </c>
      <c r="G50" s="178" t="n">
        <v>1398</v>
      </c>
    </row>
    <row r="51" customFormat="false" ht="16.5" hidden="false" customHeight="false" outlineLevel="0" collapsed="false">
      <c r="A51" s="170"/>
      <c r="B51" s="170"/>
      <c r="C51" s="179" t="n">
        <v>0</v>
      </c>
      <c r="D51" s="179" t="n">
        <v>0</v>
      </c>
      <c r="E51" s="179" t="n">
        <v>0</v>
      </c>
      <c r="F51" s="179" t="n">
        <v>0</v>
      </c>
      <c r="G51" s="179" t="n">
        <v>0</v>
      </c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6.5" hidden="false" customHeight="false" outlineLevel="0" collapsed="false">
      <c r="A54" s="187"/>
      <c r="B54" s="185"/>
      <c r="C54" s="185"/>
      <c r="D54" s="185"/>
      <c r="E54" s="185"/>
      <c r="F54" s="185"/>
      <c r="G54" s="185"/>
    </row>
    <row r="55" customFormat="false" ht="17.1" hidden="false" customHeight="true" outlineLevel="0" collapsed="false">
      <c r="A55" s="187"/>
      <c r="B55" s="185"/>
      <c r="C55" s="186"/>
      <c r="D55" s="185"/>
      <c r="E55" s="185"/>
      <c r="F55" s="185"/>
      <c r="G55" s="185"/>
    </row>
    <row r="56" customFormat="false" ht="16.5" hidden="false" customHeight="true" outlineLevel="0" collapsed="false">
      <c r="A56" s="187"/>
      <c r="B56" s="186"/>
      <c r="C56" s="186"/>
      <c r="D56" s="186"/>
      <c r="E56" s="186"/>
      <c r="F56" s="186"/>
      <c r="G56" s="186"/>
    </row>
    <row r="57" customFormat="false" ht="16.5" hidden="false" customHeight="false" outlineLevel="0" collapsed="false">
      <c r="A57" s="185"/>
    </row>
    <row r="58" customFormat="false" ht="16.5" hidden="false" customHeight="false" outlineLevel="0" collapsed="false">
      <c r="A58" s="185"/>
    </row>
    <row r="59" customFormat="false" ht="16.5" hidden="false" customHeight="false" outlineLevel="0" collapsed="false">
      <c r="A59" s="186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33" hidden="false" customHeight="true" outlineLevel="0" collapsed="false">
      <c r="A10" s="167"/>
      <c r="B10" s="197" t="s">
        <v>165</v>
      </c>
      <c r="C10" s="197"/>
      <c r="D10" s="197"/>
      <c r="E10" s="197"/>
      <c r="F10" s="197"/>
      <c r="G10" s="197"/>
    </row>
    <row r="11" customFormat="false" ht="16.5" hidden="false" customHeight="true" outlineLevel="0" collapsed="false">
      <c r="A11" s="170"/>
      <c r="B11" s="171"/>
      <c r="C11" s="165"/>
      <c r="D11" s="165"/>
      <c r="E11" s="165"/>
      <c r="F11" s="165"/>
      <c r="G11" s="165"/>
    </row>
    <row r="12" customFormat="false" ht="17.1" hidden="false" customHeight="true" outlineLevel="0" collapsed="false">
      <c r="A12" s="176" t="s">
        <v>214</v>
      </c>
      <c r="B12" s="175" t="n">
        <v>1265</v>
      </c>
      <c r="C12" s="175" t="n">
        <v>2</v>
      </c>
      <c r="D12" s="175" t="n">
        <v>1263</v>
      </c>
      <c r="E12" s="175" t="n">
        <v>1187</v>
      </c>
      <c r="F12" s="175" t="n">
        <v>504</v>
      </c>
      <c r="G12" s="175" t="n">
        <v>684</v>
      </c>
    </row>
    <row r="13" customFormat="false" ht="17.1" hidden="false" customHeight="true" outlineLevel="0" collapsed="false">
      <c r="A13" s="176" t="s">
        <v>215</v>
      </c>
      <c r="B13" s="175" t="n">
        <v>3154</v>
      </c>
      <c r="C13" s="175" t="n">
        <v>17</v>
      </c>
      <c r="D13" s="175" t="n">
        <v>3137</v>
      </c>
      <c r="E13" s="175" t="n">
        <v>4268</v>
      </c>
      <c r="F13" s="175" t="n">
        <v>1382</v>
      </c>
      <c r="G13" s="175" t="n">
        <v>2886</v>
      </c>
    </row>
    <row r="14" customFormat="false" ht="17.1" hidden="false" customHeight="true" outlineLevel="0" collapsed="false">
      <c r="A14" s="176" t="s">
        <v>216</v>
      </c>
      <c r="B14" s="175" t="n">
        <v>115</v>
      </c>
      <c r="C14" s="175" t="n">
        <v>0</v>
      </c>
      <c r="D14" s="175" t="n">
        <v>115</v>
      </c>
      <c r="E14" s="175" t="n">
        <v>123</v>
      </c>
      <c r="F14" s="175" t="n">
        <v>51</v>
      </c>
      <c r="G14" s="175" t="n">
        <v>72</v>
      </c>
    </row>
    <row r="15" customFormat="false" ht="17.1" hidden="false" customHeight="true" outlineLevel="0" collapsed="false">
      <c r="A15" s="176" t="s">
        <v>173</v>
      </c>
      <c r="B15" s="175" t="n">
        <v>130</v>
      </c>
      <c r="C15" s="175" t="n">
        <v>0</v>
      </c>
      <c r="D15" s="175" t="n">
        <v>130</v>
      </c>
      <c r="E15" s="175" t="n">
        <v>133</v>
      </c>
      <c r="F15" s="175" t="n">
        <v>56</v>
      </c>
      <c r="G15" s="175" t="n">
        <v>77</v>
      </c>
    </row>
    <row r="16" customFormat="false" ht="17.1" hidden="false" customHeight="true" outlineLevel="0" collapsed="false">
      <c r="A16" s="176" t="s">
        <v>217</v>
      </c>
      <c r="B16" s="175" t="n">
        <v>24</v>
      </c>
      <c r="C16" s="175" t="n">
        <v>0</v>
      </c>
      <c r="D16" s="175" t="n">
        <v>24</v>
      </c>
      <c r="E16" s="175" t="n">
        <v>30</v>
      </c>
      <c r="F16" s="175" t="n">
        <v>11</v>
      </c>
      <c r="G16" s="175" t="n">
        <v>19</v>
      </c>
    </row>
    <row r="17" customFormat="false" ht="17.1" hidden="false" customHeight="true" outlineLevel="0" collapsed="false">
      <c r="A17" s="176" t="s">
        <v>218</v>
      </c>
      <c r="B17" s="175" t="n">
        <v>120</v>
      </c>
      <c r="C17" s="175" t="n">
        <v>0</v>
      </c>
      <c r="D17" s="175" t="n">
        <v>120</v>
      </c>
      <c r="E17" s="175" t="n">
        <v>194</v>
      </c>
      <c r="F17" s="175" t="n">
        <v>86</v>
      </c>
      <c r="G17" s="175" t="n">
        <v>107</v>
      </c>
    </row>
    <row r="18" customFormat="false" ht="17.1" hidden="false" customHeight="true" outlineLevel="0" collapsed="false">
      <c r="A18" s="176" t="s">
        <v>219</v>
      </c>
      <c r="B18" s="175" t="n">
        <v>596</v>
      </c>
      <c r="C18" s="175" t="n">
        <v>0</v>
      </c>
      <c r="D18" s="175" t="n">
        <v>596</v>
      </c>
      <c r="E18" s="175" t="n">
        <v>593</v>
      </c>
      <c r="F18" s="175" t="n">
        <v>233</v>
      </c>
      <c r="G18" s="175" t="n">
        <v>359</v>
      </c>
    </row>
    <row r="19" customFormat="false" ht="17.1" hidden="false" customHeight="true" outlineLevel="0" collapsed="false">
      <c r="A19" s="176" t="s">
        <v>220</v>
      </c>
      <c r="B19" s="175" t="n">
        <v>83</v>
      </c>
      <c r="C19" s="175" t="n">
        <v>0</v>
      </c>
      <c r="D19" s="175" t="n">
        <v>83</v>
      </c>
      <c r="E19" s="175" t="n">
        <v>98</v>
      </c>
      <c r="F19" s="175" t="n">
        <v>39</v>
      </c>
      <c r="G19" s="175" t="n">
        <v>59</v>
      </c>
    </row>
    <row r="20" customFormat="false" ht="17.1" hidden="false" customHeight="true" outlineLevel="0" collapsed="false">
      <c r="A20" s="176" t="s">
        <v>221</v>
      </c>
      <c r="B20" s="175" t="n">
        <v>1085</v>
      </c>
      <c r="C20" s="175" t="n">
        <v>2</v>
      </c>
      <c r="D20" s="175" t="n">
        <v>1083</v>
      </c>
      <c r="E20" s="175" t="n">
        <v>1122</v>
      </c>
      <c r="F20" s="175" t="n">
        <v>443</v>
      </c>
      <c r="G20" s="175" t="n">
        <v>680</v>
      </c>
    </row>
    <row r="21" customFormat="false" ht="17.1" hidden="false" customHeight="true" outlineLevel="0" collapsed="false">
      <c r="A21" s="176" t="s">
        <v>222</v>
      </c>
      <c r="B21" s="175" t="n">
        <v>848</v>
      </c>
      <c r="C21" s="175" t="n">
        <v>0</v>
      </c>
      <c r="D21" s="175" t="n">
        <v>848</v>
      </c>
      <c r="E21" s="175" t="n">
        <v>1030</v>
      </c>
      <c r="F21" s="175" t="n">
        <v>378</v>
      </c>
      <c r="G21" s="175" t="n">
        <v>653</v>
      </c>
    </row>
    <row r="22" customFormat="false" ht="17.1" hidden="false" customHeight="true" outlineLevel="0" collapsed="false">
      <c r="A22" s="176" t="s">
        <v>223</v>
      </c>
      <c r="B22" s="175" t="n">
        <v>180</v>
      </c>
      <c r="C22" s="175" t="n">
        <v>0</v>
      </c>
      <c r="D22" s="175" t="n">
        <v>180</v>
      </c>
      <c r="E22" s="175" t="n">
        <v>196</v>
      </c>
      <c r="F22" s="175" t="n">
        <v>76</v>
      </c>
      <c r="G22" s="175" t="n">
        <v>120</v>
      </c>
    </row>
    <row r="23" customFormat="false" ht="17.1" hidden="false" customHeight="true" outlineLevel="0" collapsed="false">
      <c r="A23" s="176" t="s">
        <v>224</v>
      </c>
      <c r="B23" s="175" t="n">
        <v>47</v>
      </c>
      <c r="C23" s="175" t="n">
        <v>0</v>
      </c>
      <c r="D23" s="175" t="n">
        <v>47</v>
      </c>
      <c r="E23" s="175" t="n">
        <v>45</v>
      </c>
      <c r="F23" s="175" t="n">
        <v>18</v>
      </c>
      <c r="G23" s="175" t="n">
        <v>27</v>
      </c>
    </row>
    <row r="24" customFormat="false" ht="17.1" hidden="false" customHeight="true" outlineLevel="0" collapsed="false">
      <c r="A24" s="176" t="s">
        <v>225</v>
      </c>
      <c r="B24" s="175" t="n">
        <v>422</v>
      </c>
      <c r="C24" s="175" t="n">
        <v>0</v>
      </c>
      <c r="D24" s="175" t="n">
        <v>422</v>
      </c>
      <c r="E24" s="175" t="n">
        <v>394</v>
      </c>
      <c r="F24" s="175" t="n">
        <v>167</v>
      </c>
      <c r="G24" s="175" t="n">
        <v>227</v>
      </c>
    </row>
    <row r="25" customFormat="false" ht="17.1" hidden="false" customHeight="true" outlineLevel="0" collapsed="false">
      <c r="A25" s="176" t="s">
        <v>226</v>
      </c>
      <c r="B25" s="175" t="n">
        <v>176</v>
      </c>
      <c r="C25" s="175" t="n">
        <v>2</v>
      </c>
      <c r="D25" s="175" t="n">
        <v>174</v>
      </c>
      <c r="E25" s="175" t="n">
        <v>193</v>
      </c>
      <c r="F25" s="175" t="n">
        <v>81</v>
      </c>
      <c r="G25" s="175" t="n">
        <v>112</v>
      </c>
    </row>
    <row r="26" customFormat="false" ht="17.1" hidden="false" customHeight="true" outlineLevel="0" collapsed="false">
      <c r="A26" s="176" t="s">
        <v>227</v>
      </c>
      <c r="B26" s="175" t="n">
        <v>376</v>
      </c>
      <c r="C26" s="175" t="n">
        <v>1</v>
      </c>
      <c r="D26" s="175" t="n">
        <v>375</v>
      </c>
      <c r="E26" s="175" t="n">
        <v>526</v>
      </c>
      <c r="F26" s="175" t="n">
        <v>173</v>
      </c>
      <c r="G26" s="175" t="n">
        <v>353</v>
      </c>
    </row>
    <row r="27" customFormat="false" ht="17.1" hidden="false" customHeight="true" outlineLevel="0" collapsed="false">
      <c r="A27" s="176" t="s">
        <v>228</v>
      </c>
      <c r="B27" s="175" t="n">
        <v>169</v>
      </c>
      <c r="C27" s="175" t="n">
        <v>0</v>
      </c>
      <c r="D27" s="175" t="n">
        <v>169</v>
      </c>
      <c r="E27" s="175" t="n">
        <v>172</v>
      </c>
      <c r="F27" s="175" t="n">
        <v>70</v>
      </c>
      <c r="G27" s="175" t="n">
        <v>102</v>
      </c>
    </row>
    <row r="28" customFormat="false" ht="17.1" hidden="false" customHeight="true" outlineLevel="0" collapsed="false">
      <c r="A28" s="176"/>
      <c r="B28" s="175"/>
      <c r="C28" s="175"/>
      <c r="D28" s="175"/>
      <c r="E28" s="175"/>
      <c r="F28" s="175"/>
      <c r="G28" s="175"/>
    </row>
    <row r="29" customFormat="false" ht="17.1" hidden="false" customHeight="true" outlineLevel="0" collapsed="false">
      <c r="A29" s="177" t="s">
        <v>213</v>
      </c>
      <c r="B29" s="178" t="n">
        <v>8790</v>
      </c>
      <c r="C29" s="178" t="n">
        <v>24</v>
      </c>
      <c r="D29" s="178" t="n">
        <v>8766</v>
      </c>
      <c r="E29" s="178" t="n">
        <v>10303</v>
      </c>
      <c r="F29" s="178" t="n">
        <v>3767</v>
      </c>
      <c r="G29" s="178" t="n">
        <v>6535</v>
      </c>
    </row>
    <row r="30" customFormat="false" ht="24.75" hidden="false" customHeight="true" outlineLevel="0" collapsed="false">
      <c r="A30" s="170"/>
      <c r="B30" s="179" t="n">
        <v>0</v>
      </c>
      <c r="C30" s="179" t="n">
        <v>0</v>
      </c>
      <c r="D30" s="179" t="n">
        <v>0</v>
      </c>
      <c r="E30" s="179" t="n">
        <v>0</v>
      </c>
      <c r="F30" s="179" t="n">
        <v>0</v>
      </c>
      <c r="G30" s="179" t="n">
        <v>0</v>
      </c>
    </row>
    <row r="31" customFormat="false" ht="16.5" hidden="false" customHeight="false" outlineLevel="0" collapsed="false">
      <c r="A31" s="167"/>
      <c r="B31" s="169" t="s">
        <v>229</v>
      </c>
      <c r="C31" s="165"/>
      <c r="D31" s="165"/>
      <c r="E31" s="165"/>
      <c r="F31" s="165"/>
      <c r="G31" s="165"/>
    </row>
    <row r="32" customFormat="false" ht="17.1" hidden="false" customHeight="true" outlineLevel="0" collapsed="false">
      <c r="A32" s="170"/>
      <c r="B32" s="171"/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6" t="s">
        <v>214</v>
      </c>
      <c r="B33" s="175" t="n">
        <v>0</v>
      </c>
      <c r="C33" s="175" t="n">
        <v>0</v>
      </c>
      <c r="D33" s="175" t="n">
        <v>0</v>
      </c>
      <c r="E33" s="175" t="n">
        <v>0</v>
      </c>
      <c r="F33" s="175" t="n">
        <v>0</v>
      </c>
      <c r="G33" s="175" t="n">
        <v>0</v>
      </c>
    </row>
    <row r="34" customFormat="false" ht="17.1" hidden="false" customHeight="true" outlineLevel="0" collapsed="false">
      <c r="A34" s="176" t="s">
        <v>215</v>
      </c>
      <c r="B34" s="175" t="n">
        <v>5</v>
      </c>
      <c r="C34" s="175" t="n">
        <v>1</v>
      </c>
      <c r="D34" s="175" t="n">
        <v>4</v>
      </c>
      <c r="E34" s="175" t="n">
        <v>20</v>
      </c>
      <c r="F34" s="175" t="n">
        <v>6</v>
      </c>
      <c r="G34" s="175" t="n">
        <v>13</v>
      </c>
    </row>
    <row r="35" customFormat="false" ht="17.1" hidden="false" customHeight="true" outlineLevel="0" collapsed="false">
      <c r="A35" s="176" t="s">
        <v>216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7.1" hidden="false" customHeight="true" outlineLevel="0" collapsed="false">
      <c r="A36" s="176" t="s">
        <v>173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217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7.1" hidden="false" customHeight="true" outlineLevel="0" collapsed="false">
      <c r="A38" s="176" t="s">
        <v>218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9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7.1" hidden="false" customHeight="true" outlineLevel="0" collapsed="false">
      <c r="A40" s="176" t="s">
        <v>220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7.1" hidden="false" customHeight="true" outlineLevel="0" collapsed="false">
      <c r="A41" s="176" t="s">
        <v>221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7.1" hidden="false" customHeight="true" outlineLevel="0" collapsed="false">
      <c r="A42" s="176" t="s">
        <v>222</v>
      </c>
      <c r="B42" s="175" t="n">
        <v>1</v>
      </c>
      <c r="C42" s="175" t="n">
        <v>0</v>
      </c>
      <c r="D42" s="175" t="n">
        <v>1</v>
      </c>
      <c r="E42" s="175" t="n">
        <v>1</v>
      </c>
      <c r="F42" s="175" t="n">
        <v>0</v>
      </c>
      <c r="G42" s="175" t="n">
        <v>1</v>
      </c>
    </row>
    <row r="43" customFormat="false" ht="17.1" hidden="false" customHeight="true" outlineLevel="0" collapsed="false">
      <c r="A43" s="176" t="s">
        <v>223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7.1" hidden="false" customHeight="true" outlineLevel="0" collapsed="false">
      <c r="A44" s="176" t="s">
        <v>224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7.1" hidden="false" customHeight="true" outlineLevel="0" collapsed="false">
      <c r="A45" s="176" t="s">
        <v>225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7.1" hidden="false" customHeight="true" outlineLevel="0" collapsed="false">
      <c r="A46" s="176" t="s">
        <v>226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7.1" hidden="false" customHeight="true" outlineLevel="0" collapsed="false">
      <c r="A47" s="176" t="s">
        <v>227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7.1" hidden="false" customHeight="true" outlineLevel="0" collapsed="false">
      <c r="A48" s="176" t="s">
        <v>228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7.1" hidden="false" customHeight="true" outlineLevel="0" collapsed="false">
      <c r="A49" s="176"/>
      <c r="B49" s="175"/>
      <c r="C49" s="175"/>
      <c r="D49" s="175"/>
      <c r="E49" s="175"/>
      <c r="F49" s="175"/>
      <c r="G49" s="175"/>
    </row>
    <row r="50" customFormat="false" ht="17.1" hidden="false" customHeight="true" outlineLevel="0" collapsed="false">
      <c r="A50" s="177" t="s">
        <v>213</v>
      </c>
      <c r="B50" s="178" t="n">
        <v>6</v>
      </c>
      <c r="C50" s="178" t="n">
        <v>1</v>
      </c>
      <c r="D50" s="178" t="n">
        <v>5</v>
      </c>
      <c r="E50" s="178" t="n">
        <v>21</v>
      </c>
      <c r="F50" s="178" t="n">
        <v>7</v>
      </c>
      <c r="G50" s="178" t="n">
        <v>14</v>
      </c>
    </row>
    <row r="51" customFormat="false" ht="17.1" hidden="false" customHeight="true" outlineLevel="0" collapsed="false">
      <c r="A51" s="193"/>
      <c r="B51" s="193"/>
      <c r="C51" s="179"/>
      <c r="D51" s="196"/>
      <c r="E51" s="196"/>
      <c r="F51" s="196"/>
      <c r="G51" s="196"/>
    </row>
    <row r="52" customFormat="false" ht="17.1" hidden="false" customHeight="true" outlineLevel="0" collapsed="false">
      <c r="A52" s="213"/>
      <c r="B52" s="189"/>
      <c r="C52" s="189"/>
      <c r="D52" s="189"/>
      <c r="E52" s="189"/>
      <c r="F52" s="189"/>
      <c r="G52" s="189"/>
    </row>
    <row r="53" customFormat="false" ht="28.5" hidden="false" customHeight="true" outlineLevel="0" collapsed="false">
      <c r="A53" s="184"/>
      <c r="B53" s="184"/>
      <c r="C53" s="184"/>
      <c r="D53" s="184"/>
      <c r="E53" s="184"/>
      <c r="F53" s="184"/>
      <c r="G53" s="184"/>
    </row>
    <row r="54" customFormat="false" ht="12.75" hidden="false" customHeight="true" outlineLevel="0" collapsed="false">
      <c r="A54" s="214"/>
      <c r="B54" s="187"/>
      <c r="C54" s="189"/>
      <c r="D54" s="189"/>
      <c r="E54" s="189"/>
      <c r="F54" s="189"/>
      <c r="G54" s="189"/>
    </row>
    <row r="55" customFormat="false" ht="16.5" hidden="false" customHeight="false" outlineLevel="0" collapsed="false">
      <c r="A55" s="187"/>
    </row>
    <row r="56" customFormat="false" ht="16.5" hidden="false" customHeight="false" outlineLevel="0" collapsed="false">
      <c r="A56" s="192"/>
    </row>
    <row r="57" customFormat="false" ht="16.5" hidden="false" customHeight="false" outlineLevel="0" collapsed="false">
      <c r="A57" s="199"/>
    </row>
  </sheetData>
  <mergeCells count="7">
    <mergeCell ref="A2:B2"/>
    <mergeCell ref="A7:A9"/>
    <mergeCell ref="B7:D7"/>
    <mergeCell ref="E7:G7"/>
    <mergeCell ref="B9:D9"/>
    <mergeCell ref="E9:G9"/>
    <mergeCell ref="A53:G53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20.1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20.1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s="192" customFormat="true" ht="15" hidden="false" customHeight="true" outlineLevel="0" collapsed="false"/>
    <row r="7" s="215" customFormat="true" ht="20.1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21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215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s="217" customFormat="true" ht="24.95" hidden="false" customHeight="true" outlineLevel="0" collapsed="false">
      <c r="B10" s="201" t="s">
        <v>230</v>
      </c>
      <c r="C10" s="200"/>
      <c r="D10" s="200"/>
      <c r="E10" s="200"/>
      <c r="F10" s="200"/>
      <c r="G10" s="200"/>
    </row>
    <row r="11" customFormat="false" ht="8.25" hidden="false" customHeight="true" outlineLevel="0" collapsed="false">
      <c r="A11" s="167"/>
      <c r="B11" s="169"/>
      <c r="C11" s="168"/>
      <c r="D11" s="168"/>
      <c r="E11" s="168"/>
      <c r="F11" s="168"/>
      <c r="G11" s="168"/>
    </row>
    <row r="12" customFormat="false" ht="16.5" hidden="false" customHeight="true" outlineLevel="0" collapsed="false">
      <c r="A12" s="167"/>
      <c r="B12" s="169" t="s">
        <v>210</v>
      </c>
      <c r="C12" s="165"/>
      <c r="D12" s="165"/>
      <c r="E12" s="165"/>
      <c r="F12" s="165"/>
      <c r="G12" s="165"/>
    </row>
    <row r="13" customFormat="false" ht="17.1" hidden="false" customHeight="true" outlineLevel="0" collapsed="false">
      <c r="A13" s="170"/>
      <c r="B13" s="171"/>
      <c r="C13" s="172"/>
      <c r="D13" s="171"/>
      <c r="E13" s="171"/>
      <c r="F13" s="171"/>
      <c r="G13" s="171"/>
    </row>
    <row r="14" customFormat="false" ht="17.1" hidden="false" customHeight="true" outlineLevel="0" collapsed="false">
      <c r="A14" s="173" t="s">
        <v>170</v>
      </c>
      <c r="B14" s="175" t="n">
        <v>27720</v>
      </c>
      <c r="C14" s="175" t="n">
        <v>10260</v>
      </c>
      <c r="D14" s="175" t="n">
        <v>17460</v>
      </c>
      <c r="E14" s="175" t="n">
        <v>62731</v>
      </c>
      <c r="F14" s="175" t="n">
        <v>25935</v>
      </c>
      <c r="G14" s="175" t="n">
        <v>36795</v>
      </c>
    </row>
    <row r="15" customFormat="false" ht="17.1" hidden="false" customHeight="true" outlineLevel="0" collapsed="false">
      <c r="A15" s="173" t="s">
        <v>171</v>
      </c>
      <c r="B15" s="175" t="n">
        <v>43091</v>
      </c>
      <c r="C15" s="175" t="n">
        <v>21221</v>
      </c>
      <c r="D15" s="175" t="n">
        <v>21870</v>
      </c>
      <c r="E15" s="175" t="n">
        <v>134807</v>
      </c>
      <c r="F15" s="175" t="n">
        <v>46912</v>
      </c>
      <c r="G15" s="175" t="n">
        <v>87895</v>
      </c>
    </row>
    <row r="16" customFormat="false" ht="17.1" hidden="false" customHeight="true" outlineLevel="0" collapsed="false">
      <c r="A16" s="173" t="s">
        <v>172</v>
      </c>
      <c r="B16" s="175" t="n">
        <v>2425</v>
      </c>
      <c r="C16" s="175" t="n">
        <v>937</v>
      </c>
      <c r="D16" s="175" t="n">
        <v>1488</v>
      </c>
      <c r="E16" s="175" t="n">
        <v>7854</v>
      </c>
      <c r="F16" s="175" t="n">
        <v>2982</v>
      </c>
      <c r="G16" s="175" t="n">
        <v>4872</v>
      </c>
    </row>
    <row r="17" customFormat="false" ht="17.1" hidden="false" customHeight="true" outlineLevel="0" collapsed="false">
      <c r="A17" s="173" t="s">
        <v>212</v>
      </c>
      <c r="B17" s="175" t="n">
        <v>2734</v>
      </c>
      <c r="C17" s="175" t="n">
        <v>798</v>
      </c>
      <c r="D17" s="175" t="n">
        <v>1936</v>
      </c>
      <c r="E17" s="175" t="n">
        <v>7295</v>
      </c>
      <c r="F17" s="175" t="n">
        <v>2968</v>
      </c>
      <c r="G17" s="175" t="n">
        <v>4327</v>
      </c>
    </row>
    <row r="18" customFormat="false" ht="17.1" hidden="false" customHeight="true" outlineLevel="0" collapsed="false">
      <c r="A18" s="173" t="s">
        <v>174</v>
      </c>
      <c r="B18" s="175" t="n">
        <v>974</v>
      </c>
      <c r="C18" s="175" t="n">
        <v>245</v>
      </c>
      <c r="D18" s="175" t="n">
        <v>729</v>
      </c>
      <c r="E18" s="175" t="n">
        <v>2960</v>
      </c>
      <c r="F18" s="175" t="n">
        <v>1061</v>
      </c>
      <c r="G18" s="175" t="n">
        <v>1900</v>
      </c>
    </row>
    <row r="19" customFormat="false" ht="17.1" hidden="false" customHeight="true" outlineLevel="0" collapsed="false">
      <c r="A19" s="173" t="s">
        <v>175</v>
      </c>
      <c r="B19" s="175" t="n">
        <v>1938</v>
      </c>
      <c r="C19" s="175" t="n">
        <v>1041</v>
      </c>
      <c r="D19" s="175" t="n">
        <v>897</v>
      </c>
      <c r="E19" s="175" t="n">
        <v>7290</v>
      </c>
      <c r="F19" s="175" t="n">
        <v>2870</v>
      </c>
      <c r="G19" s="175" t="n">
        <v>4420</v>
      </c>
    </row>
    <row r="20" customFormat="false" ht="17.1" hidden="false" customHeight="true" outlineLevel="0" collapsed="false">
      <c r="A20" s="173" t="s">
        <v>176</v>
      </c>
      <c r="B20" s="175" t="n">
        <v>7949</v>
      </c>
      <c r="C20" s="175" t="n">
        <v>3767</v>
      </c>
      <c r="D20" s="175" t="n">
        <v>4182</v>
      </c>
      <c r="E20" s="175" t="n">
        <v>24146</v>
      </c>
      <c r="F20" s="175" t="n">
        <v>9460</v>
      </c>
      <c r="G20" s="175" t="n">
        <v>14686</v>
      </c>
    </row>
    <row r="21" customFormat="false" ht="17.1" hidden="false" customHeight="true" outlineLevel="0" collapsed="false">
      <c r="A21" s="173" t="s">
        <v>177</v>
      </c>
      <c r="B21" s="175" t="n">
        <v>2107</v>
      </c>
      <c r="C21" s="175" t="n">
        <v>668</v>
      </c>
      <c r="D21" s="175" t="n">
        <v>1439</v>
      </c>
      <c r="E21" s="175" t="n">
        <v>5707</v>
      </c>
      <c r="F21" s="175" t="n">
        <v>2232</v>
      </c>
      <c r="G21" s="175" t="n">
        <v>3475</v>
      </c>
    </row>
    <row r="22" customFormat="false" ht="17.1" hidden="false" customHeight="true" outlineLevel="0" collapsed="false">
      <c r="A22" s="173" t="s">
        <v>178</v>
      </c>
      <c r="B22" s="175" t="n">
        <v>15557</v>
      </c>
      <c r="C22" s="175" t="n">
        <v>6245</v>
      </c>
      <c r="D22" s="175" t="n">
        <v>9312</v>
      </c>
      <c r="E22" s="175" t="n">
        <v>43200</v>
      </c>
      <c r="F22" s="175" t="n">
        <v>17176</v>
      </c>
      <c r="G22" s="175" t="n">
        <v>26023</v>
      </c>
    </row>
    <row r="23" customFormat="false" ht="17.1" hidden="false" customHeight="true" outlineLevel="0" collapsed="false">
      <c r="A23" s="173" t="s">
        <v>179</v>
      </c>
      <c r="B23" s="175" t="n">
        <v>21813</v>
      </c>
      <c r="C23" s="175" t="n">
        <v>9996</v>
      </c>
      <c r="D23" s="175" t="n">
        <v>11817</v>
      </c>
      <c r="E23" s="175" t="n">
        <v>74644</v>
      </c>
      <c r="F23" s="175" t="n">
        <v>28003</v>
      </c>
      <c r="G23" s="175" t="n">
        <v>46641</v>
      </c>
    </row>
    <row r="24" customFormat="false" ht="17.1" hidden="false" customHeight="true" outlineLevel="0" collapsed="false">
      <c r="A24" s="173" t="s">
        <v>180</v>
      </c>
      <c r="B24" s="175" t="n">
        <v>6840</v>
      </c>
      <c r="C24" s="175" t="n">
        <v>2648</v>
      </c>
      <c r="D24" s="175" t="n">
        <v>4192</v>
      </c>
      <c r="E24" s="175" t="n">
        <v>16567</v>
      </c>
      <c r="F24" s="175" t="n">
        <v>6975</v>
      </c>
      <c r="G24" s="175" t="n">
        <v>9592</v>
      </c>
    </row>
    <row r="25" customFormat="false" ht="17.1" hidden="false" customHeight="true" outlineLevel="0" collapsed="false">
      <c r="A25" s="173" t="s">
        <v>181</v>
      </c>
      <c r="B25" s="175" t="n">
        <v>2628</v>
      </c>
      <c r="C25" s="175" t="n">
        <v>378</v>
      </c>
      <c r="D25" s="175" t="n">
        <v>2250</v>
      </c>
      <c r="E25" s="175" t="n">
        <v>4207</v>
      </c>
      <c r="F25" s="175" t="n">
        <v>1682</v>
      </c>
      <c r="G25" s="175" t="n">
        <v>2525</v>
      </c>
    </row>
    <row r="26" customFormat="false" ht="17.1" hidden="false" customHeight="true" outlineLevel="0" collapsed="false">
      <c r="A26" s="173" t="s">
        <v>182</v>
      </c>
      <c r="B26" s="175" t="n">
        <v>8725</v>
      </c>
      <c r="C26" s="175" t="n">
        <v>3628</v>
      </c>
      <c r="D26" s="175" t="n">
        <v>5097</v>
      </c>
      <c r="E26" s="175" t="n">
        <v>29970</v>
      </c>
      <c r="F26" s="175" t="n">
        <v>12413</v>
      </c>
      <c r="G26" s="175" t="n">
        <v>17556</v>
      </c>
    </row>
    <row r="27" customFormat="false" ht="17.1" hidden="false" customHeight="true" outlineLevel="0" collapsed="false">
      <c r="A27" s="173" t="s">
        <v>183</v>
      </c>
      <c r="B27" s="175" t="n">
        <v>2934</v>
      </c>
      <c r="C27" s="175" t="n">
        <v>1123</v>
      </c>
      <c r="D27" s="175" t="n">
        <v>1811</v>
      </c>
      <c r="E27" s="175" t="n">
        <v>8719</v>
      </c>
      <c r="F27" s="175" t="n">
        <v>3658</v>
      </c>
      <c r="G27" s="175" t="n">
        <v>5061</v>
      </c>
    </row>
    <row r="28" customFormat="false" ht="17.1" hidden="false" customHeight="true" outlineLevel="0" collapsed="false">
      <c r="A28" s="173" t="s">
        <v>184</v>
      </c>
      <c r="B28" s="175" t="n">
        <v>3950</v>
      </c>
      <c r="C28" s="175" t="n">
        <v>1819</v>
      </c>
      <c r="D28" s="175" t="n">
        <v>2131</v>
      </c>
      <c r="E28" s="175" t="n">
        <v>14683</v>
      </c>
      <c r="F28" s="175" t="n">
        <v>5021</v>
      </c>
      <c r="G28" s="175" t="n">
        <v>9662</v>
      </c>
    </row>
    <row r="29" customFormat="false" ht="17.1" hidden="false" customHeight="true" outlineLevel="0" collapsed="false">
      <c r="A29" s="173" t="s">
        <v>185</v>
      </c>
      <c r="B29" s="175" t="n">
        <v>3972</v>
      </c>
      <c r="C29" s="175" t="n">
        <v>1596</v>
      </c>
      <c r="D29" s="175" t="n">
        <v>2376</v>
      </c>
      <c r="E29" s="175" t="n">
        <v>10950</v>
      </c>
      <c r="F29" s="175" t="n">
        <v>4514</v>
      </c>
      <c r="G29" s="175" t="n">
        <v>6436</v>
      </c>
    </row>
    <row r="30" customFormat="false" ht="17.1" hidden="false" customHeight="true" outlineLevel="0" collapsed="false">
      <c r="A30" s="176"/>
      <c r="B30" s="175"/>
      <c r="C30" s="175"/>
      <c r="D30" s="175"/>
      <c r="E30" s="175"/>
      <c r="F30" s="175"/>
      <c r="G30" s="175"/>
    </row>
    <row r="31" customFormat="false" ht="17.1" hidden="false" customHeight="true" outlineLevel="0" collapsed="false">
      <c r="A31" s="177" t="s">
        <v>213</v>
      </c>
      <c r="B31" s="178" t="n">
        <v>155357</v>
      </c>
      <c r="C31" s="178" t="n">
        <v>66370</v>
      </c>
      <c r="D31" s="178" t="n">
        <v>88987</v>
      </c>
      <c r="E31" s="178" t="n">
        <v>455731</v>
      </c>
      <c r="F31" s="178" t="n">
        <v>173864</v>
      </c>
      <c r="G31" s="178" t="n">
        <v>281867</v>
      </c>
    </row>
    <row r="32" customFormat="false" ht="24.75" hidden="false" customHeight="true" outlineLevel="0" collapsed="false">
      <c r="A32" s="165"/>
      <c r="B32" s="168"/>
      <c r="C32" s="168"/>
      <c r="D32" s="168"/>
      <c r="E32" s="168"/>
      <c r="F32" s="168"/>
      <c r="G32" s="168"/>
    </row>
    <row r="33" s="192" customFormat="true" ht="16.5" hidden="false" customHeight="false" outlineLevel="0" collapsed="false">
      <c r="A33" s="198"/>
      <c r="B33" s="203" t="s">
        <v>231</v>
      </c>
      <c r="C33" s="202"/>
      <c r="D33" s="202"/>
      <c r="E33" s="202"/>
      <c r="F33" s="202"/>
      <c r="G33" s="202"/>
    </row>
    <row r="34" customFormat="false" ht="17.1" hidden="false" customHeight="true" outlineLevel="0" collapsed="false">
      <c r="A34" s="170"/>
      <c r="B34" s="171"/>
      <c r="C34" s="165"/>
      <c r="D34" s="165"/>
      <c r="E34" s="165"/>
      <c r="F34" s="165"/>
      <c r="G34" s="165"/>
    </row>
    <row r="35" customFormat="false" ht="17.1" hidden="false" customHeight="true" outlineLevel="0" collapsed="false">
      <c r="A35" s="176" t="s">
        <v>214</v>
      </c>
      <c r="B35" s="175" t="n">
        <v>16262</v>
      </c>
      <c r="C35" s="175" t="n">
        <v>3974</v>
      </c>
      <c r="D35" s="175" t="n">
        <v>12288</v>
      </c>
      <c r="E35" s="175" t="n">
        <v>29405</v>
      </c>
      <c r="F35" s="175" t="n">
        <v>12300</v>
      </c>
      <c r="G35" s="175" t="n">
        <v>17105</v>
      </c>
    </row>
    <row r="36" customFormat="false" ht="17.1" hidden="false" customHeight="true" outlineLevel="0" collapsed="false">
      <c r="A36" s="176" t="s">
        <v>215</v>
      </c>
      <c r="B36" s="175" t="n">
        <v>21029</v>
      </c>
      <c r="C36" s="175" t="n">
        <v>7743</v>
      </c>
      <c r="D36" s="175" t="n">
        <v>13286</v>
      </c>
      <c r="E36" s="175" t="n">
        <v>55300</v>
      </c>
      <c r="F36" s="175" t="n">
        <v>19029</v>
      </c>
      <c r="G36" s="175" t="n">
        <v>36271</v>
      </c>
    </row>
    <row r="37" customFormat="false" ht="17.1" hidden="false" customHeight="true" outlineLevel="0" collapsed="false">
      <c r="A37" s="176" t="s">
        <v>216</v>
      </c>
      <c r="B37" s="175" t="n">
        <v>1486</v>
      </c>
      <c r="C37" s="175" t="n">
        <v>482</v>
      </c>
      <c r="D37" s="175" t="n">
        <v>1004</v>
      </c>
      <c r="E37" s="175" t="n">
        <v>3806</v>
      </c>
      <c r="F37" s="175" t="n">
        <v>1529</v>
      </c>
      <c r="G37" s="175" t="n">
        <v>2277</v>
      </c>
    </row>
    <row r="38" customFormat="false" ht="17.1" hidden="false" customHeight="true" outlineLevel="0" collapsed="false">
      <c r="A38" s="176" t="s">
        <v>173</v>
      </c>
      <c r="B38" s="175" t="n">
        <v>1239</v>
      </c>
      <c r="C38" s="175" t="n">
        <v>286</v>
      </c>
      <c r="D38" s="175" t="n">
        <v>953</v>
      </c>
      <c r="E38" s="175" t="n">
        <v>2738</v>
      </c>
      <c r="F38" s="175" t="n">
        <v>1154</v>
      </c>
      <c r="G38" s="175" t="n">
        <v>1584</v>
      </c>
    </row>
    <row r="39" customFormat="false" ht="17.1" hidden="false" customHeight="true" outlineLevel="0" collapsed="false">
      <c r="A39" s="176" t="s">
        <v>217</v>
      </c>
      <c r="B39" s="175" t="n">
        <v>684</v>
      </c>
      <c r="C39" s="175" t="n">
        <v>149</v>
      </c>
      <c r="D39" s="175" t="n">
        <v>535</v>
      </c>
      <c r="E39" s="175" t="n">
        <v>2043</v>
      </c>
      <c r="F39" s="175" t="n">
        <v>732</v>
      </c>
      <c r="G39" s="175" t="n">
        <v>1311</v>
      </c>
    </row>
    <row r="40" customFormat="false" ht="17.1" hidden="false" customHeight="true" outlineLevel="0" collapsed="false">
      <c r="A40" s="176" t="s">
        <v>218</v>
      </c>
      <c r="B40" s="175" t="n">
        <v>650</v>
      </c>
      <c r="C40" s="175" t="n">
        <v>64</v>
      </c>
      <c r="D40" s="175" t="n">
        <v>586</v>
      </c>
      <c r="E40" s="175" t="n">
        <v>1427</v>
      </c>
      <c r="F40" s="175" t="n">
        <v>541</v>
      </c>
      <c r="G40" s="175" t="n">
        <v>887</v>
      </c>
    </row>
    <row r="41" customFormat="false" ht="17.1" hidden="false" customHeight="true" outlineLevel="0" collapsed="false">
      <c r="A41" s="176" t="s">
        <v>219</v>
      </c>
      <c r="B41" s="175" t="n">
        <v>2900</v>
      </c>
      <c r="C41" s="175" t="n">
        <v>218</v>
      </c>
      <c r="D41" s="175" t="n">
        <v>2682</v>
      </c>
      <c r="E41" s="175" t="n">
        <v>4470</v>
      </c>
      <c r="F41" s="175" t="n">
        <v>1745</v>
      </c>
      <c r="G41" s="175" t="n">
        <v>2725</v>
      </c>
    </row>
    <row r="42" customFormat="false" ht="17.1" hidden="false" customHeight="true" outlineLevel="0" collapsed="false">
      <c r="A42" s="176" t="s">
        <v>220</v>
      </c>
      <c r="B42" s="175" t="n">
        <v>731</v>
      </c>
      <c r="C42" s="175" t="n">
        <v>272</v>
      </c>
      <c r="D42" s="175" t="n">
        <v>459</v>
      </c>
      <c r="E42" s="175" t="n">
        <v>1998</v>
      </c>
      <c r="F42" s="175" t="n">
        <v>803</v>
      </c>
      <c r="G42" s="175" t="n">
        <v>1195</v>
      </c>
    </row>
    <row r="43" customFormat="false" ht="17.1" hidden="false" customHeight="true" outlineLevel="0" collapsed="false">
      <c r="A43" s="176" t="s">
        <v>221</v>
      </c>
      <c r="B43" s="175" t="n">
        <v>8706</v>
      </c>
      <c r="C43" s="175" t="n">
        <v>2185</v>
      </c>
      <c r="D43" s="175" t="n">
        <v>6521</v>
      </c>
      <c r="E43" s="175" t="n">
        <v>18449</v>
      </c>
      <c r="F43" s="175" t="n">
        <v>7283</v>
      </c>
      <c r="G43" s="175" t="n">
        <v>11166</v>
      </c>
    </row>
    <row r="44" customFormat="false" ht="17.1" hidden="false" customHeight="true" outlineLevel="0" collapsed="false">
      <c r="A44" s="176" t="s">
        <v>222</v>
      </c>
      <c r="B44" s="175" t="n">
        <v>10386</v>
      </c>
      <c r="C44" s="175" t="n">
        <v>3324</v>
      </c>
      <c r="D44" s="175" t="n">
        <v>7062</v>
      </c>
      <c r="E44" s="175" t="n">
        <v>27494</v>
      </c>
      <c r="F44" s="175" t="n">
        <v>10310</v>
      </c>
      <c r="G44" s="175" t="n">
        <v>17184</v>
      </c>
    </row>
    <row r="45" customFormat="false" ht="17.1" hidden="false" customHeight="true" outlineLevel="0" collapsed="false">
      <c r="A45" s="176" t="s">
        <v>223</v>
      </c>
      <c r="B45" s="175" t="n">
        <v>2667</v>
      </c>
      <c r="C45" s="175" t="n">
        <v>885</v>
      </c>
      <c r="D45" s="175" t="n">
        <v>1782</v>
      </c>
      <c r="E45" s="175" t="n">
        <v>5475</v>
      </c>
      <c r="F45" s="175" t="n">
        <v>2403</v>
      </c>
      <c r="G45" s="175" t="n">
        <v>3073</v>
      </c>
    </row>
    <row r="46" customFormat="false" ht="17.1" hidden="false" customHeight="true" outlineLevel="0" collapsed="false">
      <c r="A46" s="176" t="s">
        <v>224</v>
      </c>
      <c r="B46" s="175" t="n">
        <v>1414</v>
      </c>
      <c r="C46" s="175" t="n">
        <v>112</v>
      </c>
      <c r="D46" s="175" t="n">
        <v>1302</v>
      </c>
      <c r="E46" s="175" t="n">
        <v>1985</v>
      </c>
      <c r="F46" s="175" t="n">
        <v>788</v>
      </c>
      <c r="G46" s="175" t="n">
        <v>1197</v>
      </c>
    </row>
    <row r="47" customFormat="false" ht="17.1" hidden="false" customHeight="true" outlineLevel="0" collapsed="false">
      <c r="A47" s="176" t="s">
        <v>225</v>
      </c>
      <c r="B47" s="175" t="n">
        <v>3270</v>
      </c>
      <c r="C47" s="175" t="n">
        <v>238</v>
      </c>
      <c r="D47" s="175" t="n">
        <v>3032</v>
      </c>
      <c r="E47" s="175" t="n">
        <v>5084</v>
      </c>
      <c r="F47" s="175" t="n">
        <v>1843</v>
      </c>
      <c r="G47" s="175" t="n">
        <v>3242</v>
      </c>
    </row>
    <row r="48" customFormat="false" ht="17.1" hidden="false" customHeight="true" outlineLevel="0" collapsed="false">
      <c r="A48" s="176" t="s">
        <v>226</v>
      </c>
      <c r="B48" s="175" t="n">
        <v>1283</v>
      </c>
      <c r="C48" s="175" t="n">
        <v>539</v>
      </c>
      <c r="D48" s="175" t="n">
        <v>744</v>
      </c>
      <c r="E48" s="175" t="n">
        <v>3454</v>
      </c>
      <c r="F48" s="175" t="n">
        <v>1563</v>
      </c>
      <c r="G48" s="175" t="n">
        <v>1891</v>
      </c>
    </row>
    <row r="49" customFormat="false" ht="17.1" hidden="false" customHeight="true" outlineLevel="0" collapsed="false">
      <c r="A49" s="176" t="s">
        <v>227</v>
      </c>
      <c r="B49" s="175" t="n">
        <v>1514</v>
      </c>
      <c r="C49" s="175" t="n">
        <v>135</v>
      </c>
      <c r="D49" s="175" t="n">
        <v>1379</v>
      </c>
      <c r="E49" s="175" t="n">
        <v>2719</v>
      </c>
      <c r="F49" s="175" t="n">
        <v>902</v>
      </c>
      <c r="G49" s="175" t="n">
        <v>1818</v>
      </c>
    </row>
    <row r="50" customFormat="false" ht="17.1" hidden="false" customHeight="true" outlineLevel="0" collapsed="false">
      <c r="A50" s="176" t="s">
        <v>228</v>
      </c>
      <c r="B50" s="175" t="n">
        <v>2516</v>
      </c>
      <c r="C50" s="175" t="n">
        <v>1102</v>
      </c>
      <c r="D50" s="175" t="n">
        <v>1414</v>
      </c>
      <c r="E50" s="175" t="n">
        <v>7090</v>
      </c>
      <c r="F50" s="175" t="n">
        <v>3024</v>
      </c>
      <c r="G50" s="175" t="n">
        <v>4066</v>
      </c>
    </row>
    <row r="51" customFormat="false" ht="17.1" hidden="false" customHeight="true" outlineLevel="0" collapsed="false">
      <c r="A51" s="176"/>
      <c r="B51" s="175"/>
      <c r="C51" s="175"/>
      <c r="D51" s="175"/>
      <c r="E51" s="175"/>
      <c r="F51" s="175"/>
      <c r="G51" s="175"/>
    </row>
    <row r="52" s="167" customFormat="true" ht="17.1" hidden="false" customHeight="true" outlineLevel="0" collapsed="false">
      <c r="A52" s="177" t="s">
        <v>213</v>
      </c>
      <c r="B52" s="178" t="n">
        <v>76737</v>
      </c>
      <c r="C52" s="178" t="n">
        <v>21708</v>
      </c>
      <c r="D52" s="178" t="n">
        <v>55029</v>
      </c>
      <c r="E52" s="178" t="n">
        <v>172937</v>
      </c>
      <c r="F52" s="178" t="n">
        <v>65947</v>
      </c>
      <c r="G52" s="178" t="n">
        <v>106990</v>
      </c>
    </row>
    <row r="53" customFormat="false" ht="17.1" hidden="false" customHeight="true" outlineLevel="0" collapsed="false">
      <c r="A53" s="218"/>
      <c r="B53" s="218"/>
      <c r="C53" s="219" t="n">
        <v>0</v>
      </c>
      <c r="D53" s="219" t="n">
        <v>0</v>
      </c>
      <c r="E53" s="219" t="n">
        <v>0</v>
      </c>
      <c r="F53" s="219" t="n">
        <v>0</v>
      </c>
      <c r="G53" s="219" t="n">
        <v>0</v>
      </c>
    </row>
    <row r="54" customFormat="false" ht="12.75" hidden="false" customHeight="true" outlineLevel="0" collapsed="false">
      <c r="A54" s="220"/>
      <c r="B54" s="218"/>
      <c r="C54" s="219"/>
      <c r="D54" s="219"/>
      <c r="E54" s="219"/>
      <c r="F54" s="219"/>
      <c r="G54" s="219"/>
    </row>
    <row r="55" customFormat="false" ht="12.75" hidden="false" customHeight="true" outlineLevel="0" collapsed="false">
      <c r="A55" s="220"/>
      <c r="B55" s="218"/>
      <c r="C55" s="219"/>
      <c r="D55" s="219"/>
      <c r="E55" s="219"/>
      <c r="F55" s="219"/>
      <c r="G55" s="219"/>
    </row>
    <row r="56" customFormat="false" ht="16.5" hidden="false" customHeight="false" outlineLevel="0" collapsed="false">
      <c r="A56" s="187"/>
      <c r="B56" s="185"/>
      <c r="C56" s="185"/>
      <c r="D56" s="185"/>
      <c r="E56" s="185"/>
      <c r="F56" s="185"/>
      <c r="G56" s="185"/>
    </row>
    <row r="57" customFormat="false" ht="17.1" hidden="false" customHeight="true" outlineLevel="0" collapsed="false">
      <c r="A57" s="187"/>
      <c r="B57" s="187"/>
      <c r="C57" s="189"/>
      <c r="D57" s="189"/>
      <c r="E57" s="189"/>
      <c r="F57" s="189"/>
      <c r="G57" s="189"/>
    </row>
    <row r="58" customFormat="false" ht="17.1" hidden="false" customHeight="true" outlineLevel="0" collapsed="false">
      <c r="A58" s="187"/>
      <c r="B58" s="187"/>
      <c r="C58" s="189"/>
      <c r="D58" s="189"/>
      <c r="E58" s="189"/>
      <c r="F58" s="189"/>
      <c r="G58" s="189"/>
    </row>
    <row r="59" customFormat="false" ht="16.5" hidden="false" customHeight="false" outlineLevel="0" collapsed="false">
      <c r="A59" s="185"/>
    </row>
    <row r="60" customFormat="false" ht="16.5" hidden="false" customHeight="false" outlineLevel="0" collapsed="false">
      <c r="A60" s="187"/>
    </row>
    <row r="61" customFormat="false" ht="16.5" hidden="false" customHeight="false" outlineLevel="0" collapsed="false">
      <c r="A61" s="187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s="156" customFormat="tru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s="156" customFormat="tru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s="156" customFormat="true" ht="20.1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7.1" hidden="false" customHeight="true" outlineLevel="0" collapsed="false">
      <c r="A11" s="167"/>
      <c r="B11" s="169" t="s">
        <v>232</v>
      </c>
      <c r="C11" s="204"/>
      <c r="D11" s="204"/>
      <c r="E11" s="204"/>
      <c r="F11" s="204"/>
      <c r="G11" s="204"/>
    </row>
    <row r="12" customFormat="false" ht="17.1" hidden="false" customHeight="tru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7.1" hidden="false" customHeight="true" outlineLevel="0" collapsed="false">
      <c r="A13" s="176" t="s">
        <v>214</v>
      </c>
      <c r="B13" s="175" t="n">
        <v>5893</v>
      </c>
      <c r="C13" s="175" t="n">
        <v>3209</v>
      </c>
      <c r="D13" s="175" t="n">
        <v>2684</v>
      </c>
      <c r="E13" s="175" t="n">
        <v>18042</v>
      </c>
      <c r="F13" s="175" t="n">
        <v>7278</v>
      </c>
      <c r="G13" s="175" t="n">
        <v>10764</v>
      </c>
    </row>
    <row r="14" customFormat="false" ht="17.1" hidden="false" customHeight="true" outlineLevel="0" collapsed="false">
      <c r="A14" s="176" t="s">
        <v>215</v>
      </c>
      <c r="B14" s="175" t="n">
        <v>11453</v>
      </c>
      <c r="C14" s="175" t="n">
        <v>7078</v>
      </c>
      <c r="D14" s="175" t="n">
        <v>4375</v>
      </c>
      <c r="E14" s="175" t="n">
        <v>42477</v>
      </c>
      <c r="F14" s="175" t="n">
        <v>15022</v>
      </c>
      <c r="G14" s="175" t="n">
        <v>27455</v>
      </c>
    </row>
    <row r="15" customFormat="false" ht="17.1" hidden="false" customHeight="true" outlineLevel="0" collapsed="false">
      <c r="A15" s="176" t="s">
        <v>216</v>
      </c>
      <c r="B15" s="175" t="n">
        <v>845</v>
      </c>
      <c r="C15" s="175" t="n">
        <v>445</v>
      </c>
      <c r="D15" s="175" t="n">
        <v>400</v>
      </c>
      <c r="E15" s="175" t="n">
        <v>3742</v>
      </c>
      <c r="F15" s="175" t="n">
        <v>1338</v>
      </c>
      <c r="G15" s="175" t="n">
        <v>2403</v>
      </c>
    </row>
    <row r="16" customFormat="false" ht="17.1" hidden="false" customHeight="true" outlineLevel="0" collapsed="false">
      <c r="A16" s="176" t="s">
        <v>173</v>
      </c>
      <c r="B16" s="175" t="n">
        <v>1309</v>
      </c>
      <c r="C16" s="175" t="n">
        <v>479</v>
      </c>
      <c r="D16" s="175" t="n">
        <v>830</v>
      </c>
      <c r="E16" s="175" t="n">
        <v>4253</v>
      </c>
      <c r="F16" s="175" t="n">
        <v>1662</v>
      </c>
      <c r="G16" s="175" t="n">
        <v>2592</v>
      </c>
    </row>
    <row r="17" customFormat="false" ht="17.1" hidden="false" customHeight="true" outlineLevel="0" collapsed="false">
      <c r="A17" s="176" t="s">
        <v>217</v>
      </c>
      <c r="B17" s="175" t="n">
        <v>227</v>
      </c>
      <c r="C17" s="175" t="n">
        <v>83</v>
      </c>
      <c r="D17" s="175" t="n">
        <v>144</v>
      </c>
      <c r="E17" s="175" t="n">
        <v>746</v>
      </c>
      <c r="F17" s="175" t="n">
        <v>266</v>
      </c>
      <c r="G17" s="175" t="n">
        <v>480</v>
      </c>
    </row>
    <row r="18" customFormat="false" ht="17.1" hidden="false" customHeight="true" outlineLevel="0" collapsed="false">
      <c r="A18" s="176" t="s">
        <v>218</v>
      </c>
      <c r="B18" s="175" t="n">
        <v>531</v>
      </c>
      <c r="C18" s="175" t="n">
        <v>344</v>
      </c>
      <c r="D18" s="175" t="n">
        <v>187</v>
      </c>
      <c r="E18" s="175" t="n">
        <v>2815</v>
      </c>
      <c r="F18" s="175" t="n">
        <v>977</v>
      </c>
      <c r="G18" s="175" t="n">
        <v>1838</v>
      </c>
    </row>
    <row r="19" customFormat="false" ht="17.1" hidden="false" customHeight="true" outlineLevel="0" collapsed="false">
      <c r="A19" s="176" t="s">
        <v>219</v>
      </c>
      <c r="B19" s="175" t="n">
        <v>2292</v>
      </c>
      <c r="C19" s="175" t="n">
        <v>1364</v>
      </c>
      <c r="D19" s="175" t="n">
        <v>928</v>
      </c>
      <c r="E19" s="175" t="n">
        <v>9782</v>
      </c>
      <c r="F19" s="175" t="n">
        <v>3588</v>
      </c>
      <c r="G19" s="175" t="n">
        <v>6193</v>
      </c>
    </row>
    <row r="20" customFormat="false" ht="17.1" hidden="false" customHeight="true" outlineLevel="0" collapsed="false">
      <c r="A20" s="176" t="s">
        <v>220</v>
      </c>
      <c r="B20" s="175" t="n">
        <v>1048</v>
      </c>
      <c r="C20" s="175" t="n">
        <v>254</v>
      </c>
      <c r="D20" s="175" t="n">
        <v>794</v>
      </c>
      <c r="E20" s="175" t="n">
        <v>2671</v>
      </c>
      <c r="F20" s="175" t="n">
        <v>1012</v>
      </c>
      <c r="G20" s="175" t="n">
        <v>1659</v>
      </c>
    </row>
    <row r="21" customFormat="false" ht="17.1" hidden="false" customHeight="true" outlineLevel="0" collapsed="false">
      <c r="A21" s="176" t="s">
        <v>221</v>
      </c>
      <c r="B21" s="175" t="n">
        <v>3597</v>
      </c>
      <c r="C21" s="175" t="n">
        <v>1953</v>
      </c>
      <c r="D21" s="175" t="n">
        <v>1644</v>
      </c>
      <c r="E21" s="175" t="n">
        <v>14801</v>
      </c>
      <c r="F21" s="175" t="n">
        <v>5345</v>
      </c>
      <c r="G21" s="175" t="n">
        <v>9455</v>
      </c>
    </row>
    <row r="22" customFormat="false" ht="17.1" hidden="false" customHeight="true" outlineLevel="0" collapsed="false">
      <c r="A22" s="176" t="s">
        <v>222</v>
      </c>
      <c r="B22" s="175" t="n">
        <v>9188</v>
      </c>
      <c r="C22" s="175" t="n">
        <v>5026</v>
      </c>
      <c r="D22" s="175" t="n">
        <v>4162</v>
      </c>
      <c r="E22" s="175" t="n">
        <v>38877</v>
      </c>
      <c r="F22" s="175" t="n">
        <v>14396</v>
      </c>
      <c r="G22" s="175" t="n">
        <v>24480</v>
      </c>
    </row>
    <row r="23" customFormat="false" ht="17.1" hidden="false" customHeight="true" outlineLevel="0" collapsed="false">
      <c r="A23" s="176" t="s">
        <v>223</v>
      </c>
      <c r="B23" s="175" t="n">
        <v>3149</v>
      </c>
      <c r="C23" s="175" t="n">
        <v>1372</v>
      </c>
      <c r="D23" s="175" t="n">
        <v>1777</v>
      </c>
      <c r="E23" s="175" t="n">
        <v>8948</v>
      </c>
      <c r="F23" s="175" t="n">
        <v>3599</v>
      </c>
      <c r="G23" s="175" t="n">
        <v>5349</v>
      </c>
    </row>
    <row r="24" customFormat="false" ht="17.1" hidden="false" customHeight="true" outlineLevel="0" collapsed="false">
      <c r="A24" s="176" t="s">
        <v>224</v>
      </c>
      <c r="B24" s="175" t="n">
        <v>554</v>
      </c>
      <c r="C24" s="175" t="n">
        <v>204</v>
      </c>
      <c r="D24" s="175" t="n">
        <v>350</v>
      </c>
      <c r="E24" s="175" t="n">
        <v>1288</v>
      </c>
      <c r="F24" s="175" t="n">
        <v>517</v>
      </c>
      <c r="G24" s="175" t="n">
        <v>771</v>
      </c>
    </row>
    <row r="25" customFormat="false" ht="17.1" hidden="false" customHeight="true" outlineLevel="0" collapsed="false">
      <c r="A25" s="176" t="s">
        <v>225</v>
      </c>
      <c r="B25" s="175" t="n">
        <v>2032</v>
      </c>
      <c r="C25" s="175" t="n">
        <v>1000</v>
      </c>
      <c r="D25" s="175" t="n">
        <v>1032</v>
      </c>
      <c r="E25" s="175" t="n">
        <v>7549</v>
      </c>
      <c r="F25" s="175" t="n">
        <v>2801</v>
      </c>
      <c r="G25" s="175" t="n">
        <v>4748</v>
      </c>
    </row>
    <row r="26" customFormat="false" ht="17.1" hidden="false" customHeight="true" outlineLevel="0" collapsed="false">
      <c r="A26" s="176" t="s">
        <v>226</v>
      </c>
      <c r="B26" s="175" t="n">
        <v>1191</v>
      </c>
      <c r="C26" s="175" t="n">
        <v>439</v>
      </c>
      <c r="D26" s="175" t="n">
        <v>752</v>
      </c>
      <c r="E26" s="175" t="n">
        <v>4104</v>
      </c>
      <c r="F26" s="175" t="n">
        <v>1579</v>
      </c>
      <c r="G26" s="175" t="n">
        <v>2526</v>
      </c>
    </row>
    <row r="27" customFormat="false" ht="17.1" hidden="false" customHeight="true" outlineLevel="0" collapsed="false">
      <c r="A27" s="176" t="s">
        <v>227</v>
      </c>
      <c r="B27" s="175" t="n">
        <v>1161</v>
      </c>
      <c r="C27" s="175" t="n">
        <v>773</v>
      </c>
      <c r="D27" s="175" t="n">
        <v>388</v>
      </c>
      <c r="E27" s="175" t="n">
        <v>5644</v>
      </c>
      <c r="F27" s="175" t="n">
        <v>1924</v>
      </c>
      <c r="G27" s="175" t="n">
        <v>3720</v>
      </c>
    </row>
    <row r="28" customFormat="false" ht="17.1" hidden="false" customHeight="true" outlineLevel="0" collapsed="false">
      <c r="A28" s="176" t="s">
        <v>228</v>
      </c>
      <c r="B28" s="175" t="n">
        <v>1262</v>
      </c>
      <c r="C28" s="175" t="n">
        <v>376</v>
      </c>
      <c r="D28" s="175" t="n">
        <v>886</v>
      </c>
      <c r="E28" s="175" t="n">
        <v>3478</v>
      </c>
      <c r="F28" s="175" t="n">
        <v>1316</v>
      </c>
      <c r="G28" s="175" t="n">
        <v>2162</v>
      </c>
    </row>
    <row r="29" customFormat="false" ht="17.1" hidden="false" customHeight="tru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7.1" hidden="false" customHeight="true" outlineLevel="0" collapsed="false">
      <c r="A30" s="177" t="s">
        <v>213</v>
      </c>
      <c r="B30" s="178" t="n">
        <v>45732</v>
      </c>
      <c r="C30" s="178" t="n">
        <v>24399</v>
      </c>
      <c r="D30" s="178" t="n">
        <v>21333</v>
      </c>
      <c r="E30" s="178" t="n">
        <v>169217</v>
      </c>
      <c r="F30" s="178" t="n">
        <v>62622</v>
      </c>
      <c r="G30" s="178" t="n">
        <v>106594</v>
      </c>
    </row>
    <row r="31" customFormat="false" ht="24.9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true" outlineLevel="0" collapsed="false">
      <c r="A32" s="167"/>
      <c r="B32" s="169" t="s">
        <v>233</v>
      </c>
      <c r="C32" s="165"/>
      <c r="D32" s="165"/>
      <c r="E32" s="165"/>
      <c r="F32" s="165"/>
      <c r="G32" s="165"/>
    </row>
    <row r="33" customFormat="false" ht="17.1" hidden="false" customHeight="true" outlineLevel="0" collapsed="false">
      <c r="A33" s="170"/>
      <c r="B33" s="171"/>
      <c r="C33" s="171"/>
      <c r="D33" s="171"/>
      <c r="E33" s="171"/>
      <c r="F33" s="171"/>
      <c r="G33" s="171"/>
    </row>
    <row r="34" customFormat="false" ht="17.1" hidden="false" customHeight="true" outlineLevel="0" collapsed="false">
      <c r="A34" s="176" t="s">
        <v>214</v>
      </c>
      <c r="B34" s="175" t="n">
        <v>1015</v>
      </c>
      <c r="C34" s="175" t="n">
        <v>365</v>
      </c>
      <c r="D34" s="175" t="n">
        <v>650</v>
      </c>
      <c r="E34" s="175" t="n">
        <v>2216</v>
      </c>
      <c r="F34" s="175" t="n">
        <v>938</v>
      </c>
      <c r="G34" s="175" t="n">
        <v>1278</v>
      </c>
    </row>
    <row r="35" customFormat="false" ht="17.1" hidden="false" customHeight="true" outlineLevel="0" collapsed="false">
      <c r="A35" s="176" t="s">
        <v>215</v>
      </c>
      <c r="B35" s="175" t="n">
        <v>1682</v>
      </c>
      <c r="C35" s="175" t="n">
        <v>614</v>
      </c>
      <c r="D35" s="175" t="n">
        <v>1068</v>
      </c>
      <c r="E35" s="175" t="n">
        <v>4647</v>
      </c>
      <c r="F35" s="175" t="n">
        <v>1570</v>
      </c>
      <c r="G35" s="175" t="n">
        <v>3077</v>
      </c>
    </row>
    <row r="36" customFormat="false" ht="17.1" hidden="false" customHeight="tru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7.1" hidden="false" customHeight="true" outlineLevel="0" collapsed="false">
      <c r="A37" s="176" t="s">
        <v>173</v>
      </c>
      <c r="B37" s="175" t="n">
        <v>67</v>
      </c>
      <c r="C37" s="175" t="n">
        <v>14</v>
      </c>
      <c r="D37" s="175" t="n">
        <v>53</v>
      </c>
      <c r="E37" s="175" t="n">
        <v>103</v>
      </c>
      <c r="F37" s="175" t="n">
        <v>50</v>
      </c>
      <c r="G37" s="175" t="n">
        <v>52</v>
      </c>
    </row>
    <row r="38" customFormat="false" ht="17.1" hidden="false" customHeight="tru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7.1" hidden="false" customHeight="true" outlineLevel="0" collapsed="false">
      <c r="A39" s="176" t="s">
        <v>218</v>
      </c>
      <c r="B39" s="175" t="n">
        <v>1</v>
      </c>
      <c r="C39" s="175" t="n">
        <v>1</v>
      </c>
      <c r="D39" s="175" t="n">
        <v>0</v>
      </c>
      <c r="E39" s="175" t="n">
        <v>7</v>
      </c>
      <c r="F39" s="175" t="n">
        <v>2</v>
      </c>
      <c r="G39" s="175" t="n">
        <v>5</v>
      </c>
    </row>
    <row r="40" customFormat="false" ht="17.1" hidden="false" customHeight="true" outlineLevel="0" collapsed="false">
      <c r="A40" s="176" t="s">
        <v>219</v>
      </c>
      <c r="B40" s="175" t="n">
        <v>62</v>
      </c>
      <c r="C40" s="175" t="n">
        <v>36</v>
      </c>
      <c r="D40" s="175" t="n">
        <v>26</v>
      </c>
      <c r="E40" s="175" t="n">
        <v>191</v>
      </c>
      <c r="F40" s="175" t="n">
        <v>75</v>
      </c>
      <c r="G40" s="175" t="n">
        <v>116</v>
      </c>
    </row>
    <row r="41" customFormat="false" ht="17.1" hidden="false" customHeight="true" outlineLevel="0" collapsed="false">
      <c r="A41" s="176" t="s">
        <v>220</v>
      </c>
      <c r="B41" s="175" t="n">
        <v>83</v>
      </c>
      <c r="C41" s="175" t="n">
        <v>22</v>
      </c>
      <c r="D41" s="175" t="n">
        <v>61</v>
      </c>
      <c r="E41" s="175" t="n">
        <v>205</v>
      </c>
      <c r="F41" s="175" t="n">
        <v>82</v>
      </c>
      <c r="G41" s="175" t="n">
        <v>123</v>
      </c>
    </row>
    <row r="42" customFormat="false" ht="17.1" hidden="false" customHeight="true" outlineLevel="0" collapsed="false">
      <c r="A42" s="176" t="s">
        <v>221</v>
      </c>
      <c r="B42" s="175" t="n">
        <v>18</v>
      </c>
      <c r="C42" s="175" t="n">
        <v>9</v>
      </c>
      <c r="D42" s="175" t="n">
        <v>9</v>
      </c>
      <c r="E42" s="175" t="n">
        <v>52</v>
      </c>
      <c r="F42" s="175" t="n">
        <v>19</v>
      </c>
      <c r="G42" s="175" t="n">
        <v>32</v>
      </c>
    </row>
    <row r="43" customFormat="false" ht="17.1" hidden="false" customHeight="true" outlineLevel="0" collapsed="false">
      <c r="A43" s="176" t="s">
        <v>222</v>
      </c>
      <c r="B43" s="175" t="n">
        <v>84</v>
      </c>
      <c r="C43" s="175" t="n">
        <v>55</v>
      </c>
      <c r="D43" s="175" t="n">
        <v>29</v>
      </c>
      <c r="E43" s="175" t="n">
        <v>364</v>
      </c>
      <c r="F43" s="175" t="n">
        <v>134</v>
      </c>
      <c r="G43" s="175" t="n">
        <v>231</v>
      </c>
    </row>
    <row r="44" customFormat="false" ht="17.1" hidden="false" customHeight="true" outlineLevel="0" collapsed="false">
      <c r="A44" s="176" t="s">
        <v>223</v>
      </c>
      <c r="B44" s="175" t="n">
        <v>265</v>
      </c>
      <c r="C44" s="175" t="n">
        <v>57</v>
      </c>
      <c r="D44" s="175" t="n">
        <v>208</v>
      </c>
      <c r="E44" s="175" t="n">
        <v>447</v>
      </c>
      <c r="F44" s="175" t="n">
        <v>193</v>
      </c>
      <c r="G44" s="175" t="n">
        <v>254</v>
      </c>
    </row>
    <row r="45" customFormat="false" ht="17.1" hidden="false" customHeight="true" outlineLevel="0" collapsed="false">
      <c r="A45" s="176" t="s">
        <v>224</v>
      </c>
      <c r="B45" s="175" t="n">
        <v>47</v>
      </c>
      <c r="C45" s="175" t="n">
        <v>5</v>
      </c>
      <c r="D45" s="175" t="n">
        <v>42</v>
      </c>
      <c r="E45" s="175" t="n">
        <v>106</v>
      </c>
      <c r="F45" s="175" t="n">
        <v>37</v>
      </c>
      <c r="G45" s="175" t="n">
        <v>69</v>
      </c>
    </row>
    <row r="46" customFormat="false" ht="17.1" hidden="false" customHeight="true" outlineLevel="0" collapsed="false">
      <c r="A46" s="176" t="s">
        <v>225</v>
      </c>
      <c r="B46" s="175" t="n">
        <v>139</v>
      </c>
      <c r="C46" s="175" t="n">
        <v>101</v>
      </c>
      <c r="D46" s="175" t="n">
        <v>38</v>
      </c>
      <c r="E46" s="175" t="n">
        <v>812</v>
      </c>
      <c r="F46" s="175" t="n">
        <v>371</v>
      </c>
      <c r="G46" s="175" t="n">
        <v>442</v>
      </c>
    </row>
    <row r="47" customFormat="false" ht="17.1" hidden="false" customHeight="true" outlineLevel="0" collapsed="false">
      <c r="A47" s="176" t="s">
        <v>226</v>
      </c>
      <c r="B47" s="175" t="n">
        <v>170</v>
      </c>
      <c r="C47" s="175" t="n">
        <v>37</v>
      </c>
      <c r="D47" s="175" t="n">
        <v>133</v>
      </c>
      <c r="E47" s="175" t="n">
        <v>375</v>
      </c>
      <c r="F47" s="175" t="n">
        <v>156</v>
      </c>
      <c r="G47" s="175" t="n">
        <v>219</v>
      </c>
    </row>
    <row r="48" customFormat="false" ht="17.1" hidden="false" customHeight="true" outlineLevel="0" collapsed="false">
      <c r="A48" s="176" t="s">
        <v>227</v>
      </c>
      <c r="B48" s="175" t="n">
        <v>23</v>
      </c>
      <c r="C48" s="175" t="n">
        <v>22</v>
      </c>
      <c r="D48" s="175" t="n">
        <v>1</v>
      </c>
      <c r="E48" s="175" t="n">
        <v>139</v>
      </c>
      <c r="F48" s="175" t="n">
        <v>48</v>
      </c>
      <c r="G48" s="175" t="n">
        <v>91</v>
      </c>
    </row>
    <row r="49" customFormat="false" ht="17.1" hidden="false" customHeight="true" outlineLevel="0" collapsed="false">
      <c r="A49" s="176" t="s">
        <v>228</v>
      </c>
      <c r="B49" s="175" t="n">
        <v>33</v>
      </c>
      <c r="C49" s="175" t="n">
        <v>6</v>
      </c>
      <c r="D49" s="175" t="n">
        <v>27</v>
      </c>
      <c r="E49" s="175" t="n">
        <v>42</v>
      </c>
      <c r="F49" s="175" t="n">
        <v>18</v>
      </c>
      <c r="G49" s="175" t="n">
        <v>25</v>
      </c>
    </row>
    <row r="50" customFormat="false" ht="17.1" hidden="false" customHeight="tru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3689</v>
      </c>
      <c r="C51" s="178" t="n">
        <v>1344</v>
      </c>
      <c r="D51" s="178" t="n">
        <v>2345</v>
      </c>
      <c r="E51" s="178" t="n">
        <v>9706</v>
      </c>
      <c r="F51" s="178" t="n">
        <v>3693</v>
      </c>
      <c r="G51" s="178" t="n">
        <v>6013</v>
      </c>
    </row>
    <row r="52" customFormat="false" ht="17.1" hidden="false" customHeight="true" outlineLevel="0" collapsed="false">
      <c r="A52" s="218"/>
      <c r="B52" s="218"/>
      <c r="C52" s="218"/>
      <c r="D52" s="219" t="n">
        <v>0</v>
      </c>
      <c r="E52" s="219" t="n">
        <v>0</v>
      </c>
      <c r="F52" s="219" t="n">
        <v>0</v>
      </c>
      <c r="G52" s="219" t="n">
        <v>0</v>
      </c>
      <c r="H52" s="189" t="n">
        <v>0</v>
      </c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  <row r="56" customFormat="false" ht="17.1" hidden="false" customHeight="true" outlineLevel="0" collapsed="false">
      <c r="A56" s="185"/>
      <c r="B56" s="185"/>
      <c r="C56" s="206"/>
      <c r="D56" s="206"/>
      <c r="E56" s="206"/>
      <c r="F56" s="206"/>
      <c r="G56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223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4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4249</v>
      </c>
      <c r="C13" s="175" t="n">
        <v>2599</v>
      </c>
      <c r="D13" s="175" t="n">
        <v>1650</v>
      </c>
      <c r="E13" s="175" t="n">
        <v>12310</v>
      </c>
      <c r="F13" s="175" t="n">
        <v>5122</v>
      </c>
      <c r="G13" s="175" t="n">
        <v>7187</v>
      </c>
    </row>
    <row r="14" customFormat="false" ht="16.5" hidden="false" customHeight="false" outlineLevel="0" collapsed="false">
      <c r="A14" s="176" t="s">
        <v>215</v>
      </c>
      <c r="B14" s="175" t="n">
        <v>7846</v>
      </c>
      <c r="C14" s="175" t="n">
        <v>5159</v>
      </c>
      <c r="D14" s="175" t="n">
        <v>2687</v>
      </c>
      <c r="E14" s="175" t="n">
        <v>28512</v>
      </c>
      <c r="F14" s="175" t="n">
        <v>9910</v>
      </c>
      <c r="G14" s="175" t="n">
        <v>18602</v>
      </c>
    </row>
    <row r="15" customFormat="false" ht="16.5" hidden="false" customHeight="false" outlineLevel="0" collapsed="false">
      <c r="A15" s="176" t="s">
        <v>216</v>
      </c>
      <c r="B15" s="175" t="n">
        <v>9</v>
      </c>
      <c r="C15" s="175" t="n">
        <v>1</v>
      </c>
      <c r="D15" s="175" t="n">
        <v>8</v>
      </c>
      <c r="E15" s="175" t="n">
        <v>40</v>
      </c>
      <c r="F15" s="175" t="n">
        <v>13</v>
      </c>
      <c r="G15" s="175" t="n">
        <v>27</v>
      </c>
    </row>
    <row r="16" customFormat="false" ht="16.5" hidden="false" customHeight="false" outlineLevel="0" collapsed="false">
      <c r="A16" s="176" t="s">
        <v>173</v>
      </c>
      <c r="B16" s="175" t="n">
        <v>62</v>
      </c>
      <c r="C16" s="175" t="n">
        <v>7</v>
      </c>
      <c r="D16" s="175" t="n">
        <v>55</v>
      </c>
      <c r="E16" s="175" t="n">
        <v>82</v>
      </c>
      <c r="F16" s="175" t="n">
        <v>39</v>
      </c>
      <c r="G16" s="175" t="n">
        <v>43</v>
      </c>
    </row>
    <row r="17" customFormat="false" ht="16.5" hidden="false" customHeight="false" outlineLevel="0" collapsed="false">
      <c r="A17" s="176" t="s">
        <v>217</v>
      </c>
      <c r="B17" s="175" t="n">
        <v>1</v>
      </c>
      <c r="C17" s="175" t="n">
        <v>0</v>
      </c>
      <c r="D17" s="175" t="n">
        <v>1</v>
      </c>
      <c r="E17" s="175" t="n">
        <v>2</v>
      </c>
      <c r="F17" s="175" t="n">
        <v>1</v>
      </c>
      <c r="G17" s="175" t="n">
        <v>1</v>
      </c>
    </row>
    <row r="18" customFormat="false" ht="16.5" hidden="false" customHeight="false" outlineLevel="0" collapsed="false">
      <c r="A18" s="176" t="s">
        <v>218</v>
      </c>
      <c r="B18" s="175" t="n">
        <v>736</v>
      </c>
      <c r="C18" s="175" t="n">
        <v>629</v>
      </c>
      <c r="D18" s="175" t="n">
        <v>107</v>
      </c>
      <c r="E18" s="175" t="n">
        <v>2994</v>
      </c>
      <c r="F18" s="175" t="n">
        <v>1333</v>
      </c>
      <c r="G18" s="175" t="n">
        <v>1660</v>
      </c>
    </row>
    <row r="19" customFormat="false" ht="16.5" hidden="false" customHeight="false" outlineLevel="0" collapsed="false">
      <c r="A19" s="176" t="s">
        <v>219</v>
      </c>
      <c r="B19" s="175" t="n">
        <v>2592</v>
      </c>
      <c r="C19" s="175" t="n">
        <v>2132</v>
      </c>
      <c r="D19" s="175" t="n">
        <v>460</v>
      </c>
      <c r="E19" s="175" t="n">
        <v>9414</v>
      </c>
      <c r="F19" s="175" t="n">
        <v>3950</v>
      </c>
      <c r="G19" s="175" t="n">
        <v>5464</v>
      </c>
    </row>
    <row r="20" customFormat="false" ht="16.5" hidden="false" customHeight="false" outlineLevel="0" collapsed="false">
      <c r="A20" s="176" t="s">
        <v>220</v>
      </c>
      <c r="B20" s="175" t="n">
        <v>218</v>
      </c>
      <c r="C20" s="175" t="n">
        <v>111</v>
      </c>
      <c r="D20" s="175" t="n">
        <v>107</v>
      </c>
      <c r="E20" s="175" t="n">
        <v>749</v>
      </c>
      <c r="F20" s="175" t="n">
        <v>302</v>
      </c>
      <c r="G20" s="175" t="n">
        <v>447</v>
      </c>
    </row>
    <row r="21" customFormat="false" ht="16.5" hidden="false" customHeight="false" outlineLevel="0" collapsed="false">
      <c r="A21" s="176" t="s">
        <v>221</v>
      </c>
      <c r="B21" s="175" t="n">
        <v>2248</v>
      </c>
      <c r="C21" s="175" t="n">
        <v>1624</v>
      </c>
      <c r="D21" s="175" t="n">
        <v>624</v>
      </c>
      <c r="E21" s="175" t="n">
        <v>7071</v>
      </c>
      <c r="F21" s="175" t="n">
        <v>3327</v>
      </c>
      <c r="G21" s="175" t="n">
        <v>3744</v>
      </c>
    </row>
    <row r="22" customFormat="false" ht="16.5" hidden="false" customHeight="false" outlineLevel="0" collapsed="false">
      <c r="A22" s="176" t="s">
        <v>222</v>
      </c>
      <c r="B22" s="175" t="n">
        <v>2155</v>
      </c>
      <c r="C22" s="175" t="n">
        <v>1591</v>
      </c>
      <c r="D22" s="175" t="n">
        <v>564</v>
      </c>
      <c r="E22" s="175" t="n">
        <v>7910</v>
      </c>
      <c r="F22" s="175" t="n">
        <v>3163</v>
      </c>
      <c r="G22" s="175" t="n">
        <v>4746</v>
      </c>
    </row>
    <row r="23" customFormat="false" ht="16.5" hidden="false" customHeight="false" outlineLevel="0" collapsed="false">
      <c r="A23" s="176" t="s">
        <v>223</v>
      </c>
      <c r="B23" s="175" t="n">
        <v>669</v>
      </c>
      <c r="C23" s="175" t="n">
        <v>325</v>
      </c>
      <c r="D23" s="175" t="n">
        <v>344</v>
      </c>
      <c r="E23" s="175" t="n">
        <v>1544</v>
      </c>
      <c r="F23" s="175" t="n">
        <v>704</v>
      </c>
      <c r="G23" s="175" t="n">
        <v>840</v>
      </c>
    </row>
    <row r="24" customFormat="false" ht="16.5" hidden="false" customHeight="false" outlineLevel="0" collapsed="false">
      <c r="A24" s="176" t="s">
        <v>224</v>
      </c>
      <c r="B24" s="175" t="n">
        <v>516</v>
      </c>
      <c r="C24" s="175" t="n">
        <v>51</v>
      </c>
      <c r="D24" s="175" t="n">
        <v>465</v>
      </c>
      <c r="E24" s="175" t="n">
        <v>714</v>
      </c>
      <c r="F24" s="175" t="n">
        <v>287</v>
      </c>
      <c r="G24" s="175" t="n">
        <v>427</v>
      </c>
    </row>
    <row r="25" customFormat="false" ht="16.5" hidden="false" customHeight="false" outlineLevel="0" collapsed="false">
      <c r="A25" s="176" t="s">
        <v>225</v>
      </c>
      <c r="B25" s="175" t="n">
        <v>3273</v>
      </c>
      <c r="C25" s="175" t="n">
        <v>2287</v>
      </c>
      <c r="D25" s="175" t="n">
        <v>986</v>
      </c>
      <c r="E25" s="175" t="n">
        <v>16502</v>
      </c>
      <c r="F25" s="175" t="n">
        <v>7383</v>
      </c>
      <c r="G25" s="175" t="n">
        <v>9119</v>
      </c>
    </row>
    <row r="26" customFormat="false" ht="16.5" hidden="false" customHeight="false" outlineLevel="0" collapsed="false">
      <c r="A26" s="176" t="s">
        <v>226</v>
      </c>
      <c r="B26" s="175" t="n">
        <v>181</v>
      </c>
      <c r="C26" s="175" t="n">
        <v>71</v>
      </c>
      <c r="D26" s="175" t="n">
        <v>110</v>
      </c>
      <c r="E26" s="175" t="n">
        <v>471</v>
      </c>
      <c r="F26" s="175" t="n">
        <v>210</v>
      </c>
      <c r="G26" s="175" t="n">
        <v>261</v>
      </c>
    </row>
    <row r="27" customFormat="false" ht="16.5" hidden="false" customHeight="false" outlineLevel="0" collapsed="false">
      <c r="A27" s="176" t="s">
        <v>227</v>
      </c>
      <c r="B27" s="175" t="n">
        <v>1251</v>
      </c>
      <c r="C27" s="175" t="n">
        <v>889</v>
      </c>
      <c r="D27" s="175" t="n">
        <v>362</v>
      </c>
      <c r="E27" s="175" t="n">
        <v>6177</v>
      </c>
      <c r="F27" s="175" t="n">
        <v>2146</v>
      </c>
      <c r="G27" s="175" t="n">
        <v>4031</v>
      </c>
    </row>
    <row r="28" customFormat="false" ht="16.5" hidden="false" customHeight="false" outlineLevel="0" collapsed="false">
      <c r="A28" s="176" t="s">
        <v>228</v>
      </c>
      <c r="B28" s="175" t="n">
        <v>152</v>
      </c>
      <c r="C28" s="175" t="n">
        <v>112</v>
      </c>
      <c r="D28" s="175" t="n">
        <v>40</v>
      </c>
      <c r="E28" s="175" t="n">
        <v>326</v>
      </c>
      <c r="F28" s="175" t="n">
        <v>150</v>
      </c>
      <c r="G28" s="175" t="n">
        <v>176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26158</v>
      </c>
      <c r="C30" s="178" t="n">
        <v>17588</v>
      </c>
      <c r="D30" s="178" t="n">
        <v>8570</v>
      </c>
      <c r="E30" s="178" t="n">
        <v>94817</v>
      </c>
      <c r="F30" s="178" t="n">
        <v>38040</v>
      </c>
      <c r="G30" s="178" t="n">
        <v>56777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5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212</v>
      </c>
      <c r="C34" s="175" t="n">
        <v>103</v>
      </c>
      <c r="D34" s="175" t="n">
        <v>109</v>
      </c>
      <c r="E34" s="175" t="n">
        <v>583</v>
      </c>
      <c r="F34" s="175" t="n">
        <v>231</v>
      </c>
      <c r="G34" s="175" t="n">
        <v>352</v>
      </c>
    </row>
    <row r="35" customFormat="false" ht="16.5" hidden="false" customHeight="false" outlineLevel="0" collapsed="false">
      <c r="A35" s="176" t="s">
        <v>215</v>
      </c>
      <c r="B35" s="175" t="n">
        <v>394</v>
      </c>
      <c r="C35" s="175" t="n">
        <v>335</v>
      </c>
      <c r="D35" s="175" t="n">
        <v>59</v>
      </c>
      <c r="E35" s="175" t="n">
        <v>1769</v>
      </c>
      <c r="F35" s="175" t="n">
        <v>626</v>
      </c>
      <c r="G35" s="175" t="n">
        <v>1144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7</v>
      </c>
      <c r="C37" s="175" t="n">
        <v>3</v>
      </c>
      <c r="D37" s="175" t="n">
        <v>4</v>
      </c>
      <c r="E37" s="175" t="n">
        <v>21</v>
      </c>
      <c r="F37" s="175" t="n">
        <v>9</v>
      </c>
      <c r="G37" s="175" t="n">
        <v>11</v>
      </c>
    </row>
    <row r="38" customFormat="false" ht="16.5" hidden="false" customHeight="false" outlineLevel="0" collapsed="false">
      <c r="A38" s="176" t="s">
        <v>217</v>
      </c>
      <c r="B38" s="175" t="n">
        <v>10</v>
      </c>
      <c r="C38" s="175" t="n">
        <v>9</v>
      </c>
      <c r="D38" s="175" t="n">
        <v>1</v>
      </c>
      <c r="E38" s="175" t="n">
        <v>77</v>
      </c>
      <c r="F38" s="175" t="n">
        <v>28</v>
      </c>
      <c r="G38" s="175" t="n">
        <v>49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11</v>
      </c>
      <c r="C40" s="175" t="n">
        <v>6</v>
      </c>
      <c r="D40" s="175" t="n">
        <v>5</v>
      </c>
      <c r="E40" s="175" t="n">
        <v>37</v>
      </c>
      <c r="F40" s="175" t="n">
        <v>15</v>
      </c>
      <c r="G40" s="175" t="n">
        <v>22</v>
      </c>
    </row>
    <row r="41" customFormat="false" ht="16.5" hidden="false" customHeight="false" outlineLevel="0" collapsed="false">
      <c r="A41" s="176" t="s">
        <v>220</v>
      </c>
      <c r="B41" s="175" t="n">
        <v>10</v>
      </c>
      <c r="C41" s="175" t="n">
        <v>7</v>
      </c>
      <c r="D41" s="175" t="n">
        <v>3</v>
      </c>
      <c r="E41" s="175" t="n">
        <v>37</v>
      </c>
      <c r="F41" s="175" t="n">
        <v>17</v>
      </c>
      <c r="G41" s="175" t="n">
        <v>20</v>
      </c>
    </row>
    <row r="42" customFormat="false" ht="16.5" hidden="false" customHeight="false" outlineLevel="0" collapsed="false">
      <c r="A42" s="176" t="s">
        <v>221</v>
      </c>
      <c r="B42" s="175" t="n">
        <v>547</v>
      </c>
      <c r="C42" s="175" t="n">
        <v>426</v>
      </c>
      <c r="D42" s="175" t="n">
        <v>121</v>
      </c>
      <c r="E42" s="175" t="n">
        <v>1946</v>
      </c>
      <c r="F42" s="175" t="n">
        <v>867</v>
      </c>
      <c r="G42" s="175" t="n">
        <v>1079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51</v>
      </c>
      <c r="C44" s="175" t="n">
        <v>5</v>
      </c>
      <c r="D44" s="175" t="n">
        <v>46</v>
      </c>
      <c r="E44" s="175" t="n">
        <v>47</v>
      </c>
      <c r="F44" s="175" t="n">
        <v>25</v>
      </c>
      <c r="G44" s="175" t="n">
        <v>22</v>
      </c>
    </row>
    <row r="45" customFormat="false" ht="16.5" hidden="false" customHeight="false" outlineLevel="0" collapsed="false">
      <c r="A45" s="176" t="s">
        <v>224</v>
      </c>
      <c r="B45" s="175" t="n">
        <v>55</v>
      </c>
      <c r="C45" s="175" t="n">
        <v>4</v>
      </c>
      <c r="D45" s="175" t="n">
        <v>51</v>
      </c>
      <c r="E45" s="175" t="n">
        <v>54</v>
      </c>
      <c r="F45" s="175" t="n">
        <v>26</v>
      </c>
      <c r="G45" s="175" t="n">
        <v>28</v>
      </c>
    </row>
    <row r="46" customFormat="false" ht="16.5" hidden="false" customHeight="false" outlineLevel="0" collapsed="false">
      <c r="A46" s="176" t="s">
        <v>225</v>
      </c>
      <c r="B46" s="175" t="n">
        <v>4</v>
      </c>
      <c r="C46" s="175" t="n">
        <v>2</v>
      </c>
      <c r="D46" s="175" t="n">
        <v>2</v>
      </c>
      <c r="E46" s="175" t="n">
        <v>16</v>
      </c>
      <c r="F46" s="175" t="n">
        <v>12</v>
      </c>
      <c r="G46" s="175" t="n">
        <v>4</v>
      </c>
    </row>
    <row r="47" customFormat="false" ht="16.5" hidden="false" customHeight="false" outlineLevel="0" collapsed="false">
      <c r="A47" s="176" t="s">
        <v>226</v>
      </c>
      <c r="B47" s="175" t="n">
        <v>17</v>
      </c>
      <c r="C47" s="175" t="n">
        <v>11</v>
      </c>
      <c r="D47" s="175" t="n">
        <v>6</v>
      </c>
      <c r="E47" s="175" t="n">
        <v>56</v>
      </c>
      <c r="F47" s="175" t="n">
        <v>29</v>
      </c>
      <c r="G47" s="175" t="n">
        <v>27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6.5" hidden="false" customHeight="false" outlineLevel="0" collapsed="false">
      <c r="A51" s="177" t="s">
        <v>213</v>
      </c>
      <c r="B51" s="178" t="n">
        <v>1318</v>
      </c>
      <c r="C51" s="178" t="n">
        <v>911</v>
      </c>
      <c r="D51" s="178" t="n">
        <v>407</v>
      </c>
      <c r="E51" s="178" t="n">
        <v>4642</v>
      </c>
      <c r="F51" s="178" t="n">
        <v>1884</v>
      </c>
      <c r="G51" s="178" t="n">
        <v>2758</v>
      </c>
    </row>
    <row r="52" customFormat="false" ht="16.5" hidden="false" customHeight="false" outlineLevel="0" collapsed="false">
      <c r="A52" s="218"/>
      <c r="B52" s="218"/>
      <c r="C52" s="219" t="n">
        <v>0</v>
      </c>
      <c r="D52" s="219" t="n">
        <v>0</v>
      </c>
      <c r="E52" s="219" t="n">
        <v>0</v>
      </c>
      <c r="F52" s="219" t="n">
        <v>0</v>
      </c>
      <c r="G52" s="219" t="n">
        <v>0</v>
      </c>
    </row>
    <row r="53" customFormat="false" ht="17.1" hidden="false" customHeight="true" outlineLevel="0" collapsed="false">
      <c r="A53" s="218"/>
      <c r="B53" s="218"/>
      <c r="C53" s="218"/>
      <c r="D53" s="219" t="n">
        <v>0</v>
      </c>
      <c r="E53" s="219" t="n">
        <v>0</v>
      </c>
      <c r="F53" s="219" t="n">
        <v>0</v>
      </c>
      <c r="G53" s="219" t="n">
        <v>0</v>
      </c>
      <c r="H53" s="189" t="n">
        <v>0</v>
      </c>
    </row>
    <row r="54" customFormat="false" ht="12.75" hidden="false" customHeight="true" outlineLevel="0" collapsed="false">
      <c r="A54" s="220"/>
      <c r="B54" s="218"/>
      <c r="C54" s="218"/>
      <c r="D54" s="219"/>
      <c r="E54" s="219"/>
      <c r="F54" s="219"/>
      <c r="G54" s="219"/>
      <c r="H54" s="189"/>
    </row>
    <row r="55" customFormat="false" ht="12.75" hidden="false" customHeight="true" outlineLevel="0" collapsed="false">
      <c r="A55" s="220"/>
      <c r="B55" s="218"/>
      <c r="C55" s="218"/>
      <c r="D55" s="219"/>
      <c r="E55" s="219"/>
      <c r="F55" s="219"/>
      <c r="G55" s="219"/>
      <c r="H55" s="189"/>
    </row>
    <row r="56" customFormat="false" ht="16.5" hidden="false" customHeight="false" outlineLevel="0" collapsed="false">
      <c r="A56" s="185"/>
      <c r="B56" s="185"/>
      <c r="C56" s="206"/>
      <c r="D56" s="206"/>
      <c r="E56" s="206"/>
      <c r="F56" s="206"/>
      <c r="G56" s="206"/>
    </row>
    <row r="57" customFormat="false" ht="16.5" hidden="false" customHeight="false" outlineLevel="0" collapsed="false">
      <c r="A57" s="185"/>
      <c r="B57" s="185"/>
      <c r="C57" s="206"/>
      <c r="D57" s="206"/>
      <c r="E57" s="206"/>
      <c r="F57" s="206"/>
      <c r="G57" s="206"/>
    </row>
    <row r="58" customFormat="false" ht="16.5" hidden="false" customHeight="false" outlineLevel="0" collapsed="false">
      <c r="A58" s="187"/>
      <c r="B58" s="187"/>
      <c r="C58" s="189"/>
      <c r="D58" s="189"/>
      <c r="E58" s="189"/>
      <c r="F58" s="189"/>
      <c r="G58" s="189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6.5" zeroHeight="false" outlineLevelRow="0" outlineLevelCol="0"/>
  <cols>
    <col collapsed="false" customWidth="true" hidden="false" outlineLevel="0" max="1" min="1" style="145" width="28.62"/>
    <col collapsed="false" customWidth="true" hidden="false" outlineLevel="0" max="7" min="2" style="145" width="15.99"/>
    <col collapsed="false" customWidth="false" hidden="false" outlineLevel="0" max="257" min="8" style="145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9.5" hidden="false" customHeight="true" outlineLevel="0" collapsed="false">
      <c r="A4" s="190" t="s">
        <v>238</v>
      </c>
      <c r="B4" s="191"/>
      <c r="C4" s="191"/>
      <c r="D4" s="191"/>
      <c r="E4" s="191"/>
      <c r="F4" s="191"/>
      <c r="G4" s="191"/>
    </row>
    <row r="5" customFormat="false" ht="19.5" hidden="false" customHeight="true" outlineLevel="0" collapsed="false">
      <c r="A5" s="163" t="s">
        <v>239</v>
      </c>
      <c r="B5" s="194"/>
      <c r="C5" s="194"/>
      <c r="D5" s="194"/>
      <c r="E5" s="194"/>
      <c r="F5" s="194"/>
      <c r="G5" s="194"/>
    </row>
    <row r="6" customFormat="false" ht="15" hidden="false" customHeight="true" outlineLevel="0" collapsed="false">
      <c r="A6" s="192"/>
      <c r="B6" s="192"/>
      <c r="C6" s="192"/>
      <c r="D6" s="192"/>
      <c r="E6" s="192"/>
      <c r="F6" s="192"/>
      <c r="G6" s="192"/>
    </row>
    <row r="7" customFormat="false" ht="19.5" hidden="false" customHeight="true" outlineLevel="0" collapsed="false">
      <c r="A7" s="152" t="s">
        <v>198</v>
      </c>
      <c r="B7" s="154" t="s">
        <v>199</v>
      </c>
      <c r="C7" s="154"/>
      <c r="D7" s="154"/>
      <c r="E7" s="155" t="s">
        <v>200</v>
      </c>
      <c r="F7" s="155"/>
      <c r="G7" s="155"/>
    </row>
    <row r="8" customFormat="false" ht="54.75" hidden="false" customHeight="true" outlineLevel="0" collapsed="false">
      <c r="A8" s="152"/>
      <c r="B8" s="158" t="s">
        <v>201</v>
      </c>
      <c r="C8" s="158" t="s">
        <v>202</v>
      </c>
      <c r="D8" s="158" t="s">
        <v>203</v>
      </c>
      <c r="E8" s="158" t="s">
        <v>204</v>
      </c>
      <c r="F8" s="158" t="s">
        <v>205</v>
      </c>
      <c r="G8" s="159" t="s">
        <v>240</v>
      </c>
    </row>
    <row r="9" customFormat="false" ht="19.5" hidden="false" customHeight="true" outlineLevel="0" collapsed="false">
      <c r="A9" s="152"/>
      <c r="B9" s="154" t="s">
        <v>207</v>
      </c>
      <c r="C9" s="154"/>
      <c r="D9" s="154"/>
      <c r="E9" s="155" t="s">
        <v>208</v>
      </c>
      <c r="F9" s="155"/>
      <c r="G9" s="155"/>
    </row>
    <row r="10" customFormat="false" ht="16.5" hidden="false" customHeight="true" outlineLevel="0" collapsed="false">
      <c r="A10" s="170"/>
      <c r="B10" s="221"/>
      <c r="C10" s="179"/>
      <c r="D10" s="179"/>
      <c r="E10" s="179"/>
      <c r="F10" s="179"/>
      <c r="G10" s="179"/>
    </row>
    <row r="11" customFormat="false" ht="16.5" hidden="false" customHeight="false" outlineLevel="0" collapsed="false">
      <c r="A11" s="167"/>
      <c r="B11" s="169" t="s">
        <v>236</v>
      </c>
      <c r="C11" s="165"/>
      <c r="D11" s="165"/>
      <c r="E11" s="165"/>
      <c r="F11" s="165"/>
      <c r="G11" s="165"/>
    </row>
    <row r="12" customFormat="false" ht="16.5" hidden="false" customHeight="false" outlineLevel="0" collapsed="false">
      <c r="A12" s="170"/>
      <c r="B12" s="171"/>
      <c r="C12" s="172"/>
      <c r="D12" s="171"/>
      <c r="E12" s="171"/>
      <c r="F12" s="171"/>
      <c r="G12" s="171"/>
    </row>
    <row r="13" customFormat="false" ht="16.5" hidden="false" customHeight="false" outlineLevel="0" collapsed="false">
      <c r="A13" s="176" t="s">
        <v>214</v>
      </c>
      <c r="B13" s="175" t="n">
        <v>89</v>
      </c>
      <c r="C13" s="175" t="n">
        <v>10</v>
      </c>
      <c r="D13" s="175" t="n">
        <v>79</v>
      </c>
      <c r="E13" s="175" t="n">
        <v>176</v>
      </c>
      <c r="F13" s="175" t="n">
        <v>66</v>
      </c>
      <c r="G13" s="175" t="n">
        <v>109</v>
      </c>
    </row>
    <row r="14" customFormat="false" ht="16.5" hidden="false" customHeight="false" outlineLevel="0" collapsed="false">
      <c r="A14" s="176" t="s">
        <v>215</v>
      </c>
      <c r="B14" s="175" t="n">
        <v>687</v>
      </c>
      <c r="C14" s="175" t="n">
        <v>292</v>
      </c>
      <c r="D14" s="175" t="n">
        <v>395</v>
      </c>
      <c r="E14" s="175" t="n">
        <v>2102</v>
      </c>
      <c r="F14" s="175" t="n">
        <v>756</v>
      </c>
      <c r="G14" s="175" t="n">
        <v>1346</v>
      </c>
    </row>
    <row r="15" customFormat="false" ht="16.5" hidden="false" customHeight="false" outlineLevel="0" collapsed="false">
      <c r="A15" s="176" t="s">
        <v>216</v>
      </c>
      <c r="B15" s="175" t="n">
        <v>85</v>
      </c>
      <c r="C15" s="175" t="n">
        <v>9</v>
      </c>
      <c r="D15" s="175" t="n">
        <v>76</v>
      </c>
      <c r="E15" s="175" t="n">
        <v>267</v>
      </c>
      <c r="F15" s="175" t="n">
        <v>102</v>
      </c>
      <c r="G15" s="175" t="n">
        <v>165</v>
      </c>
    </row>
    <row r="16" customFormat="false" ht="16.5" hidden="false" customHeight="false" outlineLevel="0" collapsed="false">
      <c r="A16" s="176" t="s">
        <v>173</v>
      </c>
      <c r="B16" s="175" t="n">
        <v>50</v>
      </c>
      <c r="C16" s="175" t="n">
        <v>9</v>
      </c>
      <c r="D16" s="175" t="n">
        <v>41</v>
      </c>
      <c r="E16" s="175" t="n">
        <v>99</v>
      </c>
      <c r="F16" s="175" t="n">
        <v>54</v>
      </c>
      <c r="G16" s="175" t="n">
        <v>45</v>
      </c>
    </row>
    <row r="17" customFormat="false" ht="16.5" hidden="false" customHeight="false" outlineLevel="0" collapsed="false">
      <c r="A17" s="176" t="s">
        <v>217</v>
      </c>
      <c r="B17" s="175" t="n">
        <v>52</v>
      </c>
      <c r="C17" s="175" t="n">
        <v>4</v>
      </c>
      <c r="D17" s="175" t="n">
        <v>48</v>
      </c>
      <c r="E17" s="175" t="n">
        <v>92</v>
      </c>
      <c r="F17" s="175" t="n">
        <v>34</v>
      </c>
      <c r="G17" s="175" t="n">
        <v>59</v>
      </c>
    </row>
    <row r="18" customFormat="false" ht="16.5" hidden="false" customHeight="false" outlineLevel="0" collapsed="false">
      <c r="A18" s="176" t="s">
        <v>218</v>
      </c>
      <c r="B18" s="175" t="n">
        <v>20</v>
      </c>
      <c r="C18" s="175" t="n">
        <v>3</v>
      </c>
      <c r="D18" s="175" t="n">
        <v>17</v>
      </c>
      <c r="E18" s="175" t="n">
        <v>47</v>
      </c>
      <c r="F18" s="175" t="n">
        <v>17</v>
      </c>
      <c r="G18" s="175" t="n">
        <v>31</v>
      </c>
    </row>
    <row r="19" customFormat="false" ht="16.5" hidden="false" customHeight="false" outlineLevel="0" collapsed="false">
      <c r="A19" s="176" t="s">
        <v>219</v>
      </c>
      <c r="B19" s="175" t="n">
        <v>92</v>
      </c>
      <c r="C19" s="175" t="n">
        <v>11</v>
      </c>
      <c r="D19" s="175" t="n">
        <v>81</v>
      </c>
      <c r="E19" s="175" t="n">
        <v>252</v>
      </c>
      <c r="F19" s="175" t="n">
        <v>87</v>
      </c>
      <c r="G19" s="175" t="n">
        <v>166</v>
      </c>
    </row>
    <row r="20" customFormat="false" ht="16.5" hidden="false" customHeight="false" outlineLevel="0" collapsed="false">
      <c r="A20" s="176" t="s">
        <v>220</v>
      </c>
      <c r="B20" s="175" t="n">
        <v>17</v>
      </c>
      <c r="C20" s="175" t="n">
        <v>2</v>
      </c>
      <c r="D20" s="175" t="n">
        <v>15</v>
      </c>
      <c r="E20" s="175" t="n">
        <v>47</v>
      </c>
      <c r="F20" s="175" t="n">
        <v>16</v>
      </c>
      <c r="G20" s="175" t="n">
        <v>31</v>
      </c>
    </row>
    <row r="21" customFormat="false" ht="16.5" hidden="false" customHeight="false" outlineLevel="0" collapsed="false">
      <c r="A21" s="176" t="s">
        <v>221</v>
      </c>
      <c r="B21" s="175" t="n">
        <v>441</v>
      </c>
      <c r="C21" s="175" t="n">
        <v>48</v>
      </c>
      <c r="D21" s="175" t="n">
        <v>393</v>
      </c>
      <c r="E21" s="175" t="n">
        <v>882</v>
      </c>
      <c r="F21" s="175" t="n">
        <v>335</v>
      </c>
      <c r="G21" s="175" t="n">
        <v>547</v>
      </c>
    </row>
    <row r="22" customFormat="false" ht="16.5" hidden="false" customHeight="false" outlineLevel="0" collapsed="false">
      <c r="A22" s="176" t="s">
        <v>222</v>
      </c>
      <c r="B22" s="175" t="n">
        <v>0</v>
      </c>
      <c r="C22" s="175" t="n">
        <v>0</v>
      </c>
      <c r="D22" s="175" t="n">
        <v>0</v>
      </c>
      <c r="E22" s="175" t="n">
        <v>0</v>
      </c>
      <c r="F22" s="175" t="n">
        <v>0</v>
      </c>
      <c r="G22" s="175" t="n">
        <v>0</v>
      </c>
    </row>
    <row r="23" customFormat="false" ht="16.5" hidden="false" customHeight="false" outlineLevel="0" collapsed="false">
      <c r="A23" s="176" t="s">
        <v>223</v>
      </c>
      <c r="B23" s="175" t="n">
        <v>39</v>
      </c>
      <c r="C23" s="175" t="n">
        <v>4</v>
      </c>
      <c r="D23" s="175" t="n">
        <v>35</v>
      </c>
      <c r="E23" s="175" t="n">
        <v>106</v>
      </c>
      <c r="F23" s="175" t="n">
        <v>51</v>
      </c>
      <c r="G23" s="175" t="n">
        <v>55</v>
      </c>
    </row>
    <row r="24" customFormat="false" ht="16.5" hidden="false" customHeight="false" outlineLevel="0" collapsed="false">
      <c r="A24" s="176" t="s">
        <v>224</v>
      </c>
      <c r="B24" s="175" t="n">
        <v>42</v>
      </c>
      <c r="C24" s="175" t="n">
        <v>2</v>
      </c>
      <c r="D24" s="175" t="n">
        <v>40</v>
      </c>
      <c r="E24" s="175" t="n">
        <v>60</v>
      </c>
      <c r="F24" s="175" t="n">
        <v>27</v>
      </c>
      <c r="G24" s="175" t="n">
        <v>33</v>
      </c>
    </row>
    <row r="25" customFormat="false" ht="16.5" hidden="false" customHeight="false" outlineLevel="0" collapsed="false">
      <c r="A25" s="176" t="s">
        <v>225</v>
      </c>
      <c r="B25" s="175" t="n">
        <v>7</v>
      </c>
      <c r="C25" s="175" t="n">
        <v>0</v>
      </c>
      <c r="D25" s="175" t="n">
        <v>7</v>
      </c>
      <c r="E25" s="175" t="n">
        <v>6</v>
      </c>
      <c r="F25" s="175" t="n">
        <v>4</v>
      </c>
      <c r="G25" s="175" t="n">
        <v>2</v>
      </c>
    </row>
    <row r="26" customFormat="false" ht="16.5" hidden="false" customHeight="false" outlineLevel="0" collapsed="false">
      <c r="A26" s="176" t="s">
        <v>226</v>
      </c>
      <c r="B26" s="175" t="n">
        <v>92</v>
      </c>
      <c r="C26" s="175" t="n">
        <v>26</v>
      </c>
      <c r="D26" s="175" t="n">
        <v>66</v>
      </c>
      <c r="E26" s="175" t="n">
        <v>259</v>
      </c>
      <c r="F26" s="175" t="n">
        <v>121</v>
      </c>
      <c r="G26" s="175" t="n">
        <v>138</v>
      </c>
    </row>
    <row r="27" customFormat="false" ht="16.5" hidden="false" customHeight="false" outlineLevel="0" collapsed="false">
      <c r="A27" s="176" t="s">
        <v>227</v>
      </c>
      <c r="B27" s="175" t="n">
        <v>1</v>
      </c>
      <c r="C27" s="175" t="n">
        <v>0</v>
      </c>
      <c r="D27" s="175" t="n">
        <v>1</v>
      </c>
      <c r="E27" s="175" t="n">
        <v>3</v>
      </c>
      <c r="F27" s="175" t="n">
        <v>1</v>
      </c>
      <c r="G27" s="175" t="n">
        <v>2</v>
      </c>
    </row>
    <row r="28" customFormat="false" ht="16.5" hidden="false" customHeight="false" outlineLevel="0" collapsed="false">
      <c r="A28" s="176" t="s">
        <v>228</v>
      </c>
      <c r="B28" s="175" t="n">
        <v>9</v>
      </c>
      <c r="C28" s="175" t="n">
        <v>0</v>
      </c>
      <c r="D28" s="175" t="n">
        <v>9</v>
      </c>
      <c r="E28" s="175" t="n">
        <v>13</v>
      </c>
      <c r="F28" s="175" t="n">
        <v>6</v>
      </c>
      <c r="G28" s="175" t="n">
        <v>8</v>
      </c>
    </row>
    <row r="29" customFormat="false" ht="16.5" hidden="false" customHeight="false" outlineLevel="0" collapsed="false">
      <c r="A29" s="176"/>
      <c r="B29" s="175"/>
      <c r="C29" s="175"/>
      <c r="D29" s="175"/>
      <c r="E29" s="175"/>
      <c r="F29" s="175"/>
      <c r="G29" s="175"/>
    </row>
    <row r="30" customFormat="false" ht="16.5" hidden="false" customHeight="false" outlineLevel="0" collapsed="false">
      <c r="A30" s="177" t="s">
        <v>213</v>
      </c>
      <c r="B30" s="178" t="n">
        <v>1723</v>
      </c>
      <c r="C30" s="178" t="n">
        <v>420</v>
      </c>
      <c r="D30" s="178" t="n">
        <v>1303</v>
      </c>
      <c r="E30" s="178" t="n">
        <v>4412</v>
      </c>
      <c r="F30" s="178" t="n">
        <v>1677</v>
      </c>
      <c r="G30" s="178" t="n">
        <v>2735</v>
      </c>
    </row>
    <row r="31" customFormat="false" ht="24.75" hidden="false" customHeight="true" outlineLevel="0" collapsed="false">
      <c r="A31" s="170"/>
      <c r="B31" s="179"/>
      <c r="C31" s="179"/>
      <c r="D31" s="179"/>
      <c r="E31" s="179"/>
      <c r="F31" s="179"/>
      <c r="G31" s="179"/>
    </row>
    <row r="32" customFormat="false" ht="16.5" hidden="false" customHeight="false" outlineLevel="0" collapsed="false">
      <c r="A32" s="167"/>
      <c r="B32" s="169" t="s">
        <v>237</v>
      </c>
      <c r="C32" s="165"/>
      <c r="D32" s="165"/>
      <c r="E32" s="165"/>
      <c r="F32" s="165"/>
      <c r="G32" s="165"/>
    </row>
    <row r="33" customFormat="false" ht="16.5" hidden="false" customHeight="false" outlineLevel="0" collapsed="false">
      <c r="A33" s="170"/>
      <c r="B33" s="171"/>
      <c r="C33" s="172"/>
      <c r="D33" s="171"/>
      <c r="E33" s="171"/>
      <c r="F33" s="171"/>
      <c r="G33" s="171"/>
    </row>
    <row r="34" customFormat="false" ht="16.5" hidden="false" customHeight="false" outlineLevel="0" collapsed="false">
      <c r="A34" s="176" t="s">
        <v>214</v>
      </c>
      <c r="B34" s="175" t="n">
        <v>0</v>
      </c>
      <c r="C34" s="175" t="n">
        <v>0</v>
      </c>
      <c r="D34" s="175" t="n">
        <v>0</v>
      </c>
      <c r="E34" s="175" t="n">
        <v>0</v>
      </c>
      <c r="F34" s="175" t="n">
        <v>0</v>
      </c>
      <c r="G34" s="175" t="n">
        <v>0</v>
      </c>
    </row>
    <row r="35" customFormat="false" ht="16.5" hidden="false" customHeight="false" outlineLevel="0" collapsed="false">
      <c r="A35" s="176" t="s">
        <v>215</v>
      </c>
      <c r="B35" s="175" t="n">
        <v>0</v>
      </c>
      <c r="C35" s="175" t="n">
        <v>0</v>
      </c>
      <c r="D35" s="175" t="n">
        <v>0</v>
      </c>
      <c r="E35" s="175" t="n">
        <v>0</v>
      </c>
      <c r="F35" s="175" t="n">
        <v>0</v>
      </c>
      <c r="G35" s="175" t="n">
        <v>0</v>
      </c>
    </row>
    <row r="36" customFormat="false" ht="16.5" hidden="false" customHeight="false" outlineLevel="0" collapsed="false">
      <c r="A36" s="176" t="s">
        <v>216</v>
      </c>
      <c r="B36" s="175" t="n">
        <v>0</v>
      </c>
      <c r="C36" s="175" t="n">
        <v>0</v>
      </c>
      <c r="D36" s="175" t="n">
        <v>0</v>
      </c>
      <c r="E36" s="175" t="n">
        <v>0</v>
      </c>
      <c r="F36" s="175" t="n">
        <v>0</v>
      </c>
      <c r="G36" s="175" t="n">
        <v>0</v>
      </c>
    </row>
    <row r="37" customFormat="false" ht="16.5" hidden="false" customHeight="false" outlineLevel="0" collapsed="false">
      <c r="A37" s="176" t="s">
        <v>173</v>
      </c>
      <c r="B37" s="175" t="n">
        <v>0</v>
      </c>
      <c r="C37" s="175" t="n">
        <v>0</v>
      </c>
      <c r="D37" s="175" t="n">
        <v>0</v>
      </c>
      <c r="E37" s="175" t="n">
        <v>0</v>
      </c>
      <c r="F37" s="175" t="n">
        <v>0</v>
      </c>
      <c r="G37" s="175" t="n">
        <v>0</v>
      </c>
    </row>
    <row r="38" customFormat="false" ht="16.5" hidden="false" customHeight="false" outlineLevel="0" collapsed="false">
      <c r="A38" s="176" t="s">
        <v>217</v>
      </c>
      <c r="B38" s="175" t="n">
        <v>0</v>
      </c>
      <c r="C38" s="175" t="n">
        <v>0</v>
      </c>
      <c r="D38" s="175" t="n">
        <v>0</v>
      </c>
      <c r="E38" s="175" t="n">
        <v>0</v>
      </c>
      <c r="F38" s="175" t="n">
        <v>0</v>
      </c>
      <c r="G38" s="175" t="n">
        <v>0</v>
      </c>
    </row>
    <row r="39" customFormat="false" ht="16.5" hidden="false" customHeight="false" outlineLevel="0" collapsed="false">
      <c r="A39" s="176" t="s">
        <v>218</v>
      </c>
      <c r="B39" s="175" t="n">
        <v>0</v>
      </c>
      <c r="C39" s="175" t="n">
        <v>0</v>
      </c>
      <c r="D39" s="175" t="n">
        <v>0</v>
      </c>
      <c r="E39" s="175" t="n">
        <v>0</v>
      </c>
      <c r="F39" s="175" t="n">
        <v>0</v>
      </c>
      <c r="G39" s="175" t="n">
        <v>0</v>
      </c>
    </row>
    <row r="40" customFormat="false" ht="16.5" hidden="false" customHeight="false" outlineLevel="0" collapsed="false">
      <c r="A40" s="176" t="s">
        <v>219</v>
      </c>
      <c r="B40" s="175" t="n">
        <v>0</v>
      </c>
      <c r="C40" s="175" t="n">
        <v>0</v>
      </c>
      <c r="D40" s="175" t="n">
        <v>0</v>
      </c>
      <c r="E40" s="175" t="n">
        <v>0</v>
      </c>
      <c r="F40" s="175" t="n">
        <v>0</v>
      </c>
      <c r="G40" s="175" t="n">
        <v>0</v>
      </c>
    </row>
    <row r="41" customFormat="false" ht="16.5" hidden="false" customHeight="false" outlineLevel="0" collapsed="false">
      <c r="A41" s="176" t="s">
        <v>220</v>
      </c>
      <c r="B41" s="175" t="n">
        <v>0</v>
      </c>
      <c r="C41" s="175" t="n">
        <v>0</v>
      </c>
      <c r="D41" s="175" t="n">
        <v>0</v>
      </c>
      <c r="E41" s="175" t="n">
        <v>0</v>
      </c>
      <c r="F41" s="175" t="n">
        <v>0</v>
      </c>
      <c r="G41" s="175" t="n">
        <v>0</v>
      </c>
    </row>
    <row r="42" customFormat="false" ht="16.5" hidden="false" customHeight="false" outlineLevel="0" collapsed="false">
      <c r="A42" s="176" t="s">
        <v>221</v>
      </c>
      <c r="B42" s="175" t="n">
        <v>0</v>
      </c>
      <c r="C42" s="175" t="n">
        <v>0</v>
      </c>
      <c r="D42" s="175" t="n">
        <v>0</v>
      </c>
      <c r="E42" s="175" t="n">
        <v>0</v>
      </c>
      <c r="F42" s="175" t="n">
        <v>0</v>
      </c>
      <c r="G42" s="175" t="n">
        <v>0</v>
      </c>
    </row>
    <row r="43" customFormat="false" ht="16.5" hidden="false" customHeight="false" outlineLevel="0" collapsed="false">
      <c r="A43" s="176" t="s">
        <v>222</v>
      </c>
      <c r="B43" s="175" t="n">
        <v>0</v>
      </c>
      <c r="C43" s="175" t="n">
        <v>0</v>
      </c>
      <c r="D43" s="175" t="n">
        <v>0</v>
      </c>
      <c r="E43" s="175" t="n">
        <v>0</v>
      </c>
      <c r="F43" s="175" t="n">
        <v>0</v>
      </c>
      <c r="G43" s="175" t="n">
        <v>0</v>
      </c>
    </row>
    <row r="44" customFormat="false" ht="16.5" hidden="false" customHeight="false" outlineLevel="0" collapsed="false">
      <c r="A44" s="176" t="s">
        <v>223</v>
      </c>
      <c r="B44" s="175" t="n">
        <v>0</v>
      </c>
      <c r="C44" s="175" t="n">
        <v>0</v>
      </c>
      <c r="D44" s="175" t="n">
        <v>0</v>
      </c>
      <c r="E44" s="175" t="n">
        <v>0</v>
      </c>
      <c r="F44" s="175" t="n">
        <v>0</v>
      </c>
      <c r="G44" s="175" t="n">
        <v>0</v>
      </c>
    </row>
    <row r="45" customFormat="false" ht="16.5" hidden="false" customHeight="false" outlineLevel="0" collapsed="false">
      <c r="A45" s="176" t="s">
        <v>224</v>
      </c>
      <c r="B45" s="175" t="n">
        <v>0</v>
      </c>
      <c r="C45" s="175" t="n">
        <v>0</v>
      </c>
      <c r="D45" s="175" t="n">
        <v>0</v>
      </c>
      <c r="E45" s="175" t="n">
        <v>0</v>
      </c>
      <c r="F45" s="175" t="n">
        <v>0</v>
      </c>
      <c r="G45" s="175" t="n">
        <v>0</v>
      </c>
    </row>
    <row r="46" customFormat="false" ht="16.5" hidden="false" customHeight="false" outlineLevel="0" collapsed="false">
      <c r="A46" s="176" t="s">
        <v>225</v>
      </c>
      <c r="B46" s="175" t="n">
        <v>0</v>
      </c>
      <c r="C46" s="175" t="n">
        <v>0</v>
      </c>
      <c r="D46" s="175" t="n">
        <v>0</v>
      </c>
      <c r="E46" s="175" t="n">
        <v>0</v>
      </c>
      <c r="F46" s="175" t="n">
        <v>0</v>
      </c>
      <c r="G46" s="175" t="n">
        <v>0</v>
      </c>
    </row>
    <row r="47" customFormat="false" ht="16.5" hidden="false" customHeight="false" outlineLevel="0" collapsed="false">
      <c r="A47" s="176" t="s">
        <v>226</v>
      </c>
      <c r="B47" s="175" t="n">
        <v>0</v>
      </c>
      <c r="C47" s="175" t="n">
        <v>0</v>
      </c>
      <c r="D47" s="175" t="n">
        <v>0</v>
      </c>
      <c r="E47" s="175" t="n">
        <v>0</v>
      </c>
      <c r="F47" s="175" t="n">
        <v>0</v>
      </c>
      <c r="G47" s="175" t="n">
        <v>0</v>
      </c>
    </row>
    <row r="48" customFormat="false" ht="16.5" hidden="false" customHeight="false" outlineLevel="0" collapsed="false">
      <c r="A48" s="176" t="s">
        <v>227</v>
      </c>
      <c r="B48" s="175" t="n">
        <v>0</v>
      </c>
      <c r="C48" s="175" t="n">
        <v>0</v>
      </c>
      <c r="D48" s="175" t="n">
        <v>0</v>
      </c>
      <c r="E48" s="175" t="n">
        <v>0</v>
      </c>
      <c r="F48" s="175" t="n">
        <v>0</v>
      </c>
      <c r="G48" s="175" t="n">
        <v>0</v>
      </c>
    </row>
    <row r="49" customFormat="false" ht="16.5" hidden="false" customHeight="false" outlineLevel="0" collapsed="false">
      <c r="A49" s="176" t="s">
        <v>228</v>
      </c>
      <c r="B49" s="175" t="n">
        <v>0</v>
      </c>
      <c r="C49" s="175" t="n">
        <v>0</v>
      </c>
      <c r="D49" s="175" t="n">
        <v>0</v>
      </c>
      <c r="E49" s="175" t="n">
        <v>0</v>
      </c>
      <c r="F49" s="175" t="n">
        <v>0</v>
      </c>
      <c r="G49" s="175" t="n">
        <v>0</v>
      </c>
    </row>
    <row r="50" customFormat="false" ht="16.5" hidden="false" customHeight="false" outlineLevel="0" collapsed="false">
      <c r="A50" s="176"/>
      <c r="B50" s="175"/>
      <c r="C50" s="175"/>
      <c r="D50" s="175"/>
      <c r="E50" s="175"/>
      <c r="F50" s="175"/>
      <c r="G50" s="175"/>
    </row>
    <row r="51" customFormat="false" ht="17.1" hidden="false" customHeight="true" outlineLevel="0" collapsed="false">
      <c r="A51" s="177" t="s">
        <v>213</v>
      </c>
      <c r="B51" s="178" t="n">
        <v>0</v>
      </c>
      <c r="C51" s="178" t="n">
        <v>0</v>
      </c>
      <c r="D51" s="178" t="n">
        <v>0</v>
      </c>
      <c r="E51" s="178" t="n">
        <v>0</v>
      </c>
      <c r="F51" s="178" t="n">
        <v>0</v>
      </c>
      <c r="G51" s="178" t="n">
        <v>0</v>
      </c>
      <c r="H51" s="189" t="n">
        <v>0</v>
      </c>
    </row>
    <row r="52" customFormat="false" ht="12.75" hidden="false" customHeight="true" outlineLevel="0" collapsed="false">
      <c r="A52" s="220"/>
      <c r="B52" s="218"/>
      <c r="C52" s="218"/>
      <c r="D52" s="219"/>
      <c r="E52" s="219"/>
      <c r="F52" s="219"/>
      <c r="G52" s="219"/>
      <c r="H52" s="189"/>
    </row>
    <row r="53" customFormat="false" ht="12.75" hidden="false" customHeight="true" outlineLevel="0" collapsed="false">
      <c r="A53" s="220"/>
      <c r="B53" s="218"/>
      <c r="C53" s="218"/>
      <c r="D53" s="219"/>
      <c r="E53" s="219"/>
      <c r="F53" s="219"/>
      <c r="G53" s="219"/>
      <c r="H53" s="189"/>
    </row>
    <row r="54" customFormat="false" ht="16.5" hidden="false" customHeight="false" outlineLevel="0" collapsed="false">
      <c r="A54" s="222"/>
      <c r="B54" s="222"/>
      <c r="C54" s="206"/>
      <c r="D54" s="206"/>
      <c r="E54" s="206"/>
      <c r="F54" s="206"/>
      <c r="G54" s="206"/>
    </row>
    <row r="55" customFormat="false" ht="16.5" hidden="false" customHeight="false" outlineLevel="0" collapsed="false">
      <c r="A55" s="222"/>
      <c r="B55" s="222"/>
      <c r="C55" s="206"/>
      <c r="D55" s="206"/>
      <c r="E55" s="206"/>
      <c r="F55" s="206"/>
      <c r="G55" s="206"/>
    </row>
  </sheetData>
  <mergeCells count="6">
    <mergeCell ref="A2:B2"/>
    <mergeCell ref="A7:A9"/>
    <mergeCell ref="B7:D7"/>
    <mergeCell ref="E7:G7"/>
    <mergeCell ref="B9:D9"/>
    <mergeCell ref="E9:G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67</v>
      </c>
      <c r="B12" s="238" t="n">
        <v>2009</v>
      </c>
      <c r="C12" s="239" t="n">
        <v>157543</v>
      </c>
      <c r="D12" s="239" t="n">
        <v>58687</v>
      </c>
      <c r="E12" s="239" t="n">
        <v>98856</v>
      </c>
      <c r="F12" s="239" t="n">
        <v>455691</v>
      </c>
      <c r="G12" s="239" t="n">
        <v>140621</v>
      </c>
      <c r="H12" s="239" t="n">
        <v>315070</v>
      </c>
    </row>
    <row r="13" customFormat="false" ht="18" hidden="false" customHeight="true" outlineLevel="0" collapsed="false">
      <c r="A13" s="240"/>
      <c r="B13" s="238" t="n">
        <v>2010</v>
      </c>
      <c r="C13" s="239" t="n">
        <v>166395</v>
      </c>
      <c r="D13" s="239" t="n">
        <v>64917</v>
      </c>
      <c r="E13" s="239" t="n">
        <v>101478</v>
      </c>
      <c r="F13" s="239" t="n">
        <v>518674</v>
      </c>
      <c r="G13" s="239" t="n">
        <v>164850</v>
      </c>
      <c r="H13" s="239" t="n">
        <v>353823</v>
      </c>
    </row>
    <row r="14" customFormat="false" ht="18" hidden="false" customHeight="true" outlineLevel="0" collapsed="false">
      <c r="A14" s="240"/>
      <c r="B14" s="238" t="n">
        <v>2011</v>
      </c>
      <c r="C14" s="239" t="n">
        <v>166467</v>
      </c>
      <c r="D14" s="239" t="n">
        <v>66961</v>
      </c>
      <c r="E14" s="239" t="n">
        <v>99506</v>
      </c>
      <c r="F14" s="239" t="n">
        <v>538971.42</v>
      </c>
      <c r="G14" s="239" t="n">
        <v>173863.79</v>
      </c>
      <c r="H14" s="239" t="n">
        <v>365107.6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160</v>
      </c>
      <c r="B18" s="238" t="n">
        <v>2009</v>
      </c>
      <c r="C18" s="239" t="n">
        <v>39105</v>
      </c>
      <c r="D18" s="239" t="n">
        <v>28336</v>
      </c>
      <c r="E18" s="239" t="n">
        <v>10769</v>
      </c>
      <c r="F18" s="249" t="n">
        <v>150058</v>
      </c>
      <c r="G18" s="249" t="n">
        <v>46814</v>
      </c>
      <c r="H18" s="250" t="n">
        <v>103243</v>
      </c>
    </row>
    <row r="19" customFormat="false" ht="18" hidden="false" customHeight="true" outlineLevel="0" collapsed="false">
      <c r="A19" s="240"/>
      <c r="B19" s="238" t="n">
        <v>2010</v>
      </c>
      <c r="C19" s="239" t="n">
        <v>41940</v>
      </c>
      <c r="D19" s="239" t="n">
        <v>30857</v>
      </c>
      <c r="E19" s="239" t="n">
        <v>11083</v>
      </c>
      <c r="F19" s="249" t="n">
        <v>175717</v>
      </c>
      <c r="G19" s="249" t="n">
        <v>57222</v>
      </c>
      <c r="H19" s="250" t="n">
        <v>118495</v>
      </c>
    </row>
    <row r="20" customFormat="false" ht="18" hidden="false" customHeight="true" outlineLevel="0" collapsed="false">
      <c r="A20" s="240"/>
      <c r="B20" s="238" t="n">
        <v>2011</v>
      </c>
      <c r="C20" s="239" t="n">
        <v>42489</v>
      </c>
      <c r="D20" s="239" t="n">
        <v>32192</v>
      </c>
      <c r="E20" s="239" t="n">
        <v>10297</v>
      </c>
      <c r="F20" s="239" t="n">
        <v>187418.85</v>
      </c>
      <c r="G20" s="239" t="n">
        <v>62345.15</v>
      </c>
      <c r="H20" s="239" t="n">
        <v>125073.6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161</v>
      </c>
      <c r="B22" s="238" t="n">
        <v>2009</v>
      </c>
      <c r="C22" s="239" t="n">
        <v>13628</v>
      </c>
      <c r="D22" s="239" t="n">
        <v>7215</v>
      </c>
      <c r="E22" s="239" t="n">
        <v>6413</v>
      </c>
      <c r="F22" s="249" t="n">
        <v>48334</v>
      </c>
      <c r="G22" s="249" t="n">
        <v>15056</v>
      </c>
      <c r="H22" s="250" t="n">
        <v>33278</v>
      </c>
    </row>
    <row r="23" customFormat="false" ht="18" hidden="false" customHeight="true" outlineLevel="0" collapsed="false">
      <c r="A23" s="240"/>
      <c r="B23" s="238" t="n">
        <v>2010</v>
      </c>
      <c r="C23" s="239" t="n">
        <v>13967</v>
      </c>
      <c r="D23" s="239" t="n">
        <v>8015</v>
      </c>
      <c r="E23" s="239" t="n">
        <v>5952</v>
      </c>
      <c r="F23" s="249" t="n">
        <v>57619</v>
      </c>
      <c r="G23" s="249" t="n">
        <v>18852</v>
      </c>
      <c r="H23" s="250" t="n">
        <v>38767</v>
      </c>
    </row>
    <row r="24" customFormat="false" ht="18" hidden="false" customHeight="true" outlineLevel="0" collapsed="false">
      <c r="A24" s="240"/>
      <c r="B24" s="238" t="n">
        <v>2011</v>
      </c>
      <c r="C24" s="239" t="n">
        <v>14298</v>
      </c>
      <c r="D24" s="239" t="n">
        <v>8751</v>
      </c>
      <c r="E24" s="239" t="n">
        <v>5547</v>
      </c>
      <c r="F24" s="239" t="n">
        <v>65454.68</v>
      </c>
      <c r="G24" s="239" t="n">
        <v>21960.26</v>
      </c>
      <c r="H24" s="239" t="n">
        <v>43494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162</v>
      </c>
      <c r="B26" s="238" t="n">
        <v>2009</v>
      </c>
      <c r="C26" s="239" t="n">
        <v>53427</v>
      </c>
      <c r="D26" s="239" t="n">
        <v>16132</v>
      </c>
      <c r="E26" s="239" t="n">
        <v>37295</v>
      </c>
      <c r="F26" s="249" t="n">
        <v>149715</v>
      </c>
      <c r="G26" s="249" t="n">
        <v>45798</v>
      </c>
      <c r="H26" s="250" t="n">
        <v>103917</v>
      </c>
    </row>
    <row r="27" customFormat="false" ht="18" hidden="false" customHeight="true" outlineLevel="0" collapsed="false">
      <c r="A27" s="253"/>
      <c r="B27" s="238" t="n">
        <v>2010</v>
      </c>
      <c r="C27" s="239" t="n">
        <v>56036</v>
      </c>
      <c r="D27" s="239" t="n">
        <v>17612</v>
      </c>
      <c r="E27" s="239" t="n">
        <v>38424</v>
      </c>
      <c r="F27" s="249" t="n">
        <v>164150</v>
      </c>
      <c r="G27" s="249" t="n">
        <v>51263</v>
      </c>
      <c r="H27" s="250" t="n">
        <v>112887</v>
      </c>
    </row>
    <row r="28" customFormat="false" ht="18" hidden="false" customHeight="true" outlineLevel="0" collapsed="false">
      <c r="A28" s="240"/>
      <c r="B28" s="238" t="n">
        <v>2011</v>
      </c>
      <c r="C28" s="239" t="n">
        <v>54960</v>
      </c>
      <c r="D28" s="239" t="n">
        <v>17202</v>
      </c>
      <c r="E28" s="239" t="n">
        <v>37758</v>
      </c>
      <c r="F28" s="239" t="n">
        <v>161868.64</v>
      </c>
      <c r="G28" s="239" t="n">
        <v>50874.21</v>
      </c>
      <c r="H28" s="239" t="n">
        <v>110994.4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163</v>
      </c>
      <c r="B30" s="238" t="n">
        <v>2009</v>
      </c>
      <c r="C30" s="239" t="n">
        <v>39394</v>
      </c>
      <c r="D30" s="239" t="n">
        <v>6946</v>
      </c>
      <c r="E30" s="239" t="n">
        <v>32448</v>
      </c>
      <c r="F30" s="249" t="n">
        <v>91266</v>
      </c>
      <c r="G30" s="249" t="n">
        <v>27976</v>
      </c>
      <c r="H30" s="250" t="n">
        <v>63291</v>
      </c>
    </row>
    <row r="31" customFormat="false" ht="18" hidden="false" customHeight="true" outlineLevel="0" collapsed="false">
      <c r="A31" s="253"/>
      <c r="B31" s="238" t="n">
        <v>2010</v>
      </c>
      <c r="C31" s="239" t="n">
        <v>42308</v>
      </c>
      <c r="D31" s="239" t="n">
        <v>8368</v>
      </c>
      <c r="E31" s="239" t="n">
        <v>33940</v>
      </c>
      <c r="F31" s="249" t="n">
        <v>105097</v>
      </c>
      <c r="G31" s="249" t="n">
        <v>32598</v>
      </c>
      <c r="H31" s="250" t="n">
        <v>72499</v>
      </c>
    </row>
    <row r="32" customFormat="false" ht="18" hidden="false" customHeight="true" outlineLevel="0" collapsed="false">
      <c r="A32" s="240"/>
      <c r="B32" s="238" t="n">
        <v>2011</v>
      </c>
      <c r="C32" s="239" t="n">
        <v>43303</v>
      </c>
      <c r="D32" s="239" t="n">
        <v>8773</v>
      </c>
      <c r="E32" s="239" t="n">
        <v>34530</v>
      </c>
      <c r="F32" s="239" t="n">
        <v>109192.29</v>
      </c>
      <c r="G32" s="239" t="n">
        <v>34077.32</v>
      </c>
      <c r="H32" s="239" t="n">
        <v>75114.9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164</v>
      </c>
      <c r="B34" s="238" t="n">
        <v>2009</v>
      </c>
      <c r="C34" s="239" t="n">
        <v>1818</v>
      </c>
      <c r="D34" s="239" t="n">
        <v>23</v>
      </c>
      <c r="E34" s="239" t="n">
        <v>1795</v>
      </c>
      <c r="F34" s="249" t="n">
        <v>2606</v>
      </c>
      <c r="G34" s="249" t="n">
        <v>794</v>
      </c>
      <c r="H34" s="250" t="n">
        <v>1812</v>
      </c>
    </row>
    <row r="35" customFormat="false" ht="18" hidden="false" customHeight="true" outlineLevel="0" collapsed="false">
      <c r="A35" s="253"/>
      <c r="B35" s="238" t="n">
        <v>2010</v>
      </c>
      <c r="C35" s="239" t="n">
        <v>1900</v>
      </c>
      <c r="D35" s="239" t="n">
        <v>19</v>
      </c>
      <c r="E35" s="239" t="n">
        <v>1881</v>
      </c>
      <c r="F35" s="249" t="n">
        <v>2658</v>
      </c>
      <c r="G35" s="249" t="n">
        <v>812</v>
      </c>
      <c r="H35" s="250" t="n">
        <v>1846</v>
      </c>
    </row>
    <row r="36" customFormat="false" ht="18" hidden="false" customHeight="true" outlineLevel="0" collapsed="false">
      <c r="A36" s="240"/>
      <c r="B36" s="238" t="n">
        <v>2011</v>
      </c>
      <c r="C36" s="239" t="n">
        <v>1954</v>
      </c>
      <c r="D36" s="239" t="n">
        <v>16</v>
      </c>
      <c r="E36" s="239" t="n">
        <v>1938</v>
      </c>
      <c r="F36" s="239" t="n">
        <v>2714.62</v>
      </c>
      <c r="G36" s="239" t="n">
        <v>832.82</v>
      </c>
      <c r="H36" s="239" t="n">
        <v>1881.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165</v>
      </c>
      <c r="B38" s="238" t="n">
        <v>2009</v>
      </c>
      <c r="C38" s="239" t="n">
        <v>10160</v>
      </c>
      <c r="D38" s="239" t="n">
        <v>35</v>
      </c>
      <c r="E38" s="239" t="n">
        <v>10125</v>
      </c>
      <c r="F38" s="249" t="n">
        <v>13703</v>
      </c>
      <c r="G38" s="249" t="n">
        <v>4181</v>
      </c>
      <c r="H38" s="250" t="n">
        <v>9523</v>
      </c>
    </row>
    <row r="39" customFormat="false" ht="18" hidden="false" customHeight="true" outlineLevel="0" collapsed="false">
      <c r="A39" s="253"/>
      <c r="B39" s="238" t="n">
        <v>2010</v>
      </c>
      <c r="C39" s="239" t="n">
        <v>10235</v>
      </c>
      <c r="D39" s="239" t="n">
        <v>44</v>
      </c>
      <c r="E39" s="239" t="n">
        <v>10191</v>
      </c>
      <c r="F39" s="249" t="n">
        <v>13408</v>
      </c>
      <c r="G39" s="249" t="n">
        <v>4095</v>
      </c>
      <c r="H39" s="250" t="n">
        <v>9313</v>
      </c>
    </row>
    <row r="40" customFormat="false" ht="18" hidden="false" customHeight="true" outlineLevel="0" collapsed="false">
      <c r="A40" s="240"/>
      <c r="B40" s="238" t="n">
        <v>2011</v>
      </c>
      <c r="C40" s="239" t="n">
        <v>9457</v>
      </c>
      <c r="D40" s="239" t="n">
        <v>26</v>
      </c>
      <c r="E40" s="239" t="n">
        <v>9431</v>
      </c>
      <c r="F40" s="239" t="n">
        <v>12301.51</v>
      </c>
      <c r="G40" s="239" t="n">
        <v>3767.3</v>
      </c>
      <c r="H40" s="239" t="n">
        <v>8534.2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29</v>
      </c>
      <c r="B42" s="238" t="n">
        <v>2009</v>
      </c>
      <c r="C42" s="239" t="n">
        <v>11</v>
      </c>
      <c r="D42" s="239" t="n">
        <v>0</v>
      </c>
      <c r="E42" s="239" t="n">
        <v>11</v>
      </c>
      <c r="F42" s="249" t="n">
        <v>9</v>
      </c>
      <c r="G42" s="249" t="n">
        <v>3</v>
      </c>
      <c r="H42" s="250" t="n">
        <v>6</v>
      </c>
    </row>
    <row r="43" customFormat="false" ht="18" hidden="false" customHeight="true" outlineLevel="0" collapsed="false">
      <c r="A43" s="240"/>
      <c r="B43" s="238" t="n">
        <v>2010</v>
      </c>
      <c r="C43" s="239" t="n">
        <v>9</v>
      </c>
      <c r="D43" s="239" t="n">
        <v>2</v>
      </c>
      <c r="E43" s="239" t="n">
        <v>7</v>
      </c>
      <c r="F43" s="249" t="n">
        <v>25</v>
      </c>
      <c r="G43" s="249" t="n">
        <v>8</v>
      </c>
      <c r="H43" s="250" t="n">
        <v>17</v>
      </c>
    </row>
    <row r="44" customFormat="false" ht="18" hidden="false" customHeight="true" outlineLevel="0" collapsed="false">
      <c r="A44" s="240"/>
      <c r="B44" s="238" t="n">
        <v>2011</v>
      </c>
      <c r="C44" s="239" t="n">
        <v>6</v>
      </c>
      <c r="D44" s="239" t="n">
        <v>1</v>
      </c>
      <c r="E44" s="239" t="n">
        <v>5</v>
      </c>
      <c r="F44" s="239" t="n">
        <v>20.82</v>
      </c>
      <c r="G44" s="239" t="n">
        <v>6.74</v>
      </c>
      <c r="H44" s="239" t="n">
        <v>14.0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31</v>
      </c>
      <c r="B48" s="238" t="n">
        <v>2009</v>
      </c>
      <c r="C48" s="239" t="n">
        <v>80268</v>
      </c>
      <c r="D48" s="239" t="n">
        <v>19105</v>
      </c>
      <c r="E48" s="239" t="n">
        <v>61163</v>
      </c>
      <c r="F48" s="249" t="n">
        <v>180719</v>
      </c>
      <c r="G48" s="249" t="n">
        <v>55805</v>
      </c>
      <c r="H48" s="250" t="n">
        <v>124915</v>
      </c>
    </row>
    <row r="49" customFormat="false" ht="18" hidden="false" customHeight="true" outlineLevel="0" collapsed="false">
      <c r="A49" s="240"/>
      <c r="B49" s="238" t="n">
        <v>2010</v>
      </c>
      <c r="C49" s="239" t="n">
        <v>85224</v>
      </c>
      <c r="D49" s="239" t="n">
        <v>21541</v>
      </c>
      <c r="E49" s="239" t="n">
        <v>63683</v>
      </c>
      <c r="F49" s="249" t="n">
        <v>203696</v>
      </c>
      <c r="G49" s="249" t="n">
        <v>64233</v>
      </c>
      <c r="H49" s="250" t="n">
        <v>139462</v>
      </c>
    </row>
    <row r="50" customFormat="false" ht="18" hidden="false" customHeight="true" outlineLevel="0" collapsed="false">
      <c r="A50" s="240"/>
      <c r="B50" s="238" t="n">
        <v>2011</v>
      </c>
      <c r="C50" s="239" t="n">
        <v>83925</v>
      </c>
      <c r="D50" s="239" t="n">
        <v>21913</v>
      </c>
      <c r="E50" s="239" t="n">
        <v>62012</v>
      </c>
      <c r="F50" s="239" t="n">
        <v>206104.85</v>
      </c>
      <c r="G50" s="239" t="n">
        <v>65946.78</v>
      </c>
      <c r="H50" s="239" t="n">
        <v>140158.0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32</v>
      </c>
      <c r="B52" s="238" t="n">
        <v>2009</v>
      </c>
      <c r="C52" s="239" t="n">
        <v>46914</v>
      </c>
      <c r="D52" s="239" t="n">
        <v>23242</v>
      </c>
      <c r="E52" s="239" t="n">
        <v>23672</v>
      </c>
      <c r="F52" s="249" t="n">
        <v>177325</v>
      </c>
      <c r="G52" s="249" t="n">
        <v>54267</v>
      </c>
      <c r="H52" s="250" t="n">
        <v>123058</v>
      </c>
    </row>
    <row r="53" customFormat="false" ht="18" hidden="false" customHeight="true" outlineLevel="0" collapsed="false">
      <c r="A53" s="253"/>
      <c r="B53" s="238" t="n">
        <v>2010</v>
      </c>
      <c r="C53" s="239" t="n">
        <v>48834</v>
      </c>
      <c r="D53" s="239" t="n">
        <v>24835</v>
      </c>
      <c r="E53" s="239" t="n">
        <v>23999</v>
      </c>
      <c r="F53" s="249" t="n">
        <v>196498</v>
      </c>
      <c r="G53" s="249" t="n">
        <v>61752</v>
      </c>
      <c r="H53" s="250" t="n">
        <v>134746</v>
      </c>
    </row>
    <row r="54" customFormat="false" ht="18" hidden="false" customHeight="true" outlineLevel="0" collapsed="false">
      <c r="A54" s="240"/>
      <c r="B54" s="238" t="n">
        <v>2011</v>
      </c>
      <c r="C54" s="239" t="n">
        <v>48488</v>
      </c>
      <c r="D54" s="239" t="n">
        <v>24684</v>
      </c>
      <c r="E54" s="239" t="n">
        <v>23804</v>
      </c>
      <c r="F54" s="239" t="n">
        <v>197975.64</v>
      </c>
      <c r="G54" s="239" t="n">
        <v>62622.46</v>
      </c>
      <c r="H54" s="239" t="n">
        <v>135353.1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33</v>
      </c>
      <c r="B56" s="238" t="n">
        <v>2009</v>
      </c>
      <c r="C56" s="239" t="n">
        <v>5096</v>
      </c>
      <c r="D56" s="239" t="n">
        <v>2079</v>
      </c>
      <c r="E56" s="239" t="n">
        <v>3017</v>
      </c>
      <c r="F56" s="249" t="n">
        <v>15592</v>
      </c>
      <c r="G56" s="249" t="n">
        <v>4806</v>
      </c>
      <c r="H56" s="250" t="n">
        <v>10786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333</v>
      </c>
      <c r="D57" s="239" t="n">
        <v>1747</v>
      </c>
      <c r="E57" s="239" t="n">
        <v>2586</v>
      </c>
      <c r="F57" s="249" t="n">
        <v>13387</v>
      </c>
      <c r="G57" s="249" t="n">
        <v>4377</v>
      </c>
      <c r="H57" s="250" t="n">
        <v>901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849</v>
      </c>
      <c r="D58" s="239" t="n">
        <v>1353</v>
      </c>
      <c r="E58" s="239" t="n">
        <v>2496</v>
      </c>
      <c r="F58" s="239" t="n">
        <v>11302.12</v>
      </c>
      <c r="G58" s="239" t="n">
        <v>3693.36</v>
      </c>
      <c r="H58" s="239" t="n">
        <v>7608.7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34</v>
      </c>
      <c r="B60" s="238" t="n">
        <v>2009</v>
      </c>
      <c r="C60" s="239" t="n">
        <v>22035</v>
      </c>
      <c r="D60" s="239" t="n">
        <v>13072</v>
      </c>
      <c r="E60" s="239" t="n">
        <v>8963</v>
      </c>
      <c r="F60" s="249" t="n">
        <v>72754</v>
      </c>
      <c r="G60" s="249" t="n">
        <v>22865</v>
      </c>
      <c r="H60" s="250" t="n">
        <v>49888</v>
      </c>
    </row>
    <row r="61" customFormat="false" ht="18" hidden="false" customHeight="true" outlineLevel="0" collapsed="false">
      <c r="A61" s="240"/>
      <c r="B61" s="238" t="n">
        <v>2010</v>
      </c>
      <c r="C61" s="239" t="n">
        <v>24719</v>
      </c>
      <c r="D61" s="239" t="n">
        <v>15484</v>
      </c>
      <c r="E61" s="239" t="n">
        <v>9235</v>
      </c>
      <c r="F61" s="249" t="n">
        <v>94705</v>
      </c>
      <c r="G61" s="249" t="n">
        <v>31143</v>
      </c>
      <c r="H61" s="250" t="n">
        <v>6356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981</v>
      </c>
      <c r="D62" s="239" t="n">
        <v>17669</v>
      </c>
      <c r="E62" s="239" t="n">
        <v>9312</v>
      </c>
      <c r="F62" s="239" t="n">
        <v>112797.15</v>
      </c>
      <c r="G62" s="239" t="n">
        <v>38040.37</v>
      </c>
      <c r="H62" s="239" t="n">
        <v>74756.7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358</v>
      </c>
      <c r="D64" s="239" t="n">
        <v>852</v>
      </c>
      <c r="E64" s="239" t="n">
        <v>506</v>
      </c>
      <c r="F64" s="249" t="n">
        <v>4831</v>
      </c>
      <c r="G64" s="249" t="n">
        <v>1503</v>
      </c>
      <c r="H64" s="250" t="n">
        <v>3328</v>
      </c>
    </row>
    <row r="65" customFormat="false" ht="18" hidden="false" customHeight="true" outlineLevel="0" collapsed="false">
      <c r="A65" s="240"/>
      <c r="B65" s="238" t="n">
        <v>2010</v>
      </c>
      <c r="C65" s="239" t="n">
        <v>1426</v>
      </c>
      <c r="D65" s="239" t="n">
        <v>924</v>
      </c>
      <c r="E65" s="239" t="n">
        <v>502</v>
      </c>
      <c r="F65" s="249" t="n">
        <v>5576</v>
      </c>
      <c r="G65" s="249" t="n">
        <v>1817</v>
      </c>
      <c r="H65" s="250" t="n">
        <v>3760</v>
      </c>
    </row>
    <row r="66" customFormat="false" ht="19.5" hidden="false" customHeight="true" outlineLevel="0" collapsed="false">
      <c r="A66" s="240"/>
      <c r="B66" s="238" t="n">
        <v>2011</v>
      </c>
      <c r="C66" s="239" t="n">
        <v>1330</v>
      </c>
      <c r="D66" s="239" t="n">
        <v>913</v>
      </c>
      <c r="E66" s="239" t="n">
        <v>417</v>
      </c>
      <c r="F66" s="239" t="n">
        <v>5635.05</v>
      </c>
      <c r="G66" s="239" t="n">
        <v>1884.15</v>
      </c>
      <c r="H66" s="239" t="n">
        <v>3750.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871</v>
      </c>
      <c r="D68" s="239" t="n">
        <v>337</v>
      </c>
      <c r="E68" s="239" t="n">
        <v>1534</v>
      </c>
      <c r="F68" s="249" t="n">
        <v>4470</v>
      </c>
      <c r="G68" s="249" t="n">
        <v>1375</v>
      </c>
      <c r="H68" s="250" t="n">
        <v>3095</v>
      </c>
    </row>
    <row r="69" customFormat="false" ht="18" hidden="false" customHeight="true" outlineLevel="0" collapsed="false">
      <c r="A69" s="240"/>
      <c r="B69" s="238" t="n">
        <v>2010</v>
      </c>
      <c r="C69" s="239" t="n">
        <v>1859</v>
      </c>
      <c r="D69" s="239" t="n">
        <v>386</v>
      </c>
      <c r="E69" s="239" t="n">
        <v>1473</v>
      </c>
      <c r="F69" s="249" t="n">
        <v>4812</v>
      </c>
      <c r="G69" s="249" t="n">
        <v>1528</v>
      </c>
      <c r="H69" s="250" t="n">
        <v>3284</v>
      </c>
    </row>
    <row r="70" customFormat="false" ht="19.5" hidden="false" customHeight="true" outlineLevel="0" collapsed="false">
      <c r="A70" s="240"/>
      <c r="B70" s="238" t="n">
        <v>2011</v>
      </c>
      <c r="C70" s="239" t="n">
        <v>1894</v>
      </c>
      <c r="D70" s="239" t="n">
        <v>429</v>
      </c>
      <c r="E70" s="239" t="n">
        <v>1465</v>
      </c>
      <c r="F70" s="239" t="n">
        <v>5156.61</v>
      </c>
      <c r="G70" s="239" t="n">
        <v>1676.68</v>
      </c>
      <c r="H70" s="239" t="n">
        <v>3479.92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7317</v>
      </c>
      <c r="D12" s="239" t="n">
        <v>9066</v>
      </c>
      <c r="E12" s="239" t="n">
        <v>18251</v>
      </c>
      <c r="F12" s="239" t="n">
        <v>69270</v>
      </c>
      <c r="G12" s="239" t="n">
        <v>21319</v>
      </c>
      <c r="H12" s="239" t="n">
        <v>47952</v>
      </c>
    </row>
    <row r="13" customFormat="false" ht="18" hidden="false" customHeight="true" outlineLevel="0" collapsed="false">
      <c r="A13" s="240"/>
      <c r="B13" s="238" t="n">
        <v>2010</v>
      </c>
      <c r="C13" s="239" t="n">
        <v>28656</v>
      </c>
      <c r="D13" s="239" t="n">
        <v>10230</v>
      </c>
      <c r="E13" s="239" t="n">
        <v>18426</v>
      </c>
      <c r="F13" s="239" t="n">
        <v>80357</v>
      </c>
      <c r="G13" s="239" t="n">
        <v>25346</v>
      </c>
      <c r="H13" s="239" t="n">
        <v>55011</v>
      </c>
    </row>
    <row r="14" customFormat="false" ht="18" hidden="false" customHeight="true" outlineLevel="0" collapsed="false">
      <c r="A14" s="240"/>
      <c r="B14" s="238" t="n">
        <v>2011</v>
      </c>
      <c r="C14" s="239" t="n">
        <v>27952</v>
      </c>
      <c r="D14" s="239" t="n">
        <v>10293</v>
      </c>
      <c r="E14" s="239" t="n">
        <v>17659</v>
      </c>
      <c r="F14" s="239" t="n">
        <v>81184.24</v>
      </c>
      <c r="G14" s="239" t="n">
        <v>25935.49</v>
      </c>
      <c r="H14" s="239" t="n">
        <v>55248.7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7818</v>
      </c>
      <c r="D18" s="239" t="n">
        <v>6043</v>
      </c>
      <c r="E18" s="239" t="n">
        <v>1775</v>
      </c>
      <c r="F18" s="249" t="n">
        <v>29220</v>
      </c>
      <c r="G18" s="249" t="n">
        <v>9084</v>
      </c>
      <c r="H18" s="250" t="n">
        <v>20136</v>
      </c>
    </row>
    <row r="19" customFormat="false" ht="18" hidden="false" customHeight="true" outlineLevel="0" collapsed="false">
      <c r="A19" s="240"/>
      <c r="B19" s="238" t="n">
        <v>2010</v>
      </c>
      <c r="C19" s="239" t="n">
        <v>8519</v>
      </c>
      <c r="D19" s="239" t="n">
        <v>6795</v>
      </c>
      <c r="E19" s="239" t="n">
        <v>1724</v>
      </c>
      <c r="F19" s="249" t="n">
        <v>35410</v>
      </c>
      <c r="G19" s="249" t="n">
        <v>11441</v>
      </c>
      <c r="H19" s="250" t="n">
        <v>23970</v>
      </c>
    </row>
    <row r="20" customFormat="false" ht="18" hidden="false" customHeight="true" outlineLevel="0" collapsed="false">
      <c r="A20" s="240"/>
      <c r="B20" s="238" t="n">
        <v>2011</v>
      </c>
      <c r="C20" s="239" t="n">
        <v>8754</v>
      </c>
      <c r="D20" s="239" t="n">
        <v>7098</v>
      </c>
      <c r="E20" s="239" t="n">
        <v>1656</v>
      </c>
      <c r="F20" s="239" t="n">
        <v>38437.7</v>
      </c>
      <c r="G20" s="239" t="n">
        <v>12639.93</v>
      </c>
      <c r="H20" s="239" t="n">
        <v>25797.7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54</v>
      </c>
      <c r="D22" s="239" t="n">
        <v>496</v>
      </c>
      <c r="E22" s="239" t="n">
        <v>558</v>
      </c>
      <c r="F22" s="249" t="n">
        <v>3829</v>
      </c>
      <c r="G22" s="249" t="n">
        <v>1182</v>
      </c>
      <c r="H22" s="250" t="n">
        <v>2647</v>
      </c>
    </row>
    <row r="23" customFormat="false" ht="18" hidden="false" customHeight="true" outlineLevel="0" collapsed="false">
      <c r="A23" s="240"/>
      <c r="B23" s="238" t="n">
        <v>2010</v>
      </c>
      <c r="C23" s="239" t="n">
        <v>1001</v>
      </c>
      <c r="D23" s="239" t="n">
        <v>484</v>
      </c>
      <c r="E23" s="239" t="n">
        <v>517</v>
      </c>
      <c r="F23" s="249" t="n">
        <v>3863</v>
      </c>
      <c r="G23" s="249" t="n">
        <v>1230</v>
      </c>
      <c r="H23" s="250" t="n">
        <v>2632</v>
      </c>
    </row>
    <row r="24" customFormat="false" ht="18" hidden="false" customHeight="true" outlineLevel="0" collapsed="false">
      <c r="A24" s="240"/>
      <c r="B24" s="238" t="n">
        <v>2011</v>
      </c>
      <c r="C24" s="239" t="n">
        <v>1017</v>
      </c>
      <c r="D24" s="239" t="n">
        <v>498</v>
      </c>
      <c r="E24" s="239" t="n">
        <v>519</v>
      </c>
      <c r="F24" s="239" t="n">
        <v>4118.69</v>
      </c>
      <c r="G24" s="239" t="n">
        <v>1320.04</v>
      </c>
      <c r="H24" s="239" t="n">
        <v>2798.65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07</v>
      </c>
      <c r="D26" s="239" t="n">
        <v>1573</v>
      </c>
      <c r="E26" s="239" t="n">
        <v>7834</v>
      </c>
      <c r="F26" s="249" t="n">
        <v>19077</v>
      </c>
      <c r="G26" s="249" t="n">
        <v>5816</v>
      </c>
      <c r="H26" s="250" t="n">
        <v>13260</v>
      </c>
    </row>
    <row r="27" customFormat="false" ht="18" hidden="false" customHeight="true" outlineLevel="0" collapsed="false">
      <c r="A27" s="253"/>
      <c r="B27" s="238" t="n">
        <v>2010</v>
      </c>
      <c r="C27" s="239" t="n">
        <v>9725</v>
      </c>
      <c r="D27" s="239" t="n">
        <v>1801</v>
      </c>
      <c r="E27" s="239" t="n">
        <v>7924</v>
      </c>
      <c r="F27" s="249" t="n">
        <v>21897</v>
      </c>
      <c r="G27" s="249" t="n">
        <v>6768</v>
      </c>
      <c r="H27" s="250" t="n">
        <v>15129</v>
      </c>
    </row>
    <row r="28" customFormat="false" ht="18" hidden="false" customHeight="true" outlineLevel="0" collapsed="false">
      <c r="A28" s="240"/>
      <c r="B28" s="238" t="n">
        <v>2011</v>
      </c>
      <c r="C28" s="239" t="n">
        <v>9054</v>
      </c>
      <c r="D28" s="239" t="n">
        <v>1642</v>
      </c>
      <c r="E28" s="239" t="n">
        <v>7412</v>
      </c>
      <c r="F28" s="239" t="n">
        <v>19801.94</v>
      </c>
      <c r="G28" s="239" t="n">
        <v>6150.84</v>
      </c>
      <c r="H28" s="239" t="n">
        <v>13651.1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7521</v>
      </c>
      <c r="D30" s="239" t="n">
        <v>950</v>
      </c>
      <c r="E30" s="239" t="n">
        <v>6571</v>
      </c>
      <c r="F30" s="249" t="n">
        <v>15183</v>
      </c>
      <c r="G30" s="249" t="n">
        <v>4639</v>
      </c>
      <c r="H30" s="250" t="n">
        <v>10543</v>
      </c>
    </row>
    <row r="31" customFormat="false" ht="18" hidden="false" customHeight="true" outlineLevel="0" collapsed="false">
      <c r="A31" s="253"/>
      <c r="B31" s="238" t="n">
        <v>2010</v>
      </c>
      <c r="C31" s="239" t="n">
        <v>7806</v>
      </c>
      <c r="D31" s="239" t="n">
        <v>1144</v>
      </c>
      <c r="E31" s="239" t="n">
        <v>6662</v>
      </c>
      <c r="F31" s="249" t="n">
        <v>17139</v>
      </c>
      <c r="G31" s="249" t="n">
        <v>5282</v>
      </c>
      <c r="H31" s="250" t="n">
        <v>11857</v>
      </c>
    </row>
    <row r="32" customFormat="false" ht="18" hidden="false" customHeight="true" outlineLevel="0" collapsed="false">
      <c r="A32" s="240"/>
      <c r="B32" s="238" t="n">
        <v>2011</v>
      </c>
      <c r="C32" s="239" t="n">
        <v>7604</v>
      </c>
      <c r="D32" s="239" t="n">
        <v>1052</v>
      </c>
      <c r="E32" s="239" t="n">
        <v>6552</v>
      </c>
      <c r="F32" s="239" t="n">
        <v>16825.77</v>
      </c>
      <c r="G32" s="239" t="n">
        <v>5215.27</v>
      </c>
      <c r="H32" s="239" t="n">
        <v>11610.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8</v>
      </c>
      <c r="D34" s="239" t="n">
        <v>0</v>
      </c>
      <c r="E34" s="239" t="n">
        <v>248</v>
      </c>
      <c r="F34" s="249" t="n">
        <v>333</v>
      </c>
      <c r="G34" s="249" t="n">
        <v>101</v>
      </c>
      <c r="H34" s="250" t="n">
        <v>231</v>
      </c>
    </row>
    <row r="35" customFormat="false" ht="18" hidden="false" customHeight="true" outlineLevel="0" collapsed="false">
      <c r="A35" s="253"/>
      <c r="B35" s="238" t="n">
        <v>2010</v>
      </c>
      <c r="C35" s="239" t="n">
        <v>272</v>
      </c>
      <c r="D35" s="239" t="n">
        <v>3</v>
      </c>
      <c r="E35" s="239" t="n">
        <v>269</v>
      </c>
      <c r="F35" s="249" t="n">
        <v>366</v>
      </c>
      <c r="G35" s="249" t="n">
        <v>112</v>
      </c>
      <c r="H35" s="250" t="n">
        <v>255</v>
      </c>
    </row>
    <row r="36" customFormat="false" ht="18" hidden="false" customHeight="true" outlineLevel="0" collapsed="false">
      <c r="A36" s="240"/>
      <c r="B36" s="238" t="n">
        <v>2011</v>
      </c>
      <c r="C36" s="239" t="n">
        <v>255</v>
      </c>
      <c r="D36" s="239" t="n">
        <v>1</v>
      </c>
      <c r="E36" s="239" t="n">
        <v>254</v>
      </c>
      <c r="F36" s="239" t="n">
        <v>346.37</v>
      </c>
      <c r="G36" s="239" t="n">
        <v>105.57</v>
      </c>
      <c r="H36" s="239" t="n">
        <v>240.8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269</v>
      </c>
      <c r="D38" s="239" t="n">
        <v>4</v>
      </c>
      <c r="E38" s="239" t="n">
        <v>1265</v>
      </c>
      <c r="F38" s="249" t="n">
        <v>1630</v>
      </c>
      <c r="G38" s="249" t="n">
        <v>497</v>
      </c>
      <c r="H38" s="250" t="n">
        <v>1133</v>
      </c>
    </row>
    <row r="39" customFormat="false" ht="18" hidden="false" customHeight="true" outlineLevel="0" collapsed="false">
      <c r="A39" s="253"/>
      <c r="B39" s="238" t="n">
        <v>2010</v>
      </c>
      <c r="C39" s="239" t="n">
        <v>1333</v>
      </c>
      <c r="D39" s="239" t="n">
        <v>3</v>
      </c>
      <c r="E39" s="239" t="n">
        <v>1330</v>
      </c>
      <c r="F39" s="249" t="n">
        <v>1681</v>
      </c>
      <c r="G39" s="249" t="n">
        <v>512</v>
      </c>
      <c r="H39" s="250" t="n">
        <v>1168</v>
      </c>
    </row>
    <row r="40" customFormat="false" ht="18" hidden="false" customHeight="true" outlineLevel="0" collapsed="false">
      <c r="A40" s="240"/>
      <c r="B40" s="238" t="n">
        <v>2011</v>
      </c>
      <c r="C40" s="239" t="n">
        <v>1268</v>
      </c>
      <c r="D40" s="239" t="n">
        <v>2</v>
      </c>
      <c r="E40" s="239" t="n">
        <v>1266</v>
      </c>
      <c r="F40" s="239" t="n">
        <v>1653.76</v>
      </c>
      <c r="G40" s="239" t="n">
        <v>503.85</v>
      </c>
      <c r="H40" s="239" t="n">
        <v>1149.9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6858</v>
      </c>
      <c r="D48" s="239" t="n">
        <v>3586</v>
      </c>
      <c r="E48" s="239" t="n">
        <v>13272</v>
      </c>
      <c r="F48" s="249" t="n">
        <v>35196</v>
      </c>
      <c r="G48" s="249" t="n">
        <v>10839</v>
      </c>
      <c r="H48" s="250" t="n">
        <v>24357</v>
      </c>
    </row>
    <row r="49" customFormat="false" ht="18" hidden="false" customHeight="true" outlineLevel="0" collapsed="false">
      <c r="A49" s="240"/>
      <c r="B49" s="238" t="n">
        <v>2010</v>
      </c>
      <c r="C49" s="239" t="n">
        <v>17466</v>
      </c>
      <c r="D49" s="239" t="n">
        <v>4170</v>
      </c>
      <c r="E49" s="239" t="n">
        <v>13296</v>
      </c>
      <c r="F49" s="249" t="n">
        <v>41110</v>
      </c>
      <c r="G49" s="249" t="n">
        <v>12862</v>
      </c>
      <c r="H49" s="250" t="n">
        <v>28248</v>
      </c>
    </row>
    <row r="50" customFormat="false" ht="18" hidden="false" customHeight="true" outlineLevel="0" collapsed="false">
      <c r="A50" s="240"/>
      <c r="B50" s="238" t="n">
        <v>2011</v>
      </c>
      <c r="C50" s="239" t="n">
        <v>16437</v>
      </c>
      <c r="D50" s="239" t="n">
        <v>3990</v>
      </c>
      <c r="E50" s="239" t="n">
        <v>12447</v>
      </c>
      <c r="F50" s="239" t="n">
        <v>38872.41</v>
      </c>
      <c r="G50" s="239" t="n">
        <v>12299.69</v>
      </c>
      <c r="H50" s="239" t="n">
        <v>26572.73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803</v>
      </c>
      <c r="D52" s="239" t="n">
        <v>2998</v>
      </c>
      <c r="E52" s="239" t="n">
        <v>2805</v>
      </c>
      <c r="F52" s="249" t="n">
        <v>19596</v>
      </c>
      <c r="G52" s="249" t="n">
        <v>5978</v>
      </c>
      <c r="H52" s="250" t="n">
        <v>13618</v>
      </c>
    </row>
    <row r="53" customFormat="false" ht="18" hidden="false" customHeight="true" outlineLevel="0" collapsed="false">
      <c r="A53" s="253"/>
      <c r="B53" s="238" t="n">
        <v>2010</v>
      </c>
      <c r="C53" s="239" t="n">
        <v>5924</v>
      </c>
      <c r="D53" s="239" t="n">
        <v>3183</v>
      </c>
      <c r="E53" s="239" t="n">
        <v>2741</v>
      </c>
      <c r="F53" s="249" t="n">
        <v>22131</v>
      </c>
      <c r="G53" s="249" t="n">
        <v>6993</v>
      </c>
      <c r="H53" s="250" t="n">
        <v>15138</v>
      </c>
    </row>
    <row r="54" customFormat="false" ht="18" hidden="false" customHeight="true" outlineLevel="0" collapsed="false">
      <c r="A54" s="240"/>
      <c r="B54" s="238" t="n">
        <v>2011</v>
      </c>
      <c r="C54" s="239" t="n">
        <v>5929</v>
      </c>
      <c r="D54" s="239" t="n">
        <v>3219</v>
      </c>
      <c r="E54" s="239" t="n">
        <v>2710</v>
      </c>
      <c r="F54" s="239" t="n">
        <v>22851.73</v>
      </c>
      <c r="G54" s="239" t="n">
        <v>7277.96</v>
      </c>
      <c r="H54" s="239" t="n">
        <v>15573.7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026</v>
      </c>
      <c r="D56" s="239" t="n">
        <v>427</v>
      </c>
      <c r="E56" s="239" t="n">
        <v>599</v>
      </c>
      <c r="F56" s="249" t="n">
        <v>2653</v>
      </c>
      <c r="G56" s="249" t="n">
        <v>818</v>
      </c>
      <c r="H56" s="250" t="n">
        <v>183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015</v>
      </c>
      <c r="D57" s="239" t="n">
        <v>396</v>
      </c>
      <c r="E57" s="239" t="n">
        <v>619</v>
      </c>
      <c r="F57" s="249" t="n">
        <v>2844</v>
      </c>
      <c r="G57" s="249" t="n">
        <v>901</v>
      </c>
      <c r="H57" s="250" t="n">
        <v>1943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17</v>
      </c>
      <c r="D58" s="239" t="n">
        <v>365</v>
      </c>
      <c r="E58" s="239" t="n">
        <v>652</v>
      </c>
      <c r="F58" s="239" t="n">
        <v>2907.89</v>
      </c>
      <c r="G58" s="239" t="n">
        <v>937.72</v>
      </c>
      <c r="H58" s="239" t="n">
        <v>1970.1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3289</v>
      </c>
      <c r="D60" s="239" t="n">
        <v>1976</v>
      </c>
      <c r="E60" s="239" t="n">
        <v>1313</v>
      </c>
      <c r="F60" s="249" t="n">
        <v>10931</v>
      </c>
      <c r="G60" s="249" t="n">
        <v>3410</v>
      </c>
      <c r="H60" s="250" t="n">
        <v>7522</v>
      </c>
    </row>
    <row r="61" customFormat="false" ht="18" hidden="false" customHeight="true" outlineLevel="0" collapsed="false">
      <c r="A61" s="240"/>
      <c r="B61" s="238" t="n">
        <v>2010</v>
      </c>
      <c r="C61" s="239" t="n">
        <v>3923</v>
      </c>
      <c r="D61" s="239" t="n">
        <v>2386</v>
      </c>
      <c r="E61" s="239" t="n">
        <v>1537</v>
      </c>
      <c r="F61" s="249" t="n">
        <v>13502</v>
      </c>
      <c r="G61" s="249" t="n">
        <v>4345</v>
      </c>
      <c r="H61" s="250" t="n">
        <v>9156</v>
      </c>
    </row>
    <row r="62" customFormat="false" ht="19.5" hidden="false" customHeight="true" outlineLevel="0" collapsed="false">
      <c r="A62" s="240"/>
      <c r="B62" s="238" t="n">
        <v>2011</v>
      </c>
      <c r="C62" s="239" t="n">
        <v>4267</v>
      </c>
      <c r="D62" s="239" t="n">
        <v>2606</v>
      </c>
      <c r="E62" s="239" t="n">
        <v>1661</v>
      </c>
      <c r="F62" s="239" t="n">
        <v>15620.64</v>
      </c>
      <c r="G62" s="239" t="n">
        <v>5122.36</v>
      </c>
      <c r="H62" s="239" t="n">
        <v>10498.28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97</v>
      </c>
      <c r="D64" s="239" t="n">
        <v>72</v>
      </c>
      <c r="E64" s="239" t="n">
        <v>125</v>
      </c>
      <c r="F64" s="249" t="n">
        <v>630</v>
      </c>
      <c r="G64" s="249" t="n">
        <v>194</v>
      </c>
      <c r="H64" s="250" t="n">
        <v>437</v>
      </c>
    </row>
    <row r="65" customFormat="false" ht="18" hidden="false" customHeight="true" outlineLevel="0" collapsed="false">
      <c r="A65" s="240"/>
      <c r="B65" s="238" t="n">
        <v>2010</v>
      </c>
      <c r="C65" s="239" t="n">
        <v>212</v>
      </c>
      <c r="D65" s="239" t="n">
        <v>85</v>
      </c>
      <c r="E65" s="239" t="n">
        <v>127</v>
      </c>
      <c r="F65" s="249" t="n">
        <v>563</v>
      </c>
      <c r="G65" s="249" t="n">
        <v>180</v>
      </c>
      <c r="H65" s="250" t="n">
        <v>383</v>
      </c>
    </row>
    <row r="66" customFormat="false" ht="19.5" hidden="false" customHeight="true" outlineLevel="0" collapsed="false">
      <c r="A66" s="240"/>
      <c r="B66" s="238" t="n">
        <v>2011</v>
      </c>
      <c r="C66" s="239" t="n">
        <v>212</v>
      </c>
      <c r="D66" s="239" t="n">
        <v>103</v>
      </c>
      <c r="E66" s="239" t="n">
        <v>109</v>
      </c>
      <c r="F66" s="239" t="n">
        <v>717.39</v>
      </c>
      <c r="G66" s="239" t="n">
        <v>231.46</v>
      </c>
      <c r="H66" s="239" t="n">
        <v>485.9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44</v>
      </c>
      <c r="D68" s="239" t="n">
        <v>7</v>
      </c>
      <c r="E68" s="239" t="n">
        <v>137</v>
      </c>
      <c r="F68" s="249" t="n">
        <v>264</v>
      </c>
      <c r="G68" s="249" t="n">
        <v>80</v>
      </c>
      <c r="H68" s="250" t="n">
        <v>184</v>
      </c>
    </row>
    <row r="69" customFormat="false" ht="18" hidden="false" customHeight="true" outlineLevel="0" collapsed="false">
      <c r="A69" s="240"/>
      <c r="B69" s="238" t="n">
        <v>2010</v>
      </c>
      <c r="C69" s="239" t="n">
        <v>116</v>
      </c>
      <c r="D69" s="239" t="n">
        <v>10</v>
      </c>
      <c r="E69" s="239" t="n">
        <v>106</v>
      </c>
      <c r="F69" s="249" t="n">
        <v>206</v>
      </c>
      <c r="G69" s="249" t="n">
        <v>64</v>
      </c>
      <c r="H69" s="250" t="n">
        <v>142</v>
      </c>
    </row>
    <row r="70" customFormat="false" ht="19.5" hidden="false" customHeight="true" outlineLevel="0" collapsed="false">
      <c r="A70" s="240"/>
      <c r="B70" s="238" t="n">
        <v>2011</v>
      </c>
      <c r="C70" s="239" t="n">
        <v>90</v>
      </c>
      <c r="D70" s="239" t="n">
        <v>10</v>
      </c>
      <c r="E70" s="239" t="n">
        <v>80</v>
      </c>
      <c r="F70" s="239" t="n">
        <v>214.18</v>
      </c>
      <c r="G70" s="239" t="n">
        <v>66.31</v>
      </c>
      <c r="H70" s="239" t="n">
        <v>147.8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6730</v>
      </c>
      <c r="D12" s="239" t="n">
        <v>19271</v>
      </c>
      <c r="E12" s="239" t="n">
        <v>27459</v>
      </c>
      <c r="F12" s="239" t="n">
        <v>124597</v>
      </c>
      <c r="G12" s="239" t="n">
        <v>38588</v>
      </c>
      <c r="H12" s="239" t="n">
        <v>86009</v>
      </c>
    </row>
    <row r="13" customFormat="false" ht="18" hidden="false" customHeight="true" outlineLevel="0" collapsed="false">
      <c r="A13" s="240"/>
      <c r="B13" s="238" t="n">
        <v>2010</v>
      </c>
      <c r="C13" s="239" t="n">
        <v>47689</v>
      </c>
      <c r="D13" s="239" t="n">
        <v>20601</v>
      </c>
      <c r="E13" s="239" t="n">
        <v>27088</v>
      </c>
      <c r="F13" s="239" t="n">
        <v>138471</v>
      </c>
      <c r="G13" s="239" t="n">
        <v>43887</v>
      </c>
      <c r="H13" s="239" t="n">
        <v>94584</v>
      </c>
    </row>
    <row r="14" customFormat="false" ht="18" hidden="false" customHeight="true" outlineLevel="0" collapsed="false">
      <c r="A14" s="240"/>
      <c r="B14" s="238" t="n">
        <v>2011</v>
      </c>
      <c r="C14" s="239" t="n">
        <v>47419</v>
      </c>
      <c r="D14" s="239" t="n">
        <v>21415</v>
      </c>
      <c r="E14" s="239" t="n">
        <v>26004</v>
      </c>
      <c r="F14" s="239" t="n">
        <v>145845.13</v>
      </c>
      <c r="G14" s="239" t="n">
        <v>46912.43</v>
      </c>
      <c r="H14" s="239" t="n">
        <v>98932.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9566</v>
      </c>
      <c r="D18" s="239" t="n">
        <v>7661</v>
      </c>
      <c r="E18" s="239" t="n">
        <v>1905</v>
      </c>
      <c r="F18" s="249" t="n">
        <v>35325</v>
      </c>
      <c r="G18" s="249" t="n">
        <v>11090</v>
      </c>
      <c r="H18" s="250" t="n">
        <v>24234</v>
      </c>
    </row>
    <row r="19" customFormat="false" ht="18" hidden="false" customHeight="true" outlineLevel="0" collapsed="false">
      <c r="A19" s="240"/>
      <c r="B19" s="238" t="n">
        <v>2010</v>
      </c>
      <c r="C19" s="239" t="n">
        <v>9891</v>
      </c>
      <c r="D19" s="239" t="n">
        <v>7945</v>
      </c>
      <c r="E19" s="239" t="n">
        <v>1946</v>
      </c>
      <c r="F19" s="249" t="n">
        <v>39944</v>
      </c>
      <c r="G19" s="249" t="n">
        <v>12927</v>
      </c>
      <c r="H19" s="250" t="n">
        <v>270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373</v>
      </c>
      <c r="D20" s="239" t="n">
        <v>8483</v>
      </c>
      <c r="E20" s="239" t="n">
        <v>1890</v>
      </c>
      <c r="F20" s="239" t="n">
        <v>43930.17</v>
      </c>
      <c r="G20" s="239" t="n">
        <v>14503.44</v>
      </c>
      <c r="H20" s="239" t="n">
        <v>29426.7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413</v>
      </c>
      <c r="D22" s="239" t="n">
        <v>3722</v>
      </c>
      <c r="E22" s="239" t="n">
        <v>1691</v>
      </c>
      <c r="F22" s="249" t="n">
        <v>20160</v>
      </c>
      <c r="G22" s="249" t="n">
        <v>6305</v>
      </c>
      <c r="H22" s="250" t="n">
        <v>13855</v>
      </c>
    </row>
    <row r="23" customFormat="false" ht="18" hidden="false" customHeight="true" outlineLevel="0" collapsed="false">
      <c r="A23" s="240"/>
      <c r="B23" s="238" t="n">
        <v>2010</v>
      </c>
      <c r="C23" s="239" t="n">
        <v>5668</v>
      </c>
      <c r="D23" s="239" t="n">
        <v>4142</v>
      </c>
      <c r="E23" s="239" t="n">
        <v>1526</v>
      </c>
      <c r="F23" s="249" t="n">
        <v>24084</v>
      </c>
      <c r="G23" s="249" t="n">
        <v>7719</v>
      </c>
      <c r="H23" s="250" t="n">
        <v>16364</v>
      </c>
    </row>
    <row r="24" customFormat="false" ht="18" hidden="false" customHeight="true" outlineLevel="0" collapsed="false">
      <c r="A24" s="240"/>
      <c r="B24" s="238" t="n">
        <v>2011</v>
      </c>
      <c r="C24" s="239" t="n">
        <v>5904</v>
      </c>
      <c r="D24" s="239" t="n">
        <v>4429</v>
      </c>
      <c r="E24" s="239" t="n">
        <v>1475</v>
      </c>
      <c r="F24" s="239" t="n">
        <v>26622.08</v>
      </c>
      <c r="G24" s="239" t="n">
        <v>8712.65</v>
      </c>
      <c r="H24" s="239" t="n">
        <v>17909.4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8894</v>
      </c>
      <c r="D26" s="239" t="n">
        <v>5901</v>
      </c>
      <c r="E26" s="239" t="n">
        <v>12993</v>
      </c>
      <c r="F26" s="249" t="n">
        <v>45217</v>
      </c>
      <c r="G26" s="249" t="n">
        <v>13862</v>
      </c>
      <c r="H26" s="250" t="n">
        <v>31355</v>
      </c>
    </row>
    <row r="27" customFormat="false" ht="18" hidden="false" customHeight="true" outlineLevel="0" collapsed="false">
      <c r="A27" s="253"/>
      <c r="B27" s="238" t="n">
        <v>2010</v>
      </c>
      <c r="C27" s="239" t="n">
        <v>18930</v>
      </c>
      <c r="D27" s="239" t="n">
        <v>6374</v>
      </c>
      <c r="E27" s="239" t="n">
        <v>12556</v>
      </c>
      <c r="F27" s="249" t="n">
        <v>49040</v>
      </c>
      <c r="G27" s="249" t="n">
        <v>15339</v>
      </c>
      <c r="H27" s="250" t="n">
        <v>33701</v>
      </c>
    </row>
    <row r="28" customFormat="false" ht="18" hidden="false" customHeight="true" outlineLevel="0" collapsed="false">
      <c r="A28" s="240"/>
      <c r="B28" s="238" t="n">
        <v>2011</v>
      </c>
      <c r="C28" s="239" t="n">
        <v>17924</v>
      </c>
      <c r="D28" s="239" t="n">
        <v>6255</v>
      </c>
      <c r="E28" s="239" t="n">
        <v>11669</v>
      </c>
      <c r="F28" s="239" t="n">
        <v>48673.05</v>
      </c>
      <c r="G28" s="239" t="n">
        <v>15369.97</v>
      </c>
      <c r="H28" s="239" t="n">
        <v>33303.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131</v>
      </c>
      <c r="D30" s="239" t="n">
        <v>1950</v>
      </c>
      <c r="E30" s="239" t="n">
        <v>6181</v>
      </c>
      <c r="F30" s="249" t="n">
        <v>17921</v>
      </c>
      <c r="G30" s="249" t="n">
        <v>5505</v>
      </c>
      <c r="H30" s="250" t="n">
        <v>12416</v>
      </c>
    </row>
    <row r="31" customFormat="false" ht="18" hidden="false" customHeight="true" outlineLevel="0" collapsed="false">
      <c r="A31" s="253"/>
      <c r="B31" s="238" t="n">
        <v>2010</v>
      </c>
      <c r="C31" s="239" t="n">
        <v>8568</v>
      </c>
      <c r="D31" s="239" t="n">
        <v>2097</v>
      </c>
      <c r="E31" s="239" t="n">
        <v>6471</v>
      </c>
      <c r="F31" s="249" t="n">
        <v>19532</v>
      </c>
      <c r="G31" s="249" t="n">
        <v>6105</v>
      </c>
      <c r="H31" s="250" t="n">
        <v>13427</v>
      </c>
    </row>
    <row r="32" customFormat="false" ht="18" hidden="false" customHeight="true" outlineLevel="0" collapsed="false">
      <c r="A32" s="240"/>
      <c r="B32" s="238" t="n">
        <v>2011</v>
      </c>
      <c r="C32" s="239" t="n">
        <v>8979</v>
      </c>
      <c r="D32" s="239" t="n">
        <v>2218</v>
      </c>
      <c r="E32" s="239" t="n">
        <v>6761</v>
      </c>
      <c r="F32" s="239" t="n">
        <v>21196.92</v>
      </c>
      <c r="G32" s="239" t="n">
        <v>6661.85</v>
      </c>
      <c r="H32" s="239" t="n">
        <v>14535.0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590</v>
      </c>
      <c r="D34" s="239" t="n">
        <v>18</v>
      </c>
      <c r="E34" s="239" t="n">
        <v>572</v>
      </c>
      <c r="F34" s="249" t="n">
        <v>745</v>
      </c>
      <c r="G34" s="249" t="n">
        <v>228</v>
      </c>
      <c r="H34" s="250" t="n">
        <v>518</v>
      </c>
    </row>
    <row r="35" customFormat="false" ht="18" hidden="false" customHeight="true" outlineLevel="0" collapsed="false">
      <c r="A35" s="253"/>
      <c r="B35" s="238" t="n">
        <v>2010</v>
      </c>
      <c r="C35" s="239" t="n">
        <v>632</v>
      </c>
      <c r="D35" s="239" t="n">
        <v>12</v>
      </c>
      <c r="E35" s="239" t="n">
        <v>620</v>
      </c>
      <c r="F35" s="249" t="n">
        <v>812</v>
      </c>
      <c r="G35" s="249" t="n">
        <v>249</v>
      </c>
      <c r="H35" s="250" t="n">
        <v>563</v>
      </c>
    </row>
    <row r="36" customFormat="false" ht="18" hidden="false" customHeight="true" outlineLevel="0" collapsed="false">
      <c r="A36" s="240"/>
      <c r="B36" s="238" t="n">
        <v>2011</v>
      </c>
      <c r="C36" s="239" t="n">
        <v>682</v>
      </c>
      <c r="D36" s="239" t="n">
        <v>10</v>
      </c>
      <c r="E36" s="239" t="n">
        <v>672</v>
      </c>
      <c r="F36" s="239" t="n">
        <v>895.29</v>
      </c>
      <c r="G36" s="239" t="n">
        <v>275.83</v>
      </c>
      <c r="H36" s="239" t="n">
        <v>619.4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127</v>
      </c>
      <c r="D38" s="239" t="n">
        <v>19</v>
      </c>
      <c r="E38" s="239" t="n">
        <v>4108</v>
      </c>
      <c r="F38" s="249" t="n">
        <v>5223</v>
      </c>
      <c r="G38" s="249" t="n">
        <v>1596</v>
      </c>
      <c r="H38" s="250" t="n">
        <v>3627</v>
      </c>
    </row>
    <row r="39" customFormat="false" ht="18" hidden="false" customHeight="true" outlineLevel="0" collapsed="false">
      <c r="A39" s="253"/>
      <c r="B39" s="238" t="n">
        <v>2010</v>
      </c>
      <c r="C39" s="239" t="n">
        <v>3992</v>
      </c>
      <c r="D39" s="239" t="n">
        <v>29</v>
      </c>
      <c r="E39" s="239" t="n">
        <v>3963</v>
      </c>
      <c r="F39" s="249" t="n">
        <v>5035</v>
      </c>
      <c r="G39" s="249" t="n">
        <v>1541</v>
      </c>
      <c r="H39" s="250" t="n">
        <v>3494</v>
      </c>
    </row>
    <row r="40" customFormat="false" ht="18" hidden="false" customHeight="true" outlineLevel="0" collapsed="false">
      <c r="A40" s="240"/>
      <c r="B40" s="238" t="n">
        <v>2011</v>
      </c>
      <c r="C40" s="239" t="n">
        <v>3552</v>
      </c>
      <c r="D40" s="239" t="n">
        <v>19</v>
      </c>
      <c r="E40" s="239" t="n">
        <v>3533</v>
      </c>
      <c r="F40" s="239" t="n">
        <v>4507.8</v>
      </c>
      <c r="G40" s="239" t="n">
        <v>1382.26</v>
      </c>
      <c r="H40" s="239" t="n">
        <v>3125.5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9</v>
      </c>
      <c r="D42" s="239" t="n">
        <v>0</v>
      </c>
      <c r="E42" s="239" t="n">
        <v>9</v>
      </c>
      <c r="F42" s="249" t="n">
        <v>6</v>
      </c>
      <c r="G42" s="249" t="n">
        <v>2</v>
      </c>
      <c r="H42" s="250" t="n">
        <v>4</v>
      </c>
    </row>
    <row r="43" customFormat="false" ht="18" hidden="false" customHeight="true" outlineLevel="0" collapsed="false">
      <c r="A43" s="240"/>
      <c r="B43" s="238" t="n">
        <v>2010</v>
      </c>
      <c r="C43" s="239" t="n">
        <v>8</v>
      </c>
      <c r="D43" s="239" t="n">
        <v>2</v>
      </c>
      <c r="E43" s="239" t="n">
        <v>6</v>
      </c>
      <c r="F43" s="249" t="n">
        <v>24</v>
      </c>
      <c r="G43" s="249" t="n">
        <v>7</v>
      </c>
      <c r="H43" s="250" t="n">
        <v>16</v>
      </c>
    </row>
    <row r="44" customFormat="false" ht="18" hidden="false" customHeight="true" outlineLevel="0" collapsed="false">
      <c r="A44" s="240"/>
      <c r="B44" s="238" t="n">
        <v>2011</v>
      </c>
      <c r="C44" s="239" t="n">
        <v>5</v>
      </c>
      <c r="D44" s="239" t="n">
        <v>1</v>
      </c>
      <c r="E44" s="239" t="n">
        <v>4</v>
      </c>
      <c r="F44" s="239" t="n">
        <v>19.82</v>
      </c>
      <c r="G44" s="239" t="n">
        <v>6.43</v>
      </c>
      <c r="H44" s="239" t="n">
        <v>13.39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3005</v>
      </c>
      <c r="D48" s="239" t="n">
        <v>6758</v>
      </c>
      <c r="E48" s="239" t="n">
        <v>16247</v>
      </c>
      <c r="F48" s="249" t="n">
        <v>49617</v>
      </c>
      <c r="G48" s="249" t="n">
        <v>15386</v>
      </c>
      <c r="H48" s="250" t="n">
        <v>34230</v>
      </c>
    </row>
    <row r="49" customFormat="false" ht="18" hidden="false" customHeight="true" outlineLevel="0" collapsed="false">
      <c r="A49" s="240"/>
      <c r="B49" s="238" t="n">
        <v>2010</v>
      </c>
      <c r="C49" s="239" t="n">
        <v>23978</v>
      </c>
      <c r="D49" s="239" t="n">
        <v>7474</v>
      </c>
      <c r="E49" s="239" t="n">
        <v>16504</v>
      </c>
      <c r="F49" s="249" t="n">
        <v>56343</v>
      </c>
      <c r="G49" s="249" t="n">
        <v>17776</v>
      </c>
      <c r="H49" s="250" t="n">
        <v>38567</v>
      </c>
    </row>
    <row r="50" customFormat="false" ht="18" hidden="false" customHeight="true" outlineLevel="0" collapsed="false">
      <c r="A50" s="240"/>
      <c r="B50" s="238" t="n">
        <v>2011</v>
      </c>
      <c r="C50" s="239" t="n">
        <v>23805</v>
      </c>
      <c r="D50" s="239" t="n">
        <v>7820</v>
      </c>
      <c r="E50" s="239" t="n">
        <v>15985</v>
      </c>
      <c r="F50" s="239" t="n">
        <v>59329.83</v>
      </c>
      <c r="G50" s="239" t="n">
        <v>19028.69</v>
      </c>
      <c r="H50" s="239" t="n">
        <v>40301.1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619</v>
      </c>
      <c r="D52" s="239" t="n">
        <v>6871</v>
      </c>
      <c r="E52" s="239" t="n">
        <v>5748</v>
      </c>
      <c r="F52" s="249" t="n">
        <v>42599</v>
      </c>
      <c r="G52" s="249" t="n">
        <v>13079</v>
      </c>
      <c r="H52" s="250" t="n">
        <v>29520</v>
      </c>
    </row>
    <row r="53" customFormat="false" ht="18" hidden="false" customHeight="true" outlineLevel="0" collapsed="false">
      <c r="A53" s="253"/>
      <c r="B53" s="238" t="n">
        <v>2010</v>
      </c>
      <c r="C53" s="239" t="n">
        <v>12537</v>
      </c>
      <c r="D53" s="239" t="n">
        <v>7084</v>
      </c>
      <c r="E53" s="239" t="n">
        <v>5453</v>
      </c>
      <c r="F53" s="249" t="n">
        <v>46208</v>
      </c>
      <c r="G53" s="249" t="n">
        <v>14586</v>
      </c>
      <c r="H53" s="250" t="n">
        <v>31623</v>
      </c>
    </row>
    <row r="54" customFormat="false" ht="18" hidden="false" customHeight="true" outlineLevel="0" collapsed="false">
      <c r="A54" s="240"/>
      <c r="B54" s="238" t="n">
        <v>2011</v>
      </c>
      <c r="C54" s="239" t="n">
        <v>12276</v>
      </c>
      <c r="D54" s="239" t="n">
        <v>7157</v>
      </c>
      <c r="E54" s="239" t="n">
        <v>5119</v>
      </c>
      <c r="F54" s="239" t="n">
        <v>47256.93</v>
      </c>
      <c r="G54" s="239" t="n">
        <v>15021.91</v>
      </c>
      <c r="H54" s="239" t="n">
        <v>32235.02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109</v>
      </c>
      <c r="D56" s="239" t="n">
        <v>645</v>
      </c>
      <c r="E56" s="239" t="n">
        <v>1464</v>
      </c>
      <c r="F56" s="249" t="n">
        <v>4864</v>
      </c>
      <c r="G56" s="249" t="n">
        <v>1511</v>
      </c>
      <c r="H56" s="250" t="n">
        <v>335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899</v>
      </c>
      <c r="D57" s="239" t="n">
        <v>671</v>
      </c>
      <c r="E57" s="239" t="n">
        <v>1228</v>
      </c>
      <c r="F57" s="249" t="n">
        <v>4873</v>
      </c>
      <c r="G57" s="249" t="n">
        <v>1545</v>
      </c>
      <c r="H57" s="250" t="n">
        <v>3328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14</v>
      </c>
      <c r="D58" s="239" t="n">
        <v>621</v>
      </c>
      <c r="E58" s="239" t="n">
        <v>1193</v>
      </c>
      <c r="F58" s="239" t="n">
        <v>4910.7</v>
      </c>
      <c r="G58" s="239" t="n">
        <v>1570.02</v>
      </c>
      <c r="H58" s="239" t="n">
        <v>3340.6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7709</v>
      </c>
      <c r="D60" s="239" t="n">
        <v>4344</v>
      </c>
      <c r="E60" s="239" t="n">
        <v>3365</v>
      </c>
      <c r="F60" s="249" t="n">
        <v>23538</v>
      </c>
      <c r="G60" s="249" t="n">
        <v>7368</v>
      </c>
      <c r="H60" s="250" t="n">
        <v>16170</v>
      </c>
    </row>
    <row r="61" customFormat="false" ht="18" hidden="false" customHeight="true" outlineLevel="0" collapsed="false">
      <c r="A61" s="240"/>
      <c r="B61" s="238" t="n">
        <v>2010</v>
      </c>
      <c r="C61" s="239" t="n">
        <v>7949</v>
      </c>
      <c r="D61" s="239" t="n">
        <v>4705</v>
      </c>
      <c r="E61" s="239" t="n">
        <v>3244</v>
      </c>
      <c r="F61" s="249" t="n">
        <v>26688</v>
      </c>
      <c r="G61" s="249" t="n">
        <v>8569</v>
      </c>
      <c r="H61" s="250" t="n">
        <v>18119</v>
      </c>
    </row>
    <row r="62" customFormat="false" ht="19.5" hidden="false" customHeight="true" outlineLevel="0" collapsed="false">
      <c r="A62" s="240"/>
      <c r="B62" s="238" t="n">
        <v>2011</v>
      </c>
      <c r="C62" s="239" t="n">
        <v>8287</v>
      </c>
      <c r="D62" s="239" t="n">
        <v>5181</v>
      </c>
      <c r="E62" s="239" t="n">
        <v>3106</v>
      </c>
      <c r="F62" s="239" t="n">
        <v>30199.29</v>
      </c>
      <c r="G62" s="239" t="n">
        <v>9910.28</v>
      </c>
      <c r="H62" s="239" t="n">
        <v>2028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19</v>
      </c>
      <c r="D64" s="239" t="n">
        <v>402</v>
      </c>
      <c r="E64" s="239" t="n">
        <v>117</v>
      </c>
      <c r="F64" s="249" t="n">
        <v>2100</v>
      </c>
      <c r="G64" s="249" t="n">
        <v>658</v>
      </c>
      <c r="H64" s="250" t="n">
        <v>1441</v>
      </c>
    </row>
    <row r="65" customFormat="false" ht="18" hidden="false" customHeight="true" outlineLevel="0" collapsed="false">
      <c r="A65" s="240"/>
      <c r="B65" s="238" t="n">
        <v>2010</v>
      </c>
      <c r="C65" s="239" t="n">
        <v>499</v>
      </c>
      <c r="D65" s="239" t="n">
        <v>394</v>
      </c>
      <c r="E65" s="239" t="n">
        <v>105</v>
      </c>
      <c r="F65" s="249" t="n">
        <v>2267</v>
      </c>
      <c r="G65" s="249" t="n">
        <v>741</v>
      </c>
      <c r="H65" s="250" t="n">
        <v>1526</v>
      </c>
    </row>
    <row r="66" customFormat="false" ht="19.5" hidden="false" customHeight="true" outlineLevel="0" collapsed="false">
      <c r="A66" s="240"/>
      <c r="B66" s="238" t="n">
        <v>2011</v>
      </c>
      <c r="C66" s="239" t="n">
        <v>406</v>
      </c>
      <c r="D66" s="239" t="n">
        <v>337</v>
      </c>
      <c r="E66" s="239" t="n">
        <v>69</v>
      </c>
      <c r="F66" s="239" t="n">
        <v>1866.27</v>
      </c>
      <c r="G66" s="239" t="n">
        <v>625.74</v>
      </c>
      <c r="H66" s="239" t="n">
        <v>1240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69</v>
      </c>
      <c r="D68" s="239" t="n">
        <v>251</v>
      </c>
      <c r="E68" s="239" t="n">
        <v>518</v>
      </c>
      <c r="F68" s="249" t="n">
        <v>1879</v>
      </c>
      <c r="G68" s="249" t="n">
        <v>585</v>
      </c>
      <c r="H68" s="250" t="n">
        <v>1295</v>
      </c>
    </row>
    <row r="69" customFormat="false" ht="18" hidden="false" customHeight="true" outlineLevel="0" collapsed="false">
      <c r="A69" s="240"/>
      <c r="B69" s="238" t="n">
        <v>2010</v>
      </c>
      <c r="C69" s="239" t="n">
        <v>827</v>
      </c>
      <c r="D69" s="239" t="n">
        <v>273</v>
      </c>
      <c r="E69" s="239" t="n">
        <v>554</v>
      </c>
      <c r="F69" s="249" t="n">
        <v>2091</v>
      </c>
      <c r="G69" s="249" t="n">
        <v>670</v>
      </c>
      <c r="H69" s="250" t="n">
        <v>1422</v>
      </c>
    </row>
    <row r="70" customFormat="false" ht="19.5" hidden="false" customHeight="true" outlineLevel="0" collapsed="false">
      <c r="A70" s="240"/>
      <c r="B70" s="238" t="n">
        <v>2011</v>
      </c>
      <c r="C70" s="239" t="n">
        <v>831</v>
      </c>
      <c r="D70" s="239" t="n">
        <v>299</v>
      </c>
      <c r="E70" s="239" t="n">
        <v>532</v>
      </c>
      <c r="F70" s="239" t="n">
        <v>2282.12</v>
      </c>
      <c r="G70" s="239" t="n">
        <v>755.79</v>
      </c>
      <c r="H70" s="239" t="n">
        <v>1526.3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56" width="5.74"/>
    <col collapsed="false" customWidth="true" hidden="false" outlineLevel="0" max="2" min="2" style="56" width="12.37"/>
    <col collapsed="false" customWidth="true" hidden="false" outlineLevel="0" max="3" min="3" style="56" width="18.12"/>
    <col collapsed="false" customWidth="false" hidden="false" outlineLevel="0" max="257" min="4" style="56" width="10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2.75" hidden="false" customHeight="false" outlineLevel="0" collapsed="false">
      <c r="A2" s="58" t="s">
        <v>0</v>
      </c>
      <c r="E2" s="59"/>
      <c r="F2" s="59"/>
      <c r="G2" s="60" t="s">
        <v>134</v>
      </c>
      <c r="H2" s="59"/>
      <c r="I2" s="61"/>
    </row>
    <row r="3" customFormat="false" ht="12.75" hidden="false" customHeight="false" outlineLevel="0" collapsed="false">
      <c r="A3" s="62"/>
      <c r="B3" s="57"/>
      <c r="C3" s="57"/>
      <c r="D3" s="57"/>
      <c r="E3" s="57"/>
      <c r="F3" s="57"/>
      <c r="G3" s="57"/>
      <c r="H3" s="57"/>
      <c r="I3" s="57"/>
    </row>
    <row r="4" customFormat="false" ht="15" hidden="false" customHeight="false" outlineLevel="0" collapsed="false">
      <c r="A4" s="63" t="s">
        <v>135</v>
      </c>
    </row>
    <row r="7" customFormat="false" ht="12.75" hidden="false" customHeight="false" outlineLevel="0" collapsed="false">
      <c r="A7" s="56" t="s">
        <v>136</v>
      </c>
    </row>
    <row r="8" customFormat="false" ht="12.75" hidden="false" customHeight="false" outlineLevel="0" collapsed="false">
      <c r="A8" s="64" t="s">
        <v>137</v>
      </c>
    </row>
    <row r="11" customFormat="false" ht="19.5" hidden="false" customHeight="true" outlineLevel="0" collapsed="false">
      <c r="A11" s="65" t="s">
        <v>138</v>
      </c>
      <c r="B11" s="66"/>
      <c r="C11" s="66"/>
      <c r="D11" s="66"/>
      <c r="E11" s="66"/>
      <c r="F11" s="66"/>
      <c r="G11" s="66"/>
    </row>
    <row r="12" customFormat="false" ht="12.75" hidden="false" customHeight="false" outlineLevel="0" collapsed="false">
      <c r="A12" s="67"/>
      <c r="B12" s="66"/>
      <c r="C12" s="66"/>
      <c r="D12" s="66"/>
      <c r="E12" s="66"/>
      <c r="F12" s="66"/>
      <c r="G12" s="66"/>
    </row>
    <row r="13" customFormat="false" ht="12.75" hidden="false" customHeight="false" outlineLevel="0" collapsed="false">
      <c r="A13" s="68" t="n">
        <v>0</v>
      </c>
      <c r="B13" s="68" t="s">
        <v>139</v>
      </c>
      <c r="C13" s="66" t="s">
        <v>140</v>
      </c>
    </row>
    <row r="14" customFormat="false" ht="12.75" hidden="false" customHeight="false" outlineLevel="0" collapsed="false">
      <c r="A14" s="68"/>
      <c r="B14" s="68"/>
      <c r="C14" s="66" t="s">
        <v>141</v>
      </c>
    </row>
    <row r="15" customFormat="false" ht="12.75" hidden="false" customHeight="false" outlineLevel="0" collapsed="false">
      <c r="A15" s="69"/>
      <c r="B15" s="68"/>
      <c r="C15" s="66"/>
    </row>
    <row r="16" customFormat="false" ht="12.75" hidden="false" customHeight="false" outlineLevel="0" collapsed="false">
      <c r="A16" s="69" t="n">
        <v>0</v>
      </c>
      <c r="B16" s="68" t="s">
        <v>139</v>
      </c>
      <c r="C16" s="66" t="s">
        <v>142</v>
      </c>
    </row>
    <row r="17" customFormat="false" ht="12.75" hidden="false" customHeight="false" outlineLevel="0" collapsed="false">
      <c r="A17" s="68"/>
      <c r="B17" s="68"/>
      <c r="C17" s="70"/>
    </row>
    <row r="18" customFormat="false" ht="12.75" hidden="false" customHeight="false" outlineLevel="0" collapsed="false">
      <c r="A18" s="68" t="s">
        <v>143</v>
      </c>
      <c r="B18" s="68" t="s">
        <v>139</v>
      </c>
      <c r="C18" s="66" t="s">
        <v>144</v>
      </c>
    </row>
    <row r="19" customFormat="false" ht="12.75" hidden="false" customHeight="false" outlineLevel="0" collapsed="false">
      <c r="A19" s="68"/>
      <c r="B19" s="68"/>
      <c r="C19" s="66"/>
      <c r="I19" s="69"/>
    </row>
    <row r="20" customFormat="false" ht="12.75" hidden="false" customHeight="false" outlineLevel="0" collapsed="false">
      <c r="A20" s="71" t="s">
        <v>145</v>
      </c>
      <c r="B20" s="68" t="s">
        <v>139</v>
      </c>
      <c r="C20" s="66" t="s">
        <v>146</v>
      </c>
      <c r="I20" s="69"/>
    </row>
    <row r="23" s="64" customFormat="true" ht="19.5" hidden="false" customHeight="true" outlineLevel="0" collapsed="false">
      <c r="A23" s="72" t="s">
        <v>147</v>
      </c>
    </row>
    <row r="25" customFormat="false" ht="12.75" hidden="false" customHeight="true" outlineLevel="0" collapsed="false">
      <c r="A25" s="73" t="s">
        <v>148</v>
      </c>
      <c r="B25" s="73"/>
      <c r="C25" s="73"/>
      <c r="D25" s="73"/>
      <c r="E25" s="73"/>
      <c r="F25" s="73"/>
      <c r="G25" s="73"/>
      <c r="H25" s="73"/>
    </row>
    <row r="26" customFormat="false" ht="12.75" hidden="false" customHeight="false" outlineLevel="0" collapsed="false">
      <c r="A26" s="56" t="s">
        <v>149</v>
      </c>
    </row>
    <row r="28" s="64" customFormat="true" ht="19.5" hidden="false" customHeight="true" outlineLevel="0" collapsed="false">
      <c r="A28" s="72" t="s">
        <v>150</v>
      </c>
    </row>
    <row r="29" s="64" customFormat="true" ht="12.75" hidden="false" customHeight="false" outlineLevel="0" collapsed="false">
      <c r="A29" s="72"/>
    </row>
    <row r="30" customFormat="false" ht="12.75" hidden="false" customHeight="true" outlineLevel="0" collapsed="false">
      <c r="A30" s="74" t="s">
        <v>151</v>
      </c>
      <c r="B30" s="74"/>
      <c r="C30" s="74"/>
      <c r="D30" s="74"/>
      <c r="E30" s="74"/>
      <c r="F30" s="74"/>
      <c r="G30" s="74"/>
      <c r="H30" s="74"/>
    </row>
    <row r="31" customFormat="false" ht="12.75" hidden="false" customHeight="false" outlineLevel="0" collapsed="false">
      <c r="A31" s="56" t="s">
        <v>152</v>
      </c>
    </row>
    <row r="32" customFormat="false" ht="12.75" hidden="false" customHeight="false" outlineLevel="0" collapsed="false">
      <c r="A32" s="56" t="s">
        <v>153</v>
      </c>
    </row>
    <row r="33" customFormat="false" ht="12.75" hidden="false" customHeight="false" outlineLevel="0" collapsed="false">
      <c r="A33" s="56" t="s">
        <v>154</v>
      </c>
    </row>
    <row r="34" customFormat="false" ht="12.75" hidden="false" customHeight="false" outlineLevel="0" collapsed="false">
      <c r="A34" s="56" t="s">
        <v>155</v>
      </c>
    </row>
    <row r="36" customFormat="false" ht="12.75" hidden="false" customHeight="false" outlineLevel="0" collapsed="false">
      <c r="A36" s="75"/>
    </row>
    <row r="37" customFormat="false" ht="12.75" hidden="false" customHeight="false" outlineLevel="0" collapsed="false">
      <c r="A37" s="75"/>
    </row>
    <row r="43" customFormat="false" ht="12.75" hidden="false" customHeight="false" outlineLevel="0" collapsed="false">
      <c r="A43" s="75"/>
    </row>
  </sheetData>
  <mergeCells count="3">
    <mergeCell ref="A1:I1"/>
    <mergeCell ref="A25:H25"/>
    <mergeCell ref="A30:H30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433</v>
      </c>
      <c r="D12" s="239" t="n">
        <v>828</v>
      </c>
      <c r="E12" s="239" t="n">
        <v>1605</v>
      </c>
      <c r="F12" s="239" t="n">
        <v>8139</v>
      </c>
      <c r="G12" s="239" t="n">
        <v>2474</v>
      </c>
      <c r="H12" s="239" t="n">
        <v>5665</v>
      </c>
    </row>
    <row r="13" customFormat="false" ht="18" hidden="false" customHeight="true" outlineLevel="0" collapsed="false">
      <c r="A13" s="240"/>
      <c r="B13" s="238" t="n">
        <v>2010</v>
      </c>
      <c r="C13" s="239" t="n">
        <v>2474</v>
      </c>
      <c r="D13" s="239" t="n">
        <v>915</v>
      </c>
      <c r="E13" s="239" t="n">
        <v>1559</v>
      </c>
      <c r="F13" s="239" t="n">
        <v>9176</v>
      </c>
      <c r="G13" s="239" t="n">
        <v>2903</v>
      </c>
      <c r="H13" s="239" t="n">
        <v>6273</v>
      </c>
    </row>
    <row r="14" customFormat="false" ht="18" hidden="false" customHeight="true" outlineLevel="0" collapsed="false">
      <c r="A14" s="240"/>
      <c r="B14" s="238" t="n">
        <v>2011</v>
      </c>
      <c r="C14" s="239" t="n">
        <v>2464</v>
      </c>
      <c r="D14" s="239" t="n">
        <v>942</v>
      </c>
      <c r="E14" s="239" t="n">
        <v>1522</v>
      </c>
      <c r="F14" s="239" t="n">
        <v>9301.81</v>
      </c>
      <c r="G14" s="239" t="n">
        <v>2981.98</v>
      </c>
      <c r="H14" s="239" t="n">
        <v>6319.83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81</v>
      </c>
      <c r="D18" s="239" t="n">
        <v>440</v>
      </c>
      <c r="E18" s="239" t="n">
        <v>641</v>
      </c>
      <c r="F18" s="249" t="n">
        <v>4006</v>
      </c>
      <c r="G18" s="249" t="n">
        <v>1215</v>
      </c>
      <c r="H18" s="250" t="n">
        <v>2791</v>
      </c>
    </row>
    <row r="19" customFormat="false" ht="18" hidden="false" customHeight="true" outlineLevel="0" collapsed="false">
      <c r="A19" s="240"/>
      <c r="B19" s="238" t="n">
        <v>2010</v>
      </c>
      <c r="C19" s="239" t="n">
        <v>1054</v>
      </c>
      <c r="D19" s="239" t="n">
        <v>449</v>
      </c>
      <c r="E19" s="239" t="n">
        <v>605</v>
      </c>
      <c r="F19" s="249" t="n">
        <v>4122</v>
      </c>
      <c r="G19" s="249" t="n">
        <v>1305</v>
      </c>
      <c r="H19" s="250" t="n">
        <v>2817</v>
      </c>
    </row>
    <row r="20" customFormat="false" ht="18" hidden="false" customHeight="true" outlineLevel="0" collapsed="false">
      <c r="A20" s="240"/>
      <c r="B20" s="238" t="n">
        <v>2011</v>
      </c>
      <c r="C20" s="239" t="n">
        <v>1029</v>
      </c>
      <c r="D20" s="239" t="n">
        <v>415</v>
      </c>
      <c r="E20" s="239" t="n">
        <v>614</v>
      </c>
      <c r="F20" s="239" t="n">
        <v>4046.67</v>
      </c>
      <c r="G20" s="239" t="n">
        <v>1309.94</v>
      </c>
      <c r="H20" s="239" t="n">
        <v>2736.72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</v>
      </c>
      <c r="D22" s="239" t="n">
        <v>0</v>
      </c>
      <c r="E22" s="239" t="n">
        <v>3</v>
      </c>
      <c r="F22" s="249" t="n">
        <v>3</v>
      </c>
      <c r="G22" s="249" t="n">
        <v>1</v>
      </c>
      <c r="H22" s="250" t="n">
        <v>2</v>
      </c>
    </row>
    <row r="23" customFormat="false" ht="18" hidden="false" customHeight="true" outlineLevel="0" collapsed="false">
      <c r="A23" s="240"/>
      <c r="B23" s="238" t="n">
        <v>2010</v>
      </c>
      <c r="C23" s="239" t="n">
        <v>2</v>
      </c>
      <c r="D23" s="239" t="n">
        <v>0</v>
      </c>
      <c r="E23" s="239" t="n">
        <v>2</v>
      </c>
      <c r="F23" s="249" t="n">
        <v>5</v>
      </c>
      <c r="G23" s="249" t="n">
        <v>2</v>
      </c>
      <c r="H23" s="250" t="n">
        <v>4</v>
      </c>
    </row>
    <row r="24" customFormat="false" ht="18" hidden="false" customHeight="true" outlineLevel="0" collapsed="false">
      <c r="A24" s="240"/>
      <c r="B24" s="238" t="n">
        <v>2011</v>
      </c>
      <c r="C24" s="239" t="n">
        <v>0</v>
      </c>
      <c r="D24" s="239" t="n">
        <v>0</v>
      </c>
      <c r="E24" s="239" t="n">
        <v>0</v>
      </c>
      <c r="F24" s="239" t="n">
        <v>0</v>
      </c>
      <c r="G24" s="239" t="n">
        <v>0</v>
      </c>
      <c r="H24" s="239" t="n">
        <v>0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04</v>
      </c>
      <c r="D26" s="239" t="n">
        <v>333</v>
      </c>
      <c r="E26" s="239" t="n">
        <v>271</v>
      </c>
      <c r="F26" s="249" t="n">
        <v>2541</v>
      </c>
      <c r="G26" s="249" t="n">
        <v>774</v>
      </c>
      <c r="H26" s="250" t="n">
        <v>1767</v>
      </c>
    </row>
    <row r="27" customFormat="false" ht="18" hidden="false" customHeight="true" outlineLevel="0" collapsed="false">
      <c r="A27" s="253"/>
      <c r="B27" s="238" t="n">
        <v>2010</v>
      </c>
      <c r="C27" s="239" t="n">
        <v>699</v>
      </c>
      <c r="D27" s="239" t="n">
        <v>405</v>
      </c>
      <c r="E27" s="239" t="n">
        <v>294</v>
      </c>
      <c r="F27" s="249" t="n">
        <v>3410</v>
      </c>
      <c r="G27" s="249" t="n">
        <v>1097</v>
      </c>
      <c r="H27" s="250" t="n">
        <v>2314</v>
      </c>
    </row>
    <row r="28" customFormat="false" ht="18" hidden="false" customHeight="true" outlineLevel="0" collapsed="false">
      <c r="A28" s="240"/>
      <c r="B28" s="238" t="n">
        <v>2011</v>
      </c>
      <c r="C28" s="239" t="n">
        <v>715</v>
      </c>
      <c r="D28" s="239" t="n">
        <v>449</v>
      </c>
      <c r="E28" s="239" t="n">
        <v>266</v>
      </c>
      <c r="F28" s="239" t="n">
        <v>3585.55</v>
      </c>
      <c r="G28" s="239" t="n">
        <v>1164.25</v>
      </c>
      <c r="H28" s="239" t="n">
        <v>2421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459</v>
      </c>
      <c r="D30" s="239" t="n">
        <v>54</v>
      </c>
      <c r="E30" s="239" t="n">
        <v>405</v>
      </c>
      <c r="F30" s="249" t="n">
        <v>1163</v>
      </c>
      <c r="G30" s="249" t="n">
        <v>353</v>
      </c>
      <c r="H30" s="250" t="n">
        <v>810</v>
      </c>
    </row>
    <row r="31" customFormat="false" ht="18" hidden="false" customHeight="true" outlineLevel="0" collapsed="false">
      <c r="A31" s="253"/>
      <c r="B31" s="238" t="n">
        <v>2010</v>
      </c>
      <c r="C31" s="239" t="n">
        <v>466</v>
      </c>
      <c r="D31" s="239" t="n">
        <v>61</v>
      </c>
      <c r="E31" s="239" t="n">
        <v>405</v>
      </c>
      <c r="F31" s="249" t="n">
        <v>1249</v>
      </c>
      <c r="G31" s="249" t="n">
        <v>381</v>
      </c>
      <c r="H31" s="250" t="n">
        <v>869</v>
      </c>
    </row>
    <row r="32" customFormat="false" ht="18" hidden="false" customHeight="true" outlineLevel="0" collapsed="false">
      <c r="A32" s="240"/>
      <c r="B32" s="238" t="n">
        <v>2011</v>
      </c>
      <c r="C32" s="239" t="n">
        <v>489</v>
      </c>
      <c r="D32" s="239" t="n">
        <v>78</v>
      </c>
      <c r="E32" s="239" t="n">
        <v>411</v>
      </c>
      <c r="F32" s="239" t="n">
        <v>1324.77</v>
      </c>
      <c r="G32" s="239" t="n">
        <v>402.67</v>
      </c>
      <c r="H32" s="239" t="n">
        <v>922.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71</v>
      </c>
      <c r="D34" s="239" t="n">
        <v>1</v>
      </c>
      <c r="E34" s="239" t="n">
        <v>170</v>
      </c>
      <c r="F34" s="249" t="n">
        <v>267</v>
      </c>
      <c r="G34" s="249" t="n">
        <v>81</v>
      </c>
      <c r="H34" s="250" t="n">
        <v>185</v>
      </c>
    </row>
    <row r="35" customFormat="false" ht="18" hidden="false" customHeight="true" outlineLevel="0" collapsed="false">
      <c r="A35" s="253"/>
      <c r="B35" s="238" t="n">
        <v>2010</v>
      </c>
      <c r="C35" s="239" t="n">
        <v>135</v>
      </c>
      <c r="D35" s="239" t="n">
        <v>0</v>
      </c>
      <c r="E35" s="239" t="n">
        <v>135</v>
      </c>
      <c r="F35" s="249" t="n">
        <v>219</v>
      </c>
      <c r="G35" s="249" t="n">
        <v>67</v>
      </c>
      <c r="H35" s="250" t="n">
        <v>152</v>
      </c>
    </row>
    <row r="36" customFormat="false" ht="18" hidden="false" customHeight="true" outlineLevel="0" collapsed="false">
      <c r="A36" s="240"/>
      <c r="B36" s="238" t="n">
        <v>2011</v>
      </c>
      <c r="C36" s="239" t="n">
        <v>115</v>
      </c>
      <c r="D36" s="239" t="n">
        <v>0</v>
      </c>
      <c r="E36" s="239" t="n">
        <v>115</v>
      </c>
      <c r="F36" s="239" t="n">
        <v>178.97</v>
      </c>
      <c r="G36" s="239" t="n">
        <v>54.56</v>
      </c>
      <c r="H36" s="239" t="n">
        <v>124.4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15</v>
      </c>
      <c r="D38" s="239" t="n">
        <v>0</v>
      </c>
      <c r="E38" s="239" t="n">
        <v>115</v>
      </c>
      <c r="F38" s="249" t="n">
        <v>158</v>
      </c>
      <c r="G38" s="249" t="n">
        <v>48</v>
      </c>
      <c r="H38" s="250" t="n">
        <v>110</v>
      </c>
    </row>
    <row r="39" customFormat="false" ht="18" hidden="false" customHeight="true" outlineLevel="0" collapsed="false">
      <c r="A39" s="253"/>
      <c r="B39" s="238" t="n">
        <v>2010</v>
      </c>
      <c r="C39" s="239" t="n">
        <v>118</v>
      </c>
      <c r="D39" s="239" t="n">
        <v>0</v>
      </c>
      <c r="E39" s="239" t="n">
        <v>118</v>
      </c>
      <c r="F39" s="249" t="n">
        <v>171</v>
      </c>
      <c r="G39" s="249" t="n">
        <v>52</v>
      </c>
      <c r="H39" s="250" t="n">
        <v>119</v>
      </c>
    </row>
    <row r="40" customFormat="false" ht="18" hidden="false" customHeight="true" outlineLevel="0" collapsed="false">
      <c r="A40" s="240"/>
      <c r="B40" s="238" t="n">
        <v>2011</v>
      </c>
      <c r="C40" s="239" t="n">
        <v>116</v>
      </c>
      <c r="D40" s="239" t="n">
        <v>0</v>
      </c>
      <c r="E40" s="239" t="n">
        <v>116</v>
      </c>
      <c r="F40" s="239" t="n">
        <v>165.86</v>
      </c>
      <c r="G40" s="239" t="n">
        <v>50.56</v>
      </c>
      <c r="H40" s="239" t="n">
        <v>115.3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562</v>
      </c>
      <c r="D48" s="239" t="n">
        <v>431</v>
      </c>
      <c r="E48" s="239" t="n">
        <v>1131</v>
      </c>
      <c r="F48" s="249" t="n">
        <v>4208</v>
      </c>
      <c r="G48" s="249" t="n">
        <v>1297</v>
      </c>
      <c r="H48" s="250" t="n">
        <v>2911</v>
      </c>
    </row>
    <row r="49" customFormat="false" ht="18" hidden="false" customHeight="true" outlineLevel="0" collapsed="false">
      <c r="A49" s="240"/>
      <c r="B49" s="238" t="n">
        <v>2010</v>
      </c>
      <c r="C49" s="239" t="n">
        <v>1543</v>
      </c>
      <c r="D49" s="239" t="n">
        <v>453</v>
      </c>
      <c r="E49" s="239" t="n">
        <v>1090</v>
      </c>
      <c r="F49" s="249" t="n">
        <v>4459</v>
      </c>
      <c r="G49" s="249" t="n">
        <v>1444</v>
      </c>
      <c r="H49" s="250" t="n">
        <v>3016</v>
      </c>
    </row>
    <row r="50" customFormat="false" ht="18" hidden="false" customHeight="true" outlineLevel="0" collapsed="false">
      <c r="A50" s="240"/>
      <c r="B50" s="238" t="n">
        <v>2011</v>
      </c>
      <c r="C50" s="239" t="n">
        <v>1510</v>
      </c>
      <c r="D50" s="239" t="n">
        <v>483</v>
      </c>
      <c r="E50" s="239" t="n">
        <v>1027</v>
      </c>
      <c r="F50" s="239" t="n">
        <v>4655.9</v>
      </c>
      <c r="G50" s="239" t="n">
        <v>1528.79</v>
      </c>
      <c r="H50" s="239" t="n">
        <v>3127.1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749</v>
      </c>
      <c r="D52" s="239" t="n">
        <v>392</v>
      </c>
      <c r="E52" s="239" t="n">
        <v>357</v>
      </c>
      <c r="F52" s="249" t="n">
        <v>3612</v>
      </c>
      <c r="G52" s="249" t="n">
        <v>1080</v>
      </c>
      <c r="H52" s="250" t="n">
        <v>2533</v>
      </c>
    </row>
    <row r="53" customFormat="false" ht="18" hidden="false" customHeight="true" outlineLevel="0" collapsed="false">
      <c r="A53" s="253"/>
      <c r="B53" s="238" t="n">
        <v>2010</v>
      </c>
      <c r="C53" s="239" t="n">
        <v>815</v>
      </c>
      <c r="D53" s="239" t="n">
        <v>453</v>
      </c>
      <c r="E53" s="239" t="n">
        <v>362</v>
      </c>
      <c r="F53" s="249" t="n">
        <v>4300</v>
      </c>
      <c r="G53" s="249" t="n">
        <v>1327</v>
      </c>
      <c r="H53" s="250" t="n">
        <v>2973</v>
      </c>
    </row>
    <row r="54" customFormat="false" ht="18" hidden="false" customHeight="true" outlineLevel="0" collapsed="false">
      <c r="A54" s="240"/>
      <c r="B54" s="238" t="n">
        <v>2011</v>
      </c>
      <c r="C54" s="239" t="n">
        <v>853</v>
      </c>
      <c r="D54" s="239" t="n">
        <v>448</v>
      </c>
      <c r="E54" s="239" t="n">
        <v>405</v>
      </c>
      <c r="F54" s="239" t="n">
        <v>4284.75</v>
      </c>
      <c r="G54" s="239" t="n">
        <v>1338.36</v>
      </c>
      <c r="H54" s="239" t="n">
        <v>2946.3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0</v>
      </c>
      <c r="D57" s="239" t="n">
        <v>0</v>
      </c>
      <c r="E57" s="239" t="n">
        <v>0</v>
      </c>
      <c r="F57" s="249" t="n">
        <v>0</v>
      </c>
      <c r="G57" s="249" t="n">
        <v>0</v>
      </c>
      <c r="H57" s="250" t="n">
        <v>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2</v>
      </c>
      <c r="D60" s="239" t="n">
        <v>0</v>
      </c>
      <c r="E60" s="239" t="n">
        <v>22</v>
      </c>
      <c r="F60" s="249" t="n">
        <v>47</v>
      </c>
      <c r="G60" s="249" t="n">
        <v>14</v>
      </c>
      <c r="H60" s="250" t="n">
        <v>33</v>
      </c>
    </row>
    <row r="61" customFormat="false" ht="18" hidden="false" customHeight="true" outlineLevel="0" collapsed="false">
      <c r="A61" s="240"/>
      <c r="B61" s="238" t="n">
        <v>2010</v>
      </c>
      <c r="C61" s="239" t="n">
        <v>6</v>
      </c>
      <c r="D61" s="239" t="n">
        <v>0</v>
      </c>
      <c r="E61" s="239" t="n">
        <v>6</v>
      </c>
      <c r="F61" s="249" t="n">
        <v>10</v>
      </c>
      <c r="G61" s="249" t="n">
        <v>3</v>
      </c>
      <c r="H61" s="250" t="n">
        <v>7</v>
      </c>
    </row>
    <row r="62" customFormat="false" ht="19.5" hidden="false" customHeight="true" outlineLevel="0" collapsed="false">
      <c r="A62" s="240"/>
      <c r="B62" s="238" t="n">
        <v>2011</v>
      </c>
      <c r="C62" s="239" t="n">
        <v>9</v>
      </c>
      <c r="D62" s="239" t="n">
        <v>1</v>
      </c>
      <c r="E62" s="239" t="n">
        <v>8</v>
      </c>
      <c r="F62" s="239" t="n">
        <v>43.01</v>
      </c>
      <c r="G62" s="239" t="n">
        <v>13.05</v>
      </c>
      <c r="H62" s="239" t="n">
        <v>29.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</v>
      </c>
      <c r="D64" s="239" t="n">
        <v>0</v>
      </c>
      <c r="E64" s="239" t="n">
        <v>1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99</v>
      </c>
      <c r="D68" s="239" t="n">
        <v>5</v>
      </c>
      <c r="E68" s="239" t="n">
        <v>94</v>
      </c>
      <c r="F68" s="249" t="n">
        <v>271</v>
      </c>
      <c r="G68" s="249" t="n">
        <v>83</v>
      </c>
      <c r="H68" s="250" t="n">
        <v>188</v>
      </c>
    </row>
    <row r="69" customFormat="false" ht="18" hidden="false" customHeight="true" outlineLevel="0" collapsed="false">
      <c r="A69" s="240"/>
      <c r="B69" s="238" t="n">
        <v>2010</v>
      </c>
      <c r="C69" s="239" t="n">
        <v>110</v>
      </c>
      <c r="D69" s="239" t="n">
        <v>9</v>
      </c>
      <c r="E69" s="239" t="n">
        <v>101</v>
      </c>
      <c r="F69" s="249" t="n">
        <v>407</v>
      </c>
      <c r="G69" s="249" t="n">
        <v>129</v>
      </c>
      <c r="H69" s="250" t="n">
        <v>278</v>
      </c>
    </row>
    <row r="70" customFormat="false" ht="19.5" hidden="false" customHeight="true" outlineLevel="0" collapsed="false">
      <c r="A70" s="240"/>
      <c r="B70" s="238" t="n">
        <v>2011</v>
      </c>
      <c r="C70" s="239" t="n">
        <v>92</v>
      </c>
      <c r="D70" s="239" t="n">
        <v>10</v>
      </c>
      <c r="E70" s="239" t="n">
        <v>82</v>
      </c>
      <c r="F70" s="239" t="n">
        <v>318.15</v>
      </c>
      <c r="G70" s="239" t="n">
        <v>101.79</v>
      </c>
      <c r="H70" s="239" t="n">
        <v>216.3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99</v>
      </c>
      <c r="D12" s="239" t="n">
        <v>711</v>
      </c>
      <c r="E12" s="239" t="n">
        <v>1988</v>
      </c>
      <c r="F12" s="239" t="n">
        <v>8056</v>
      </c>
      <c r="G12" s="239" t="n">
        <v>2461</v>
      </c>
      <c r="H12" s="239" t="n">
        <v>5595</v>
      </c>
    </row>
    <row r="13" customFormat="false" ht="18" hidden="false" customHeight="true" outlineLevel="0" collapsed="false">
      <c r="A13" s="240"/>
      <c r="B13" s="238" t="n">
        <v>2010</v>
      </c>
      <c r="C13" s="239" t="n">
        <v>2836</v>
      </c>
      <c r="D13" s="239" t="n">
        <v>802</v>
      </c>
      <c r="E13" s="239" t="n">
        <v>2034</v>
      </c>
      <c r="F13" s="239" t="n">
        <v>9347</v>
      </c>
      <c r="G13" s="239" t="n">
        <v>2966</v>
      </c>
      <c r="H13" s="239" t="n">
        <v>6381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</v>
      </c>
      <c r="D14" s="239" t="n">
        <v>799</v>
      </c>
      <c r="E14" s="239" t="n">
        <v>1959</v>
      </c>
      <c r="F14" s="239" t="n">
        <v>9239.16</v>
      </c>
      <c r="G14" s="239" t="n">
        <v>2968.35</v>
      </c>
      <c r="H14" s="239" t="n">
        <v>6270.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92</v>
      </c>
      <c r="D18" s="239" t="n">
        <v>420</v>
      </c>
      <c r="E18" s="239" t="n">
        <v>672</v>
      </c>
      <c r="F18" s="249" t="n">
        <v>3834</v>
      </c>
      <c r="G18" s="249" t="n">
        <v>1168</v>
      </c>
      <c r="H18" s="250" t="n">
        <v>2666</v>
      </c>
    </row>
    <row r="19" customFormat="false" ht="18" hidden="false" customHeight="true" outlineLevel="0" collapsed="false">
      <c r="A19" s="240"/>
      <c r="B19" s="238" t="n">
        <v>2010</v>
      </c>
      <c r="C19" s="239" t="n">
        <v>1143</v>
      </c>
      <c r="D19" s="239" t="n">
        <v>441</v>
      </c>
      <c r="E19" s="239" t="n">
        <v>702</v>
      </c>
      <c r="F19" s="249" t="n">
        <v>4352</v>
      </c>
      <c r="G19" s="249" t="n">
        <v>1393</v>
      </c>
      <c r="H19" s="250" t="n">
        <v>2958</v>
      </c>
    </row>
    <row r="20" customFormat="false" ht="18" hidden="false" customHeight="true" outlineLevel="0" collapsed="false">
      <c r="A20" s="240"/>
      <c r="B20" s="238" t="n">
        <v>2011</v>
      </c>
      <c r="C20" s="239" t="n">
        <v>1157</v>
      </c>
      <c r="D20" s="239" t="n">
        <v>455</v>
      </c>
      <c r="E20" s="239" t="n">
        <v>702</v>
      </c>
      <c r="F20" s="239" t="n">
        <v>4446.13</v>
      </c>
      <c r="G20" s="239" t="n">
        <v>1447.87</v>
      </c>
      <c r="H20" s="239" t="n">
        <v>2998.2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6</v>
      </c>
      <c r="D22" s="239" t="n">
        <v>41</v>
      </c>
      <c r="E22" s="239" t="n">
        <v>145</v>
      </c>
      <c r="F22" s="249" t="n">
        <v>486</v>
      </c>
      <c r="G22" s="249" t="n">
        <v>151</v>
      </c>
      <c r="H22" s="250" t="n">
        <v>335</v>
      </c>
    </row>
    <row r="23" customFormat="false" ht="18" hidden="false" customHeight="true" outlineLevel="0" collapsed="false">
      <c r="A23" s="240"/>
      <c r="B23" s="238" t="n">
        <v>2010</v>
      </c>
      <c r="C23" s="239" t="n">
        <v>199</v>
      </c>
      <c r="D23" s="239" t="n">
        <v>47</v>
      </c>
      <c r="E23" s="239" t="n">
        <v>152</v>
      </c>
      <c r="F23" s="249" t="n">
        <v>616</v>
      </c>
      <c r="G23" s="249" t="n">
        <v>194</v>
      </c>
      <c r="H23" s="250" t="n">
        <v>422</v>
      </c>
    </row>
    <row r="24" customFormat="false" ht="18" hidden="false" customHeight="true" outlineLevel="0" collapsed="false">
      <c r="A24" s="240"/>
      <c r="B24" s="238" t="n">
        <v>2011</v>
      </c>
      <c r="C24" s="239" t="n">
        <v>234</v>
      </c>
      <c r="D24" s="239" t="n">
        <v>64</v>
      </c>
      <c r="E24" s="239" t="n">
        <v>170</v>
      </c>
      <c r="F24" s="239" t="n">
        <v>796.93</v>
      </c>
      <c r="G24" s="239" t="n">
        <v>259.26</v>
      </c>
      <c r="H24" s="239" t="n">
        <v>537.6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44</v>
      </c>
      <c r="D26" s="239" t="n">
        <v>224</v>
      </c>
      <c r="E26" s="239" t="n">
        <v>720</v>
      </c>
      <c r="F26" s="249" t="n">
        <v>2837</v>
      </c>
      <c r="G26" s="249" t="n">
        <v>868</v>
      </c>
      <c r="H26" s="250" t="n">
        <v>1969</v>
      </c>
    </row>
    <row r="27" customFormat="false" ht="18" hidden="false" customHeight="true" outlineLevel="0" collapsed="false">
      <c r="A27" s="253"/>
      <c r="B27" s="238" t="n">
        <v>2010</v>
      </c>
      <c r="C27" s="239" t="n">
        <v>1008</v>
      </c>
      <c r="D27" s="239" t="n">
        <v>283</v>
      </c>
      <c r="E27" s="239" t="n">
        <v>725</v>
      </c>
      <c r="F27" s="249" t="n">
        <v>3381</v>
      </c>
      <c r="G27" s="249" t="n">
        <v>1073</v>
      </c>
      <c r="H27" s="250" t="n">
        <v>2309</v>
      </c>
    </row>
    <row r="28" customFormat="false" ht="18" hidden="false" customHeight="true" outlineLevel="0" collapsed="false">
      <c r="A28" s="240"/>
      <c r="B28" s="238" t="n">
        <v>2011</v>
      </c>
      <c r="C28" s="239" t="n">
        <v>908</v>
      </c>
      <c r="D28" s="239" t="n">
        <v>235</v>
      </c>
      <c r="E28" s="239" t="n">
        <v>673</v>
      </c>
      <c r="F28" s="239" t="n">
        <v>3064.6</v>
      </c>
      <c r="G28" s="239" t="n">
        <v>972.24</v>
      </c>
      <c r="H28" s="239" t="n">
        <v>2092.3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280</v>
      </c>
      <c r="D30" s="239" t="n">
        <v>25</v>
      </c>
      <c r="E30" s="239" t="n">
        <v>255</v>
      </c>
      <c r="F30" s="249" t="n">
        <v>588</v>
      </c>
      <c r="G30" s="249" t="n">
        <v>181</v>
      </c>
      <c r="H30" s="250" t="n">
        <v>407</v>
      </c>
    </row>
    <row r="31" customFormat="false" ht="18" hidden="false" customHeight="true" outlineLevel="0" collapsed="false">
      <c r="A31" s="253"/>
      <c r="B31" s="238" t="n">
        <v>2010</v>
      </c>
      <c r="C31" s="239" t="n">
        <v>285</v>
      </c>
      <c r="D31" s="239" t="n">
        <v>30</v>
      </c>
      <c r="E31" s="239" t="n">
        <v>255</v>
      </c>
      <c r="F31" s="249" t="n">
        <v>678</v>
      </c>
      <c r="G31" s="249" t="n">
        <v>210</v>
      </c>
      <c r="H31" s="250" t="n">
        <v>468</v>
      </c>
    </row>
    <row r="32" customFormat="false" ht="18" hidden="false" customHeight="true" outlineLevel="0" collapsed="false">
      <c r="A32" s="240"/>
      <c r="B32" s="238" t="n">
        <v>2011</v>
      </c>
      <c r="C32" s="239" t="n">
        <v>294</v>
      </c>
      <c r="D32" s="239" t="n">
        <v>45</v>
      </c>
      <c r="E32" s="239" t="n">
        <v>249</v>
      </c>
      <c r="F32" s="239" t="n">
        <v>695.54</v>
      </c>
      <c r="G32" s="239" t="n">
        <v>217.07</v>
      </c>
      <c r="H32" s="239" t="n">
        <v>478.47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8</v>
      </c>
      <c r="G34" s="249" t="n">
        <v>24</v>
      </c>
      <c r="H34" s="250" t="n">
        <v>54</v>
      </c>
    </row>
    <row r="35" customFormat="false" ht="18" hidden="false" customHeight="true" outlineLevel="0" collapsed="false">
      <c r="A35" s="253"/>
      <c r="B35" s="238" t="n">
        <v>2010</v>
      </c>
      <c r="C35" s="239" t="n">
        <v>38</v>
      </c>
      <c r="D35" s="239" t="n">
        <v>0</v>
      </c>
      <c r="E35" s="239" t="n">
        <v>38</v>
      </c>
      <c r="F35" s="249" t="n">
        <v>52</v>
      </c>
      <c r="G35" s="249" t="n">
        <v>16</v>
      </c>
      <c r="H35" s="250" t="n">
        <v>36</v>
      </c>
    </row>
    <row r="36" customFormat="false" ht="18" hidden="false" customHeight="true" outlineLevel="0" collapsed="false">
      <c r="A36" s="240"/>
      <c r="B36" s="238" t="n">
        <v>2011</v>
      </c>
      <c r="C36" s="239" t="n">
        <v>33</v>
      </c>
      <c r="D36" s="239" t="n">
        <v>0</v>
      </c>
      <c r="E36" s="239" t="n">
        <v>33</v>
      </c>
      <c r="F36" s="239" t="n">
        <v>51.09</v>
      </c>
      <c r="G36" s="239" t="n">
        <v>15.57</v>
      </c>
      <c r="H36" s="239" t="n">
        <v>35.52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49</v>
      </c>
      <c r="D38" s="239" t="n">
        <v>1</v>
      </c>
      <c r="E38" s="239" t="n">
        <v>148</v>
      </c>
      <c r="F38" s="249" t="n">
        <v>233</v>
      </c>
      <c r="G38" s="249" t="n">
        <v>70</v>
      </c>
      <c r="H38" s="250" t="n">
        <v>163</v>
      </c>
    </row>
    <row r="39" customFormat="false" ht="18" hidden="false" customHeight="true" outlineLevel="0" collapsed="false">
      <c r="A39" s="253"/>
      <c r="B39" s="238" t="n">
        <v>2010</v>
      </c>
      <c r="C39" s="239" t="n">
        <v>163</v>
      </c>
      <c r="D39" s="239" t="n">
        <v>1</v>
      </c>
      <c r="E39" s="239" t="n">
        <v>162</v>
      </c>
      <c r="F39" s="249" t="n">
        <v>269</v>
      </c>
      <c r="G39" s="249" t="n">
        <v>80</v>
      </c>
      <c r="H39" s="250" t="n">
        <v>189</v>
      </c>
    </row>
    <row r="40" customFormat="false" ht="18" hidden="false" customHeight="true" outlineLevel="0" collapsed="false">
      <c r="A40" s="240"/>
      <c r="B40" s="238" t="n">
        <v>2011</v>
      </c>
      <c r="C40" s="239" t="n">
        <v>132</v>
      </c>
      <c r="D40" s="239" t="n">
        <v>0</v>
      </c>
      <c r="E40" s="239" t="n">
        <v>132</v>
      </c>
      <c r="F40" s="239" t="n">
        <v>184.86</v>
      </c>
      <c r="G40" s="239" t="n">
        <v>56.34</v>
      </c>
      <c r="H40" s="239" t="n">
        <v>128.5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098</v>
      </c>
      <c r="D48" s="239" t="n">
        <v>178</v>
      </c>
      <c r="E48" s="239" t="n">
        <v>920</v>
      </c>
      <c r="F48" s="249" t="n">
        <v>2539</v>
      </c>
      <c r="G48" s="249" t="n">
        <v>779</v>
      </c>
      <c r="H48" s="250" t="n">
        <v>1760</v>
      </c>
    </row>
    <row r="49" customFormat="false" ht="18" hidden="false" customHeight="true" outlineLevel="0" collapsed="false">
      <c r="A49" s="240"/>
      <c r="B49" s="238" t="n">
        <v>2010</v>
      </c>
      <c r="C49" s="239" t="n">
        <v>1186</v>
      </c>
      <c r="D49" s="239" t="n">
        <v>231</v>
      </c>
      <c r="E49" s="239" t="n">
        <v>955</v>
      </c>
      <c r="F49" s="249" t="n">
        <v>3108</v>
      </c>
      <c r="G49" s="249" t="n">
        <v>985</v>
      </c>
      <c r="H49" s="250" t="n">
        <v>2123</v>
      </c>
    </row>
    <row r="50" customFormat="false" ht="18" hidden="false" customHeight="true" outlineLevel="0" collapsed="false">
      <c r="A50" s="240"/>
      <c r="B50" s="238" t="n">
        <v>2011</v>
      </c>
      <c r="C50" s="239" t="n">
        <v>1251</v>
      </c>
      <c r="D50" s="239" t="n">
        <v>286</v>
      </c>
      <c r="E50" s="239" t="n">
        <v>965</v>
      </c>
      <c r="F50" s="239" t="n">
        <v>3551.11</v>
      </c>
      <c r="G50" s="239" t="n">
        <v>1153.84</v>
      </c>
      <c r="H50" s="239" t="n">
        <v>2397.2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22</v>
      </c>
      <c r="D52" s="239" t="n">
        <v>504</v>
      </c>
      <c r="E52" s="239" t="n">
        <v>918</v>
      </c>
      <c r="F52" s="249" t="n">
        <v>5109</v>
      </c>
      <c r="G52" s="249" t="n">
        <v>1557</v>
      </c>
      <c r="H52" s="250" t="n">
        <v>3552</v>
      </c>
    </row>
    <row r="53" customFormat="false" ht="18" hidden="false" customHeight="true" outlineLevel="0" collapsed="false">
      <c r="A53" s="253"/>
      <c r="B53" s="238" t="n">
        <v>2010</v>
      </c>
      <c r="C53" s="239" t="n">
        <v>1470</v>
      </c>
      <c r="D53" s="239" t="n">
        <v>547</v>
      </c>
      <c r="E53" s="239" t="n">
        <v>923</v>
      </c>
      <c r="F53" s="249" t="n">
        <v>5778</v>
      </c>
      <c r="G53" s="249" t="n">
        <v>1836</v>
      </c>
      <c r="H53" s="250" t="n">
        <v>3942</v>
      </c>
    </row>
    <row r="54" customFormat="false" ht="18" hidden="false" customHeight="true" outlineLevel="0" collapsed="false">
      <c r="A54" s="240"/>
      <c r="B54" s="238" t="n">
        <v>2011</v>
      </c>
      <c r="C54" s="239" t="n">
        <v>1317</v>
      </c>
      <c r="D54" s="239" t="n">
        <v>480</v>
      </c>
      <c r="E54" s="239" t="n">
        <v>837</v>
      </c>
      <c r="F54" s="239" t="n">
        <v>5217</v>
      </c>
      <c r="G54" s="239" t="n">
        <v>1661.63</v>
      </c>
      <c r="H54" s="239" t="n">
        <v>3555.3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5</v>
      </c>
      <c r="D56" s="239" t="n">
        <v>10</v>
      </c>
      <c r="E56" s="239" t="n">
        <v>35</v>
      </c>
      <c r="F56" s="249" t="n">
        <v>112</v>
      </c>
      <c r="G56" s="249" t="n">
        <v>34</v>
      </c>
      <c r="H56" s="250" t="n">
        <v>7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50</v>
      </c>
      <c r="D57" s="239" t="n">
        <v>10</v>
      </c>
      <c r="E57" s="239" t="n">
        <v>40</v>
      </c>
      <c r="F57" s="249" t="n">
        <v>120</v>
      </c>
      <c r="G57" s="249" t="n">
        <v>36</v>
      </c>
      <c r="H57" s="250" t="n">
        <v>8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7</v>
      </c>
      <c r="D58" s="239" t="n">
        <v>14</v>
      </c>
      <c r="E58" s="239" t="n">
        <v>53</v>
      </c>
      <c r="F58" s="239" t="n">
        <v>155.97</v>
      </c>
      <c r="G58" s="239" t="n">
        <v>50.37</v>
      </c>
      <c r="H58" s="239" t="n">
        <v>105.5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3</v>
      </c>
      <c r="D60" s="239" t="n">
        <v>14</v>
      </c>
      <c r="E60" s="239" t="n">
        <v>49</v>
      </c>
      <c r="F60" s="249" t="n">
        <v>150</v>
      </c>
      <c r="G60" s="249" t="n">
        <v>46</v>
      </c>
      <c r="H60" s="250" t="n">
        <v>104</v>
      </c>
    </row>
    <row r="61" customFormat="false" ht="18" hidden="false" customHeight="true" outlineLevel="0" collapsed="false">
      <c r="A61" s="240"/>
      <c r="B61" s="238" t="n">
        <v>2010</v>
      </c>
      <c r="C61" s="239" t="n">
        <v>76</v>
      </c>
      <c r="D61" s="239" t="n">
        <v>7</v>
      </c>
      <c r="E61" s="239" t="n">
        <v>69</v>
      </c>
      <c r="F61" s="249" t="n">
        <v>161</v>
      </c>
      <c r="G61" s="249" t="n">
        <v>50</v>
      </c>
      <c r="H61" s="250" t="n">
        <v>111</v>
      </c>
    </row>
    <row r="62" customFormat="false" ht="19.5" hidden="false" customHeight="true" outlineLevel="0" collapsed="false">
      <c r="A62" s="240"/>
      <c r="B62" s="238" t="n">
        <v>2011</v>
      </c>
      <c r="C62" s="239" t="n">
        <v>64</v>
      </c>
      <c r="D62" s="239" t="n">
        <v>7</v>
      </c>
      <c r="E62" s="239" t="n">
        <v>57</v>
      </c>
      <c r="F62" s="239" t="n">
        <v>117.52</v>
      </c>
      <c r="G62" s="239" t="n">
        <v>38.74</v>
      </c>
      <c r="H62" s="239" t="n">
        <v>78.77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7</v>
      </c>
      <c r="D64" s="239" t="n">
        <v>1</v>
      </c>
      <c r="E64" s="239" t="n">
        <v>6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7</v>
      </c>
      <c r="D65" s="239" t="n">
        <v>1</v>
      </c>
      <c r="E65" s="239" t="n">
        <v>6</v>
      </c>
      <c r="F65" s="249" t="n">
        <v>24</v>
      </c>
      <c r="G65" s="249" t="n">
        <v>7</v>
      </c>
      <c r="H65" s="250" t="n">
        <v>16</v>
      </c>
    </row>
    <row r="66" customFormat="false" ht="19.5" hidden="false" customHeight="true" outlineLevel="0" collapsed="false">
      <c r="A66" s="240"/>
      <c r="B66" s="238" t="n">
        <v>2011</v>
      </c>
      <c r="C66" s="239" t="n">
        <v>7</v>
      </c>
      <c r="D66" s="239" t="n">
        <v>3</v>
      </c>
      <c r="E66" s="239" t="n">
        <v>4</v>
      </c>
      <c r="F66" s="239" t="n">
        <v>29.42</v>
      </c>
      <c r="G66" s="239" t="n">
        <v>9.33</v>
      </c>
      <c r="H66" s="239" t="n">
        <v>20.0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64</v>
      </c>
      <c r="D68" s="239" t="n">
        <v>4</v>
      </c>
      <c r="E68" s="239" t="n">
        <v>60</v>
      </c>
      <c r="F68" s="249" t="n">
        <v>130</v>
      </c>
      <c r="G68" s="249" t="n">
        <v>41</v>
      </c>
      <c r="H68" s="250" t="n">
        <v>90</v>
      </c>
    </row>
    <row r="69" customFormat="false" ht="18" hidden="false" customHeight="true" outlineLevel="0" collapsed="false">
      <c r="A69" s="240"/>
      <c r="B69" s="238" t="n">
        <v>2010</v>
      </c>
      <c r="C69" s="239" t="n">
        <v>47</v>
      </c>
      <c r="D69" s="239" t="n">
        <v>6</v>
      </c>
      <c r="E69" s="239" t="n">
        <v>41</v>
      </c>
      <c r="F69" s="249" t="n">
        <v>157</v>
      </c>
      <c r="G69" s="249" t="n">
        <v>51</v>
      </c>
      <c r="H69" s="250" t="n">
        <v>105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9</v>
      </c>
      <c r="E70" s="239" t="n">
        <v>43</v>
      </c>
      <c r="F70" s="239" t="n">
        <v>168.14</v>
      </c>
      <c r="G70" s="239" t="n">
        <v>54.44</v>
      </c>
      <c r="H70" s="239" t="n">
        <v>113.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883</v>
      </c>
      <c r="D12" s="239" t="n">
        <v>247</v>
      </c>
      <c r="E12" s="239" t="n">
        <v>636</v>
      </c>
      <c r="F12" s="239" t="n">
        <v>2996</v>
      </c>
      <c r="G12" s="239" t="n">
        <v>923</v>
      </c>
      <c r="H12" s="239" t="n">
        <v>2073</v>
      </c>
    </row>
    <row r="13" customFormat="false" ht="18" hidden="false" customHeight="true" outlineLevel="0" collapsed="false">
      <c r="A13" s="240"/>
      <c r="B13" s="238" t="n">
        <v>2010</v>
      </c>
      <c r="C13" s="239" t="n">
        <v>929</v>
      </c>
      <c r="D13" s="239" t="n">
        <v>278</v>
      </c>
      <c r="E13" s="239" t="n">
        <v>651</v>
      </c>
      <c r="F13" s="239" t="n">
        <v>3244</v>
      </c>
      <c r="G13" s="239" t="n">
        <v>1023</v>
      </c>
      <c r="H13" s="239" t="n">
        <v>2221</v>
      </c>
    </row>
    <row r="14" customFormat="false" ht="18" hidden="false" customHeight="true" outlineLevel="0" collapsed="false">
      <c r="A14" s="240"/>
      <c r="B14" s="238" t="n">
        <v>2011</v>
      </c>
      <c r="C14" s="239" t="n">
        <v>975</v>
      </c>
      <c r="D14" s="239" t="n">
        <v>245</v>
      </c>
      <c r="E14" s="239" t="n">
        <v>730</v>
      </c>
      <c r="F14" s="239" t="n">
        <v>3375.9</v>
      </c>
      <c r="G14" s="239" t="n">
        <v>1060.53</v>
      </c>
      <c r="H14" s="239" t="n">
        <v>2315.37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36</v>
      </c>
      <c r="D18" s="239" t="n">
        <v>127</v>
      </c>
      <c r="E18" s="239" t="n">
        <v>109</v>
      </c>
      <c r="F18" s="249" t="n">
        <v>1054</v>
      </c>
      <c r="G18" s="249" t="n">
        <v>328</v>
      </c>
      <c r="H18" s="250" t="n">
        <v>725</v>
      </c>
    </row>
    <row r="19" customFormat="false" ht="18" hidden="false" customHeight="true" outlineLevel="0" collapsed="false">
      <c r="A19" s="240"/>
      <c r="B19" s="238" t="n">
        <v>2010</v>
      </c>
      <c r="C19" s="239" t="n">
        <v>540</v>
      </c>
      <c r="D19" s="239" t="n">
        <v>225</v>
      </c>
      <c r="E19" s="239" t="n">
        <v>315</v>
      </c>
      <c r="F19" s="249" t="n">
        <v>2366</v>
      </c>
      <c r="G19" s="249" t="n">
        <v>751</v>
      </c>
      <c r="H19" s="250" t="n">
        <v>1615</v>
      </c>
    </row>
    <row r="20" customFormat="false" ht="18" hidden="false" customHeight="true" outlineLevel="0" collapsed="false">
      <c r="A20" s="240"/>
      <c r="B20" s="238" t="n">
        <v>2011</v>
      </c>
      <c r="C20" s="239" t="n">
        <v>683</v>
      </c>
      <c r="D20" s="239" t="n">
        <v>225</v>
      </c>
      <c r="E20" s="239" t="n">
        <v>458</v>
      </c>
      <c r="F20" s="239" t="n">
        <v>2818.1</v>
      </c>
      <c r="G20" s="239" t="n">
        <v>892.49</v>
      </c>
      <c r="H20" s="239" t="n">
        <v>1925.6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0</v>
      </c>
      <c r="D22" s="239" t="n">
        <v>16</v>
      </c>
      <c r="E22" s="239" t="n">
        <v>4</v>
      </c>
      <c r="F22" s="249" t="n">
        <v>64</v>
      </c>
      <c r="G22" s="249" t="n">
        <v>20</v>
      </c>
      <c r="H22" s="250" t="n">
        <v>44</v>
      </c>
    </row>
    <row r="23" customFormat="false" ht="18" hidden="false" customHeight="true" outlineLevel="0" collapsed="false">
      <c r="A23" s="240"/>
      <c r="B23" s="238" t="n">
        <v>2010</v>
      </c>
      <c r="C23" s="239" t="n">
        <v>5</v>
      </c>
      <c r="D23" s="239" t="n">
        <v>3</v>
      </c>
      <c r="E23" s="239" t="n">
        <v>2</v>
      </c>
      <c r="F23" s="249" t="n">
        <v>28</v>
      </c>
      <c r="G23" s="249" t="n">
        <v>9</v>
      </c>
      <c r="H23" s="250" t="n">
        <v>19</v>
      </c>
    </row>
    <row r="24" customFormat="false" ht="18" hidden="false" customHeight="true" outlineLevel="0" collapsed="false">
      <c r="A24" s="240"/>
      <c r="B24" s="238" t="n">
        <v>2011</v>
      </c>
      <c r="C24" s="239" t="n">
        <v>8</v>
      </c>
      <c r="D24" s="239" t="n">
        <v>5</v>
      </c>
      <c r="E24" s="239" t="n">
        <v>3</v>
      </c>
      <c r="F24" s="239" t="n">
        <v>25.48</v>
      </c>
      <c r="G24" s="239" t="n">
        <v>7.92</v>
      </c>
      <c r="H24" s="239" t="n">
        <v>17.5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44</v>
      </c>
      <c r="D26" s="239" t="n">
        <v>99</v>
      </c>
      <c r="E26" s="239" t="n">
        <v>345</v>
      </c>
      <c r="F26" s="249" t="n">
        <v>1565</v>
      </c>
      <c r="G26" s="249" t="n">
        <v>479</v>
      </c>
      <c r="H26" s="250" t="n">
        <v>1087</v>
      </c>
    </row>
    <row r="27" customFormat="false" ht="18" hidden="false" customHeight="true" outlineLevel="0" collapsed="false">
      <c r="A27" s="253"/>
      <c r="B27" s="238" t="n">
        <v>2010</v>
      </c>
      <c r="C27" s="239" t="n">
        <v>213</v>
      </c>
      <c r="D27" s="239" t="n">
        <v>45</v>
      </c>
      <c r="E27" s="239" t="n">
        <v>168</v>
      </c>
      <c r="F27" s="249" t="n">
        <v>572</v>
      </c>
      <c r="G27" s="249" t="n">
        <v>178</v>
      </c>
      <c r="H27" s="250" t="n">
        <v>394</v>
      </c>
    </row>
    <row r="28" customFormat="false" ht="18" hidden="false" customHeight="true" outlineLevel="0" collapsed="false">
      <c r="A28" s="240"/>
      <c r="B28" s="238" t="n">
        <v>2011</v>
      </c>
      <c r="C28" s="239" t="n">
        <v>62</v>
      </c>
      <c r="D28" s="239" t="n">
        <v>7</v>
      </c>
      <c r="E28" s="239" t="n">
        <v>55</v>
      </c>
      <c r="F28" s="239" t="n">
        <v>120.27</v>
      </c>
      <c r="G28" s="239" t="n">
        <v>35.35</v>
      </c>
      <c r="H28" s="239" t="n">
        <v>84.92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52</v>
      </c>
      <c r="D30" s="239" t="n">
        <v>5</v>
      </c>
      <c r="E30" s="239" t="n">
        <v>47</v>
      </c>
      <c r="F30" s="249" t="n">
        <v>125</v>
      </c>
      <c r="G30" s="249" t="n">
        <v>38</v>
      </c>
      <c r="H30" s="250" t="n">
        <v>87</v>
      </c>
    </row>
    <row r="31" customFormat="false" ht="18" hidden="false" customHeight="true" outlineLevel="0" collapsed="false">
      <c r="A31" s="253"/>
      <c r="B31" s="238" t="n">
        <v>2010</v>
      </c>
      <c r="C31" s="239" t="n">
        <v>29</v>
      </c>
      <c r="D31" s="239" t="n">
        <v>5</v>
      </c>
      <c r="E31" s="239" t="n">
        <v>24</v>
      </c>
      <c r="F31" s="249" t="n">
        <v>74</v>
      </c>
      <c r="G31" s="249" t="n">
        <v>23</v>
      </c>
      <c r="H31" s="250" t="n">
        <v>51</v>
      </c>
    </row>
    <row r="32" customFormat="false" ht="18" hidden="false" customHeight="true" outlineLevel="0" collapsed="false">
      <c r="A32" s="240"/>
      <c r="B32" s="238" t="n">
        <v>2011</v>
      </c>
      <c r="C32" s="239" t="n">
        <v>51</v>
      </c>
      <c r="D32" s="239" t="n">
        <v>8</v>
      </c>
      <c r="E32" s="239" t="n">
        <v>43</v>
      </c>
      <c r="F32" s="239" t="n">
        <v>141.37</v>
      </c>
      <c r="G32" s="239" t="n">
        <v>42.27</v>
      </c>
      <c r="H32" s="239" t="n">
        <v>99.11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7</v>
      </c>
      <c r="D34" s="239" t="n">
        <v>0</v>
      </c>
      <c r="E34" s="239" t="n">
        <v>107</v>
      </c>
      <c r="F34" s="249" t="n">
        <v>162</v>
      </c>
      <c r="G34" s="249" t="n">
        <v>49</v>
      </c>
      <c r="H34" s="250" t="n">
        <v>112</v>
      </c>
    </row>
    <row r="35" customFormat="false" ht="18" hidden="false" customHeight="true" outlineLevel="0" collapsed="false">
      <c r="A35" s="253"/>
      <c r="B35" s="238" t="n">
        <v>2010</v>
      </c>
      <c r="C35" s="239" t="n">
        <v>129</v>
      </c>
      <c r="D35" s="239" t="n">
        <v>0</v>
      </c>
      <c r="E35" s="239" t="n">
        <v>129</v>
      </c>
      <c r="F35" s="249" t="n">
        <v>185</v>
      </c>
      <c r="G35" s="249" t="n">
        <v>56</v>
      </c>
      <c r="H35" s="250" t="n">
        <v>128</v>
      </c>
    </row>
    <row r="36" customFormat="false" ht="18" hidden="false" customHeight="true" outlineLevel="0" collapsed="false">
      <c r="A36" s="240"/>
      <c r="B36" s="238" t="n">
        <v>2011</v>
      </c>
      <c r="C36" s="239" t="n">
        <v>147</v>
      </c>
      <c r="D36" s="239" t="n">
        <v>0</v>
      </c>
      <c r="E36" s="239" t="n">
        <v>147</v>
      </c>
      <c r="F36" s="239" t="n">
        <v>234.87</v>
      </c>
      <c r="G36" s="239" t="n">
        <v>71.58</v>
      </c>
      <c r="H36" s="239" t="n">
        <v>163.29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4</v>
      </c>
      <c r="D38" s="239" t="n">
        <v>0</v>
      </c>
      <c r="E38" s="239" t="n">
        <v>24</v>
      </c>
      <c r="F38" s="249" t="n">
        <v>26</v>
      </c>
      <c r="G38" s="249" t="n">
        <v>8</v>
      </c>
      <c r="H38" s="250" t="n">
        <v>18</v>
      </c>
    </row>
    <row r="39" customFormat="false" ht="18" hidden="false" customHeight="true" outlineLevel="0" collapsed="false">
      <c r="A39" s="253"/>
      <c r="B39" s="238" t="n">
        <v>2010</v>
      </c>
      <c r="C39" s="239" t="n">
        <v>13</v>
      </c>
      <c r="D39" s="239" t="n">
        <v>0</v>
      </c>
      <c r="E39" s="239" t="n">
        <v>13</v>
      </c>
      <c r="F39" s="249" t="n">
        <v>19</v>
      </c>
      <c r="G39" s="249" t="n">
        <v>6</v>
      </c>
      <c r="H39" s="250" t="n">
        <v>13</v>
      </c>
    </row>
    <row r="40" customFormat="false" ht="18" hidden="false" customHeight="true" outlineLevel="0" collapsed="false">
      <c r="A40" s="240"/>
      <c r="B40" s="238" t="n">
        <v>2011</v>
      </c>
      <c r="C40" s="239" t="n">
        <v>24</v>
      </c>
      <c r="D40" s="239" t="n">
        <v>0</v>
      </c>
      <c r="E40" s="239" t="n">
        <v>24</v>
      </c>
      <c r="F40" s="239" t="n">
        <v>35.81</v>
      </c>
      <c r="G40" s="239" t="n">
        <v>10.92</v>
      </c>
      <c r="H40" s="239" t="n">
        <v>24.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53</v>
      </c>
      <c r="D48" s="239" t="n">
        <v>127</v>
      </c>
      <c r="E48" s="239" t="n">
        <v>426</v>
      </c>
      <c r="F48" s="249" t="n">
        <v>1903</v>
      </c>
      <c r="G48" s="249" t="n">
        <v>588</v>
      </c>
      <c r="H48" s="250" t="n">
        <v>1315</v>
      </c>
    </row>
    <row r="49" customFormat="false" ht="18" hidden="false" customHeight="true" outlineLevel="0" collapsed="false">
      <c r="A49" s="240"/>
      <c r="B49" s="238" t="n">
        <v>2010</v>
      </c>
      <c r="C49" s="239" t="n">
        <v>606</v>
      </c>
      <c r="D49" s="239" t="n">
        <v>166</v>
      </c>
      <c r="E49" s="239" t="n">
        <v>440</v>
      </c>
      <c r="F49" s="249" t="n">
        <v>2080</v>
      </c>
      <c r="G49" s="249" t="n">
        <v>657</v>
      </c>
      <c r="H49" s="250" t="n">
        <v>1423</v>
      </c>
    </row>
    <row r="50" customFormat="false" ht="18" hidden="false" customHeight="true" outlineLevel="0" collapsed="false">
      <c r="A50" s="240"/>
      <c r="B50" s="238" t="n">
        <v>2011</v>
      </c>
      <c r="C50" s="239" t="n">
        <v>685</v>
      </c>
      <c r="D50" s="239" t="n">
        <v>149</v>
      </c>
      <c r="E50" s="239" t="n">
        <v>536</v>
      </c>
      <c r="F50" s="239" t="n">
        <v>2330.5</v>
      </c>
      <c r="G50" s="239" t="n">
        <v>732.1</v>
      </c>
      <c r="H50" s="239" t="n">
        <v>1598.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3</v>
      </c>
      <c r="D52" s="239" t="n">
        <v>80</v>
      </c>
      <c r="E52" s="239" t="n">
        <v>143</v>
      </c>
      <c r="F52" s="249" t="n">
        <v>810</v>
      </c>
      <c r="G52" s="249" t="n">
        <v>248</v>
      </c>
      <c r="H52" s="250" t="n">
        <v>562</v>
      </c>
    </row>
    <row r="53" customFormat="false" ht="18" hidden="false" customHeight="true" outlineLevel="0" collapsed="false">
      <c r="A53" s="253"/>
      <c r="B53" s="238" t="n">
        <v>2010</v>
      </c>
      <c r="C53" s="239" t="n">
        <v>252</v>
      </c>
      <c r="D53" s="239" t="n">
        <v>93</v>
      </c>
      <c r="E53" s="239" t="n">
        <v>159</v>
      </c>
      <c r="F53" s="249" t="n">
        <v>997</v>
      </c>
      <c r="G53" s="249" t="n">
        <v>313</v>
      </c>
      <c r="H53" s="250" t="n">
        <v>684</v>
      </c>
    </row>
    <row r="54" customFormat="false" ht="18" hidden="false" customHeight="true" outlineLevel="0" collapsed="false">
      <c r="A54" s="240"/>
      <c r="B54" s="238" t="n">
        <v>2011</v>
      </c>
      <c r="C54" s="239" t="n">
        <v>227</v>
      </c>
      <c r="D54" s="239" t="n">
        <v>83</v>
      </c>
      <c r="E54" s="239" t="n">
        <v>144</v>
      </c>
      <c r="F54" s="239" t="n">
        <v>854.9</v>
      </c>
      <c r="G54" s="239" t="n">
        <v>266.33</v>
      </c>
      <c r="H54" s="239" t="n">
        <v>588.5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</v>
      </c>
      <c r="D56" s="239" t="n">
        <v>0</v>
      </c>
      <c r="E56" s="239" t="n">
        <v>2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0</v>
      </c>
      <c r="D58" s="239" t="n">
        <v>0</v>
      </c>
      <c r="E58" s="239" t="n">
        <v>0</v>
      </c>
      <c r="F58" s="239" t="n">
        <v>0</v>
      </c>
      <c r="G58" s="239" t="n">
        <v>0</v>
      </c>
      <c r="H58" s="239" t="n">
        <v>0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5</v>
      </c>
      <c r="D60" s="239" t="n">
        <v>31</v>
      </c>
      <c r="E60" s="239" t="n">
        <v>34</v>
      </c>
      <c r="F60" s="249" t="n">
        <v>169</v>
      </c>
      <c r="G60" s="249" t="n">
        <v>51</v>
      </c>
      <c r="H60" s="250" t="n">
        <v>117</v>
      </c>
    </row>
    <row r="61" customFormat="false" ht="18" hidden="false" customHeight="true" outlineLevel="0" collapsed="false">
      <c r="A61" s="240"/>
      <c r="B61" s="238" t="n">
        <v>2010</v>
      </c>
      <c r="C61" s="239" t="n">
        <v>10</v>
      </c>
      <c r="D61" s="239" t="n">
        <v>3</v>
      </c>
      <c r="E61" s="239" t="n">
        <v>7</v>
      </c>
      <c r="F61" s="249" t="n">
        <v>15</v>
      </c>
      <c r="G61" s="249" t="n">
        <v>5</v>
      </c>
      <c r="H61" s="250" t="n">
        <v>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1</v>
      </c>
      <c r="D62" s="239" t="n">
        <v>0</v>
      </c>
      <c r="E62" s="239" t="n">
        <v>1</v>
      </c>
      <c r="F62" s="239" t="n">
        <v>2.04</v>
      </c>
      <c r="G62" s="239" t="n">
        <v>0.62</v>
      </c>
      <c r="H62" s="239" t="n">
        <v>1.4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6</v>
      </c>
      <c r="D64" s="239" t="n">
        <v>5</v>
      </c>
      <c r="E64" s="239" t="n">
        <v>1</v>
      </c>
      <c r="F64" s="249" t="n">
        <v>25</v>
      </c>
      <c r="G64" s="249" t="n">
        <v>8</v>
      </c>
      <c r="H64" s="250" t="n">
        <v>17</v>
      </c>
    </row>
    <row r="65" customFormat="false" ht="18" hidden="false" customHeight="true" outlineLevel="0" collapsed="false">
      <c r="A65" s="240"/>
      <c r="B65" s="238" t="n">
        <v>2010</v>
      </c>
      <c r="C65" s="239" t="n">
        <v>12</v>
      </c>
      <c r="D65" s="239" t="n">
        <v>10</v>
      </c>
      <c r="E65" s="239" t="n">
        <v>2</v>
      </c>
      <c r="F65" s="249" t="n">
        <v>63</v>
      </c>
      <c r="G65" s="249" t="n">
        <v>20</v>
      </c>
      <c r="H65" s="250" t="n">
        <v>4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9</v>
      </c>
      <c r="E66" s="239" t="n">
        <v>1</v>
      </c>
      <c r="F66" s="239" t="n">
        <v>79.13</v>
      </c>
      <c r="G66" s="239" t="n">
        <v>27.6</v>
      </c>
      <c r="H66" s="239" t="n">
        <v>51.5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4</v>
      </c>
      <c r="D68" s="239" t="n">
        <v>4</v>
      </c>
      <c r="E68" s="239" t="n">
        <v>30</v>
      </c>
      <c r="F68" s="249" t="n">
        <v>88</v>
      </c>
      <c r="G68" s="249" t="n">
        <v>27</v>
      </c>
      <c r="H68" s="250" t="n">
        <v>61</v>
      </c>
    </row>
    <row r="69" customFormat="false" ht="18" hidden="false" customHeight="true" outlineLevel="0" collapsed="false">
      <c r="A69" s="240"/>
      <c r="B69" s="238" t="n">
        <v>2010</v>
      </c>
      <c r="C69" s="239" t="n">
        <v>48</v>
      </c>
      <c r="D69" s="239" t="n">
        <v>5</v>
      </c>
      <c r="E69" s="239" t="n">
        <v>43</v>
      </c>
      <c r="F69" s="249" t="n">
        <v>88</v>
      </c>
      <c r="G69" s="249" t="n">
        <v>27</v>
      </c>
      <c r="H69" s="250" t="n">
        <v>61</v>
      </c>
    </row>
    <row r="70" customFormat="false" ht="19.5" hidden="false" customHeight="true" outlineLevel="0" collapsed="false">
      <c r="A70" s="240"/>
      <c r="B70" s="238" t="n">
        <v>2011</v>
      </c>
      <c r="C70" s="239" t="n">
        <v>52</v>
      </c>
      <c r="D70" s="239" t="n">
        <v>4</v>
      </c>
      <c r="E70" s="239" t="n">
        <v>48</v>
      </c>
      <c r="F70" s="239" t="n">
        <v>109.33</v>
      </c>
      <c r="G70" s="239" t="n">
        <v>33.88</v>
      </c>
      <c r="H70" s="239" t="n">
        <v>75.4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21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146</v>
      </c>
      <c r="D12" s="239" t="n">
        <v>952</v>
      </c>
      <c r="E12" s="239" t="n">
        <v>1194</v>
      </c>
      <c r="F12" s="239" t="n">
        <v>8248</v>
      </c>
      <c r="G12" s="239" t="n">
        <v>2562</v>
      </c>
      <c r="H12" s="239" t="n">
        <v>5687</v>
      </c>
    </row>
    <row r="13" customFormat="false" ht="18" hidden="false" customHeight="true" outlineLevel="0" collapsed="false">
      <c r="A13" s="240"/>
      <c r="B13" s="238" t="n">
        <v>2010</v>
      </c>
      <c r="C13" s="239" t="n">
        <v>2159</v>
      </c>
      <c r="D13" s="239" t="n">
        <v>1050</v>
      </c>
      <c r="E13" s="239" t="n">
        <v>1109</v>
      </c>
      <c r="F13" s="239" t="n">
        <v>8800</v>
      </c>
      <c r="G13" s="239" t="n">
        <v>2808</v>
      </c>
      <c r="H13" s="239" t="n">
        <v>5992</v>
      </c>
    </row>
    <row r="14" customFormat="false" ht="18" hidden="false" customHeight="true" outlineLevel="0" collapsed="false">
      <c r="A14" s="240"/>
      <c r="B14" s="238" t="n">
        <v>2011</v>
      </c>
      <c r="C14" s="239" t="n">
        <v>1968</v>
      </c>
      <c r="D14" s="239" t="n">
        <v>1043</v>
      </c>
      <c r="E14" s="239" t="n">
        <v>925</v>
      </c>
      <c r="F14" s="239" t="n">
        <v>8870</v>
      </c>
      <c r="G14" s="239" t="n">
        <v>2870</v>
      </c>
      <c r="H14" s="239" t="n">
        <v>600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42</v>
      </c>
      <c r="D18" s="239" t="n">
        <v>540</v>
      </c>
      <c r="E18" s="239" t="n">
        <v>2</v>
      </c>
      <c r="F18" s="249" t="n">
        <v>2790</v>
      </c>
      <c r="G18" s="249" t="n">
        <v>888</v>
      </c>
      <c r="H18" s="250" t="n">
        <v>1902</v>
      </c>
    </row>
    <row r="19" customFormat="false" ht="18" hidden="false" customHeight="true" outlineLevel="0" collapsed="false">
      <c r="A19" s="240"/>
      <c r="B19" s="238" t="n">
        <v>2010</v>
      </c>
      <c r="C19" s="239" t="n">
        <v>569</v>
      </c>
      <c r="D19" s="239" t="n">
        <v>565</v>
      </c>
      <c r="E19" s="239" t="n">
        <v>4</v>
      </c>
      <c r="F19" s="249" t="n">
        <v>3004</v>
      </c>
      <c r="G19" s="249" t="n">
        <v>1023</v>
      </c>
      <c r="H19" s="250" t="n">
        <v>1982</v>
      </c>
    </row>
    <row r="20" customFormat="false" ht="18" hidden="false" customHeight="true" outlineLevel="0" collapsed="false">
      <c r="A20" s="240"/>
      <c r="B20" s="238" t="n">
        <v>2011</v>
      </c>
      <c r="C20" s="239" t="n">
        <v>580</v>
      </c>
      <c r="D20" s="239" t="n">
        <v>577</v>
      </c>
      <c r="E20" s="239" t="n">
        <v>3</v>
      </c>
      <c r="F20" s="239" t="n">
        <v>3310</v>
      </c>
      <c r="G20" s="239" t="n">
        <v>1146</v>
      </c>
      <c r="H20" s="239" t="n">
        <v>216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8</v>
      </c>
      <c r="D22" s="239" t="n">
        <v>11</v>
      </c>
      <c r="E22" s="239" t="n">
        <v>7</v>
      </c>
      <c r="F22" s="249" t="n">
        <v>93</v>
      </c>
      <c r="G22" s="249" t="n">
        <v>28</v>
      </c>
      <c r="H22" s="250" t="n">
        <v>65</v>
      </c>
    </row>
    <row r="23" customFormat="false" ht="18" hidden="false" customHeight="true" outlineLevel="0" collapsed="false">
      <c r="A23" s="240"/>
      <c r="B23" s="238" t="n">
        <v>2010</v>
      </c>
      <c r="C23" s="239" t="n">
        <v>28</v>
      </c>
      <c r="D23" s="239" t="n">
        <v>20</v>
      </c>
      <c r="E23" s="239" t="n">
        <v>8</v>
      </c>
      <c r="F23" s="249" t="n">
        <v>123</v>
      </c>
      <c r="G23" s="249" t="n">
        <v>39</v>
      </c>
      <c r="H23" s="250" t="n">
        <v>84</v>
      </c>
    </row>
    <row r="24" customFormat="false" ht="18" hidden="false" customHeight="true" outlineLevel="0" collapsed="false">
      <c r="A24" s="240"/>
      <c r="B24" s="238" t="n">
        <v>2011</v>
      </c>
      <c r="C24" s="239" t="n">
        <v>38</v>
      </c>
      <c r="D24" s="239" t="n">
        <v>33</v>
      </c>
      <c r="E24" s="239" t="n">
        <v>5</v>
      </c>
      <c r="F24" s="239" t="n">
        <v>247</v>
      </c>
      <c r="G24" s="239" t="n">
        <v>84</v>
      </c>
      <c r="H24" s="239" t="n">
        <v>163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</v>
      </c>
      <c r="D26" s="239" t="n">
        <v>0</v>
      </c>
      <c r="E26" s="239" t="n">
        <v>3</v>
      </c>
      <c r="F26" s="249" t="n">
        <v>4</v>
      </c>
      <c r="G26" s="249" t="n">
        <v>1</v>
      </c>
      <c r="H26" s="250" t="n">
        <v>3</v>
      </c>
    </row>
    <row r="27" customFormat="false" ht="18" hidden="false" customHeight="true" outlineLevel="0" collapsed="false">
      <c r="A27" s="253"/>
      <c r="B27" s="238" t="n">
        <v>2010</v>
      </c>
      <c r="C27" s="239" t="n">
        <v>1</v>
      </c>
      <c r="D27" s="239" t="n">
        <v>0</v>
      </c>
      <c r="E27" s="239" t="n">
        <v>1</v>
      </c>
      <c r="F27" s="249" t="n">
        <v>1</v>
      </c>
      <c r="G27" s="249" t="n">
        <v>0</v>
      </c>
      <c r="H27" s="250" t="n">
        <v>1</v>
      </c>
    </row>
    <row r="28" customFormat="false" ht="18" hidden="false" customHeight="true" outlineLevel="0" collapsed="false">
      <c r="A28" s="240"/>
      <c r="B28" s="238" t="n">
        <v>2011</v>
      </c>
      <c r="C28" s="239" t="n">
        <v>0</v>
      </c>
      <c r="D28" s="239" t="n">
        <v>0</v>
      </c>
      <c r="E28" s="239" t="n">
        <v>0</v>
      </c>
      <c r="F28" s="239" t="n">
        <v>0</v>
      </c>
      <c r="G28" s="239" t="n">
        <v>0</v>
      </c>
      <c r="H28" s="239" t="n">
        <v>0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23</v>
      </c>
      <c r="D30" s="239" t="n">
        <v>401</v>
      </c>
      <c r="E30" s="239" t="n">
        <v>1022</v>
      </c>
      <c r="F30" s="249" t="n">
        <v>4997</v>
      </c>
      <c r="G30" s="249" t="n">
        <v>1533</v>
      </c>
      <c r="H30" s="250" t="n">
        <v>3464</v>
      </c>
    </row>
    <row r="31" customFormat="false" ht="18" hidden="false" customHeight="true" outlineLevel="0" collapsed="false">
      <c r="A31" s="253"/>
      <c r="B31" s="238" t="n">
        <v>2010</v>
      </c>
      <c r="C31" s="239" t="n">
        <v>1422</v>
      </c>
      <c r="D31" s="239" t="n">
        <v>464</v>
      </c>
      <c r="E31" s="239" t="n">
        <v>958</v>
      </c>
      <c r="F31" s="249" t="n">
        <v>5352</v>
      </c>
      <c r="G31" s="249" t="n">
        <v>1648</v>
      </c>
      <c r="H31" s="250" t="n">
        <v>3703</v>
      </c>
    </row>
    <row r="32" customFormat="false" ht="18" hidden="false" customHeight="true" outlineLevel="0" collapsed="false">
      <c r="A32" s="240"/>
      <c r="B32" s="238" t="n">
        <v>2011</v>
      </c>
      <c r="C32" s="239" t="n">
        <v>1228</v>
      </c>
      <c r="D32" s="239" t="n">
        <v>433</v>
      </c>
      <c r="E32" s="239" t="n">
        <v>795</v>
      </c>
      <c r="F32" s="239" t="n">
        <v>5028</v>
      </c>
      <c r="G32" s="239" t="n">
        <v>1553</v>
      </c>
      <c r="H32" s="239" t="n">
        <v>347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</v>
      </c>
      <c r="D34" s="239" t="n">
        <v>0</v>
      </c>
      <c r="E34" s="239" t="n">
        <v>4</v>
      </c>
      <c r="F34" s="249" t="n">
        <v>10</v>
      </c>
      <c r="G34" s="249" t="n">
        <v>3</v>
      </c>
      <c r="H34" s="250" t="n">
        <v>7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1</v>
      </c>
      <c r="D36" s="239" t="n">
        <v>0</v>
      </c>
      <c r="E36" s="239" t="n">
        <v>1</v>
      </c>
      <c r="F36" s="239" t="n">
        <v>1</v>
      </c>
      <c r="G36" s="239" t="n">
        <v>0</v>
      </c>
      <c r="H36" s="239" t="n">
        <v>1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6</v>
      </c>
      <c r="D38" s="239" t="n">
        <v>0</v>
      </c>
      <c r="E38" s="239" t="n">
        <v>156</v>
      </c>
      <c r="F38" s="249" t="n">
        <v>354</v>
      </c>
      <c r="G38" s="249" t="n">
        <v>108</v>
      </c>
      <c r="H38" s="250" t="n">
        <v>246</v>
      </c>
    </row>
    <row r="39" customFormat="false" ht="18" hidden="false" customHeight="true" outlineLevel="0" collapsed="false">
      <c r="A39" s="253"/>
      <c r="B39" s="238" t="n">
        <v>2010</v>
      </c>
      <c r="C39" s="239" t="n">
        <v>139</v>
      </c>
      <c r="D39" s="239" t="n">
        <v>1</v>
      </c>
      <c r="E39" s="239" t="n">
        <v>138</v>
      </c>
      <c r="F39" s="249" t="n">
        <v>320</v>
      </c>
      <c r="G39" s="249" t="n">
        <v>98</v>
      </c>
      <c r="H39" s="250" t="n">
        <v>222</v>
      </c>
    </row>
    <row r="40" customFormat="false" ht="18" hidden="false" customHeight="true" outlineLevel="0" collapsed="false">
      <c r="A40" s="240"/>
      <c r="B40" s="238" t="n">
        <v>2011</v>
      </c>
      <c r="C40" s="239" t="n">
        <v>121</v>
      </c>
      <c r="D40" s="239" t="n">
        <v>0</v>
      </c>
      <c r="E40" s="239" t="n">
        <v>121</v>
      </c>
      <c r="F40" s="239" t="n">
        <v>283</v>
      </c>
      <c r="G40" s="239" t="n">
        <v>86</v>
      </c>
      <c r="H40" s="239" t="n">
        <v>19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758</v>
      </c>
      <c r="D48" s="239" t="n">
        <v>53</v>
      </c>
      <c r="E48" s="239" t="n">
        <v>705</v>
      </c>
      <c r="F48" s="249" t="n">
        <v>1718</v>
      </c>
      <c r="G48" s="249" t="n">
        <v>525</v>
      </c>
      <c r="H48" s="250" t="n">
        <v>1193</v>
      </c>
    </row>
    <row r="49" customFormat="false" ht="18" hidden="false" customHeight="true" outlineLevel="0" collapsed="false">
      <c r="A49" s="240"/>
      <c r="B49" s="238" t="n">
        <v>2010</v>
      </c>
      <c r="C49" s="239" t="n">
        <v>813</v>
      </c>
      <c r="D49" s="239" t="n">
        <v>67</v>
      </c>
      <c r="E49" s="239" t="n">
        <v>746</v>
      </c>
      <c r="F49" s="249" t="n">
        <v>1941</v>
      </c>
      <c r="G49" s="249" t="n">
        <v>596</v>
      </c>
      <c r="H49" s="250" t="n">
        <v>1345</v>
      </c>
    </row>
    <row r="50" customFormat="false" ht="18" hidden="false" customHeight="true" outlineLevel="0" collapsed="false">
      <c r="A50" s="240"/>
      <c r="B50" s="238" t="n">
        <v>2011</v>
      </c>
      <c r="C50" s="239" t="n">
        <v>672</v>
      </c>
      <c r="D50" s="239" t="n">
        <v>64</v>
      </c>
      <c r="E50" s="239" t="n">
        <v>608</v>
      </c>
      <c r="F50" s="239" t="n">
        <v>1762</v>
      </c>
      <c r="G50" s="239" t="n">
        <v>541</v>
      </c>
      <c r="H50" s="239" t="n">
        <v>12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38</v>
      </c>
      <c r="D52" s="239" t="n">
        <v>300</v>
      </c>
      <c r="E52" s="239" t="n">
        <v>238</v>
      </c>
      <c r="F52" s="249" t="n">
        <v>2856</v>
      </c>
      <c r="G52" s="249" t="n">
        <v>878</v>
      </c>
      <c r="H52" s="250" t="n">
        <v>1979</v>
      </c>
    </row>
    <row r="53" customFormat="false" ht="18" hidden="false" customHeight="true" outlineLevel="0" collapsed="false">
      <c r="A53" s="253"/>
      <c r="B53" s="238" t="n">
        <v>2010</v>
      </c>
      <c r="C53" s="239" t="n">
        <v>567</v>
      </c>
      <c r="D53" s="239" t="n">
        <v>356</v>
      </c>
      <c r="E53" s="239" t="n">
        <v>211</v>
      </c>
      <c r="F53" s="249" t="n">
        <v>3145</v>
      </c>
      <c r="G53" s="249" t="n">
        <v>970</v>
      </c>
      <c r="H53" s="250" t="n">
        <v>2175</v>
      </c>
    </row>
    <row r="54" customFormat="false" ht="18" hidden="false" customHeight="true" outlineLevel="0" collapsed="false">
      <c r="A54" s="240"/>
      <c r="B54" s="238" t="n">
        <v>2011</v>
      </c>
      <c r="C54" s="239" t="n">
        <v>536</v>
      </c>
      <c r="D54" s="239" t="n">
        <v>344</v>
      </c>
      <c r="E54" s="239" t="n">
        <v>192</v>
      </c>
      <c r="F54" s="239" t="n">
        <v>3138</v>
      </c>
      <c r="G54" s="239" t="n">
        <v>977</v>
      </c>
      <c r="H54" s="239" t="n">
        <v>216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</v>
      </c>
      <c r="D56" s="239" t="n">
        <v>1</v>
      </c>
      <c r="E56" s="239" t="n">
        <v>0</v>
      </c>
      <c r="F56" s="249" t="n">
        <v>2</v>
      </c>
      <c r="G56" s="249" t="n">
        <v>1</v>
      </c>
      <c r="H56" s="250" t="n">
        <v>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7</v>
      </c>
      <c r="G57" s="249" t="n">
        <v>2</v>
      </c>
      <c r="H57" s="250" t="n">
        <v>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</v>
      </c>
      <c r="D58" s="239" t="n">
        <v>1</v>
      </c>
      <c r="E58" s="239" t="n">
        <v>0</v>
      </c>
      <c r="F58" s="239" t="n">
        <v>7</v>
      </c>
      <c r="G58" s="239" t="n">
        <v>2</v>
      </c>
      <c r="H58" s="239" t="n">
        <v>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818</v>
      </c>
      <c r="D60" s="239" t="n">
        <v>591</v>
      </c>
      <c r="E60" s="239" t="n">
        <v>227</v>
      </c>
      <c r="F60" s="249" t="n">
        <v>3561</v>
      </c>
      <c r="G60" s="249" t="n">
        <v>1124</v>
      </c>
      <c r="H60" s="250" t="n">
        <v>2437</v>
      </c>
    </row>
    <row r="61" customFormat="false" ht="18" hidden="false" customHeight="true" outlineLevel="0" collapsed="false">
      <c r="A61" s="240"/>
      <c r="B61" s="238" t="n">
        <v>2010</v>
      </c>
      <c r="C61" s="239" t="n">
        <v>754</v>
      </c>
      <c r="D61" s="239" t="n">
        <v>622</v>
      </c>
      <c r="E61" s="239" t="n">
        <v>132</v>
      </c>
      <c r="F61" s="249" t="n">
        <v>3636</v>
      </c>
      <c r="G61" s="249" t="n">
        <v>1218</v>
      </c>
      <c r="H61" s="250" t="n">
        <v>2418</v>
      </c>
    </row>
    <row r="62" customFormat="false" ht="19.5" hidden="false" customHeight="true" outlineLevel="0" collapsed="false">
      <c r="A62" s="240"/>
      <c r="B62" s="238" t="n">
        <v>2011</v>
      </c>
      <c r="C62" s="239" t="n">
        <v>737</v>
      </c>
      <c r="D62" s="239" t="n">
        <v>630</v>
      </c>
      <c r="E62" s="239" t="n">
        <v>107</v>
      </c>
      <c r="F62" s="239" t="n">
        <v>3909</v>
      </c>
      <c r="G62" s="239" t="n">
        <v>1333</v>
      </c>
      <c r="H62" s="239" t="n">
        <v>257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1</v>
      </c>
      <c r="D68" s="239" t="n">
        <v>7</v>
      </c>
      <c r="E68" s="239" t="n">
        <v>24</v>
      </c>
      <c r="F68" s="249" t="n">
        <v>111</v>
      </c>
      <c r="G68" s="249" t="n">
        <v>34</v>
      </c>
      <c r="H68" s="250" t="n">
        <v>77</v>
      </c>
    </row>
    <row r="69" customFormat="false" ht="18" hidden="false" customHeight="true" outlineLevel="0" collapsed="false">
      <c r="A69" s="240"/>
      <c r="B69" s="238" t="n">
        <v>2010</v>
      </c>
      <c r="C69" s="239" t="n">
        <v>24</v>
      </c>
      <c r="D69" s="239" t="n">
        <v>4</v>
      </c>
      <c r="E69" s="239" t="n">
        <v>20</v>
      </c>
      <c r="F69" s="249" t="n">
        <v>70</v>
      </c>
      <c r="G69" s="249" t="n">
        <v>21</v>
      </c>
      <c r="H69" s="250" t="n">
        <v>49</v>
      </c>
    </row>
    <row r="70" customFormat="false" ht="19.5" hidden="false" customHeight="true" outlineLevel="0" collapsed="false">
      <c r="A70" s="240"/>
      <c r="B70" s="238" t="n">
        <v>2011</v>
      </c>
      <c r="C70" s="239" t="n">
        <v>22</v>
      </c>
      <c r="D70" s="239" t="n">
        <v>4</v>
      </c>
      <c r="E70" s="239" t="n">
        <v>18</v>
      </c>
      <c r="F70" s="239" t="n">
        <v>55</v>
      </c>
      <c r="G70" s="239" t="n">
        <v>17</v>
      </c>
      <c r="H70" s="239" t="n">
        <v>38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6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754</v>
      </c>
      <c r="D12" s="239" t="n">
        <v>3352</v>
      </c>
      <c r="E12" s="239" t="n">
        <v>4402</v>
      </c>
      <c r="F12" s="239" t="n">
        <v>25043</v>
      </c>
      <c r="G12" s="239" t="n">
        <v>7719</v>
      </c>
      <c r="H12" s="239" t="n">
        <v>17323</v>
      </c>
    </row>
    <row r="13" customFormat="false" ht="18" hidden="false" customHeight="true" outlineLevel="0" collapsed="false">
      <c r="A13" s="240"/>
      <c r="B13" s="238" t="n">
        <v>2010</v>
      </c>
      <c r="C13" s="239" t="n">
        <v>8089</v>
      </c>
      <c r="D13" s="239" t="n">
        <v>3627</v>
      </c>
      <c r="E13" s="239" t="n">
        <v>4462</v>
      </c>
      <c r="F13" s="239" t="n">
        <v>29276</v>
      </c>
      <c r="G13" s="239" t="n">
        <v>9284</v>
      </c>
      <c r="H13" s="239" t="n">
        <v>19992</v>
      </c>
    </row>
    <row r="14" customFormat="false" ht="18" hidden="false" customHeight="true" outlineLevel="0" collapsed="false">
      <c r="A14" s="240"/>
      <c r="B14" s="238" t="n">
        <v>2011</v>
      </c>
      <c r="C14" s="239" t="n">
        <v>8021</v>
      </c>
      <c r="D14" s="239" t="n">
        <v>3775</v>
      </c>
      <c r="E14" s="239" t="n">
        <v>4246</v>
      </c>
      <c r="F14" s="239" t="n">
        <v>29525</v>
      </c>
      <c r="G14" s="239" t="n">
        <v>9460</v>
      </c>
      <c r="H14" s="239" t="n">
        <v>200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711</v>
      </c>
      <c r="D18" s="239" t="n">
        <v>2173</v>
      </c>
      <c r="E18" s="239" t="n">
        <v>538</v>
      </c>
      <c r="F18" s="249" t="n">
        <v>11639</v>
      </c>
      <c r="G18" s="249" t="n">
        <v>3626</v>
      </c>
      <c r="H18" s="250" t="n">
        <v>8013</v>
      </c>
    </row>
    <row r="19" customFormat="false" ht="18" hidden="false" customHeight="true" outlineLevel="0" collapsed="false">
      <c r="A19" s="240"/>
      <c r="B19" s="238" t="n">
        <v>2010</v>
      </c>
      <c r="C19" s="239" t="n">
        <v>2644</v>
      </c>
      <c r="D19" s="239" t="n">
        <v>2191</v>
      </c>
      <c r="E19" s="239" t="n">
        <v>453</v>
      </c>
      <c r="F19" s="249" t="n">
        <v>12676</v>
      </c>
      <c r="G19" s="249" t="n">
        <v>4127</v>
      </c>
      <c r="H19" s="250" t="n">
        <v>8549</v>
      </c>
    </row>
    <row r="20" customFormat="false" ht="18" hidden="false" customHeight="true" outlineLevel="0" collapsed="false">
      <c r="A20" s="240"/>
      <c r="B20" s="238" t="n">
        <v>2011</v>
      </c>
      <c r="C20" s="239" t="n">
        <v>2368</v>
      </c>
      <c r="D20" s="239" t="n">
        <v>2161</v>
      </c>
      <c r="E20" s="239" t="n">
        <v>207</v>
      </c>
      <c r="F20" s="239" t="n">
        <v>11462</v>
      </c>
      <c r="G20" s="239" t="n">
        <v>3826</v>
      </c>
      <c r="H20" s="239" t="n">
        <v>763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482</v>
      </c>
      <c r="D22" s="239" t="n">
        <v>240</v>
      </c>
      <c r="E22" s="239" t="n">
        <v>242</v>
      </c>
      <c r="F22" s="249" t="n">
        <v>1648</v>
      </c>
      <c r="G22" s="249" t="n">
        <v>512</v>
      </c>
      <c r="H22" s="250" t="n">
        <v>1136</v>
      </c>
    </row>
    <row r="23" customFormat="false" ht="18" hidden="false" customHeight="true" outlineLevel="0" collapsed="false">
      <c r="A23" s="240"/>
      <c r="B23" s="238" t="n">
        <v>2010</v>
      </c>
      <c r="C23" s="239" t="n">
        <v>523</v>
      </c>
      <c r="D23" s="239" t="n">
        <v>265</v>
      </c>
      <c r="E23" s="239" t="n">
        <v>258</v>
      </c>
      <c r="F23" s="249" t="n">
        <v>2165</v>
      </c>
      <c r="G23" s="249" t="n">
        <v>691</v>
      </c>
      <c r="H23" s="250" t="n">
        <v>1474</v>
      </c>
    </row>
    <row r="24" customFormat="false" ht="18" hidden="false" customHeight="true" outlineLevel="0" collapsed="false">
      <c r="A24" s="240"/>
      <c r="B24" s="238" t="n">
        <v>2011</v>
      </c>
      <c r="C24" s="239" t="n">
        <v>515</v>
      </c>
      <c r="D24" s="239" t="n">
        <v>273</v>
      </c>
      <c r="E24" s="239" t="n">
        <v>242</v>
      </c>
      <c r="F24" s="239" t="n">
        <v>2205</v>
      </c>
      <c r="G24" s="239" t="n">
        <v>709</v>
      </c>
      <c r="H24" s="239" t="n">
        <v>149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029</v>
      </c>
      <c r="D26" s="239" t="n">
        <v>624</v>
      </c>
      <c r="E26" s="239" t="n">
        <v>1405</v>
      </c>
      <c r="F26" s="249" t="n">
        <v>6182</v>
      </c>
      <c r="G26" s="249" t="n">
        <v>1876</v>
      </c>
      <c r="H26" s="250" t="n">
        <v>4306</v>
      </c>
    </row>
    <row r="27" customFormat="false" ht="18" hidden="false" customHeight="true" outlineLevel="0" collapsed="false">
      <c r="A27" s="253"/>
      <c r="B27" s="238" t="n">
        <v>2010</v>
      </c>
      <c r="C27" s="239" t="n">
        <v>2011</v>
      </c>
      <c r="D27" s="239" t="n">
        <v>677</v>
      </c>
      <c r="E27" s="239" t="n">
        <v>1334</v>
      </c>
      <c r="F27" s="249" t="n">
        <v>6794</v>
      </c>
      <c r="G27" s="249" t="n">
        <v>2100</v>
      </c>
      <c r="H27" s="250" t="n">
        <v>4693</v>
      </c>
    </row>
    <row r="28" customFormat="false" ht="18" hidden="false" customHeight="true" outlineLevel="0" collapsed="false">
      <c r="A28" s="240"/>
      <c r="B28" s="238" t="n">
        <v>2011</v>
      </c>
      <c r="C28" s="239" t="n">
        <v>1935</v>
      </c>
      <c r="D28" s="239" t="n">
        <v>679</v>
      </c>
      <c r="E28" s="239" t="n">
        <v>1256</v>
      </c>
      <c r="F28" s="239" t="n">
        <v>6690</v>
      </c>
      <c r="G28" s="239" t="n">
        <v>2082</v>
      </c>
      <c r="H28" s="239" t="n">
        <v>460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47</v>
      </c>
      <c r="D30" s="239" t="n">
        <v>312</v>
      </c>
      <c r="E30" s="239" t="n">
        <v>1535</v>
      </c>
      <c r="F30" s="249" t="n">
        <v>4627</v>
      </c>
      <c r="G30" s="249" t="n">
        <v>1417</v>
      </c>
      <c r="H30" s="250" t="n">
        <v>3211</v>
      </c>
    </row>
    <row r="31" customFormat="false" ht="18" hidden="false" customHeight="true" outlineLevel="0" collapsed="false">
      <c r="A31" s="253"/>
      <c r="B31" s="238" t="n">
        <v>2010</v>
      </c>
      <c r="C31" s="239" t="n">
        <v>2189</v>
      </c>
      <c r="D31" s="239" t="n">
        <v>494</v>
      </c>
      <c r="E31" s="239" t="n">
        <v>1695</v>
      </c>
      <c r="F31" s="249" t="n">
        <v>6641</v>
      </c>
      <c r="G31" s="249" t="n">
        <v>2061</v>
      </c>
      <c r="H31" s="250" t="n">
        <v>4580</v>
      </c>
    </row>
    <row r="32" customFormat="false" ht="18" hidden="false" customHeight="true" outlineLevel="0" collapsed="false">
      <c r="A32" s="240"/>
      <c r="B32" s="238" t="n">
        <v>2011</v>
      </c>
      <c r="C32" s="239" t="n">
        <v>2556</v>
      </c>
      <c r="D32" s="239" t="n">
        <v>662</v>
      </c>
      <c r="E32" s="239" t="n">
        <v>1894</v>
      </c>
      <c r="F32" s="239" t="n">
        <v>8339</v>
      </c>
      <c r="G32" s="239" t="n">
        <v>2591</v>
      </c>
      <c r="H32" s="239" t="n">
        <v>574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39</v>
      </c>
      <c r="D34" s="239" t="n">
        <v>0</v>
      </c>
      <c r="E34" s="239" t="n">
        <v>39</v>
      </c>
      <c r="F34" s="249" t="n">
        <v>47</v>
      </c>
      <c r="G34" s="249" t="n">
        <v>14</v>
      </c>
      <c r="H34" s="250" t="n">
        <v>32</v>
      </c>
    </row>
    <row r="35" customFormat="false" ht="18" hidden="false" customHeight="true" outlineLevel="0" collapsed="false">
      <c r="A35" s="253"/>
      <c r="B35" s="238" t="n">
        <v>2010</v>
      </c>
      <c r="C35" s="239" t="n">
        <v>47</v>
      </c>
      <c r="D35" s="239" t="n">
        <v>0</v>
      </c>
      <c r="E35" s="239" t="n">
        <v>47</v>
      </c>
      <c r="F35" s="249" t="n">
        <v>59</v>
      </c>
      <c r="G35" s="249" t="n">
        <v>18</v>
      </c>
      <c r="H35" s="250" t="n">
        <v>41</v>
      </c>
    </row>
    <row r="36" customFormat="false" ht="18" hidden="false" customHeight="true" outlineLevel="0" collapsed="false">
      <c r="A36" s="240"/>
      <c r="B36" s="238" t="n">
        <v>2011</v>
      </c>
      <c r="C36" s="239" t="n">
        <v>50</v>
      </c>
      <c r="D36" s="239" t="n">
        <v>0</v>
      </c>
      <c r="E36" s="239" t="n">
        <v>50</v>
      </c>
      <c r="F36" s="239" t="n">
        <v>65</v>
      </c>
      <c r="G36" s="239" t="n">
        <v>20</v>
      </c>
      <c r="H36" s="239" t="n">
        <v>4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45</v>
      </c>
      <c r="D38" s="239" t="n">
        <v>3</v>
      </c>
      <c r="E38" s="239" t="n">
        <v>642</v>
      </c>
      <c r="F38" s="249" t="n">
        <v>897</v>
      </c>
      <c r="G38" s="249" t="n">
        <v>274</v>
      </c>
      <c r="H38" s="250" t="n">
        <v>624</v>
      </c>
    </row>
    <row r="39" customFormat="false" ht="18" hidden="false" customHeight="true" outlineLevel="0" collapsed="false">
      <c r="A39" s="253"/>
      <c r="B39" s="238" t="n">
        <v>2010</v>
      </c>
      <c r="C39" s="239" t="n">
        <v>675</v>
      </c>
      <c r="D39" s="239" t="n">
        <v>0</v>
      </c>
      <c r="E39" s="239" t="n">
        <v>675</v>
      </c>
      <c r="F39" s="249" t="n">
        <v>941</v>
      </c>
      <c r="G39" s="249" t="n">
        <v>287</v>
      </c>
      <c r="H39" s="250" t="n">
        <v>654</v>
      </c>
    </row>
    <row r="40" customFormat="false" ht="18" hidden="false" customHeight="true" outlineLevel="0" collapsed="false">
      <c r="A40" s="240"/>
      <c r="B40" s="238" t="n">
        <v>2011</v>
      </c>
      <c r="C40" s="239" t="n">
        <v>597</v>
      </c>
      <c r="D40" s="239" t="n">
        <v>0</v>
      </c>
      <c r="E40" s="239" t="n">
        <v>597</v>
      </c>
      <c r="F40" s="239" t="n">
        <v>765</v>
      </c>
      <c r="G40" s="239" t="n">
        <v>233</v>
      </c>
      <c r="H40" s="239" t="n">
        <v>5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2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101</v>
      </c>
      <c r="D48" s="239" t="n">
        <v>232</v>
      </c>
      <c r="E48" s="239" t="n">
        <v>2869</v>
      </c>
      <c r="F48" s="249" t="n">
        <v>5791</v>
      </c>
      <c r="G48" s="249" t="n">
        <v>1772</v>
      </c>
      <c r="H48" s="250" t="n">
        <v>4019</v>
      </c>
    </row>
    <row r="49" customFormat="false" ht="18" hidden="false" customHeight="true" outlineLevel="0" collapsed="false">
      <c r="A49" s="240"/>
      <c r="B49" s="238" t="n">
        <v>2010</v>
      </c>
      <c r="C49" s="239" t="n">
        <v>3093</v>
      </c>
      <c r="D49" s="239" t="n">
        <v>218</v>
      </c>
      <c r="E49" s="239" t="n">
        <v>2875</v>
      </c>
      <c r="F49" s="249" t="n">
        <v>6166</v>
      </c>
      <c r="G49" s="249" t="n">
        <v>1883</v>
      </c>
      <c r="H49" s="250" t="n">
        <v>4284</v>
      </c>
    </row>
    <row r="50" customFormat="false" ht="18" hidden="false" customHeight="true" outlineLevel="0" collapsed="false">
      <c r="A50" s="240"/>
      <c r="B50" s="238" t="n">
        <v>2011</v>
      </c>
      <c r="C50" s="239" t="n">
        <v>2936</v>
      </c>
      <c r="D50" s="239" t="n">
        <v>220</v>
      </c>
      <c r="E50" s="239" t="n">
        <v>2716</v>
      </c>
      <c r="F50" s="239" t="n">
        <v>5680</v>
      </c>
      <c r="G50" s="239" t="n">
        <v>1745</v>
      </c>
      <c r="H50" s="239" t="n">
        <v>393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3</v>
      </c>
      <c r="D52" s="239" t="n">
        <v>1262</v>
      </c>
      <c r="E52" s="239" t="n">
        <v>941</v>
      </c>
      <c r="F52" s="249" t="n">
        <v>9734</v>
      </c>
      <c r="G52" s="249" t="n">
        <v>2964</v>
      </c>
      <c r="H52" s="250" t="n">
        <v>6770</v>
      </c>
    </row>
    <row r="53" customFormat="false" ht="18" hidden="false" customHeight="true" outlineLevel="0" collapsed="false">
      <c r="A53" s="253"/>
      <c r="B53" s="238" t="n">
        <v>2010</v>
      </c>
      <c r="C53" s="239" t="n">
        <v>2381</v>
      </c>
      <c r="D53" s="239" t="n">
        <v>1379</v>
      </c>
      <c r="E53" s="239" t="n">
        <v>1002</v>
      </c>
      <c r="F53" s="249" t="n">
        <v>11224</v>
      </c>
      <c r="G53" s="249" t="n">
        <v>3507</v>
      </c>
      <c r="H53" s="250" t="n">
        <v>7717</v>
      </c>
    </row>
    <row r="54" customFormat="false" ht="18" hidden="false" customHeight="true" outlineLevel="0" collapsed="false">
      <c r="A54" s="240"/>
      <c r="B54" s="238" t="n">
        <v>2011</v>
      </c>
      <c r="C54" s="239" t="n">
        <v>2317</v>
      </c>
      <c r="D54" s="239" t="n">
        <v>1366</v>
      </c>
      <c r="E54" s="239" t="n">
        <v>951</v>
      </c>
      <c r="F54" s="239" t="n">
        <v>11476</v>
      </c>
      <c r="G54" s="239" t="n">
        <v>3588</v>
      </c>
      <c r="H54" s="239" t="n">
        <v>788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51</v>
      </c>
      <c r="D56" s="239" t="n">
        <v>175</v>
      </c>
      <c r="E56" s="239" t="n">
        <v>76</v>
      </c>
      <c r="F56" s="249" t="n">
        <v>1113</v>
      </c>
      <c r="G56" s="249" t="n">
        <v>350</v>
      </c>
      <c r="H56" s="250" t="n">
        <v>76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48</v>
      </c>
      <c r="D57" s="239" t="n">
        <v>95</v>
      </c>
      <c r="E57" s="239" t="n">
        <v>53</v>
      </c>
      <c r="F57" s="249" t="n">
        <v>617</v>
      </c>
      <c r="G57" s="249" t="n">
        <v>201</v>
      </c>
      <c r="H57" s="250" t="n">
        <v>41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62</v>
      </c>
      <c r="D58" s="239" t="n">
        <v>36</v>
      </c>
      <c r="E58" s="239" t="n">
        <v>26</v>
      </c>
      <c r="F58" s="239" t="n">
        <v>222</v>
      </c>
      <c r="G58" s="239" t="n">
        <v>75</v>
      </c>
      <c r="H58" s="239" t="n">
        <v>14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2110</v>
      </c>
      <c r="D60" s="239" t="n">
        <v>1667</v>
      </c>
      <c r="E60" s="239" t="n">
        <v>443</v>
      </c>
      <c r="F60" s="249" t="n">
        <v>8116</v>
      </c>
      <c r="G60" s="249" t="n">
        <v>2547</v>
      </c>
      <c r="H60" s="250" t="n">
        <v>5570</v>
      </c>
    </row>
    <row r="61" customFormat="false" ht="18" hidden="false" customHeight="true" outlineLevel="0" collapsed="false">
      <c r="A61" s="240"/>
      <c r="B61" s="238" t="n">
        <v>2010</v>
      </c>
      <c r="C61" s="239" t="n">
        <v>2394</v>
      </c>
      <c r="D61" s="239" t="n">
        <v>1915</v>
      </c>
      <c r="E61" s="239" t="n">
        <v>479</v>
      </c>
      <c r="F61" s="249" t="n">
        <v>10936</v>
      </c>
      <c r="G61" s="249" t="n">
        <v>3587</v>
      </c>
      <c r="H61" s="250" t="n">
        <v>7349</v>
      </c>
    </row>
    <row r="62" customFormat="false" ht="19.5" hidden="false" customHeight="true" outlineLevel="0" collapsed="false">
      <c r="A62" s="240"/>
      <c r="B62" s="238" t="n">
        <v>2011</v>
      </c>
      <c r="C62" s="239" t="n">
        <v>2601</v>
      </c>
      <c r="D62" s="239" t="n">
        <v>2136</v>
      </c>
      <c r="E62" s="239" t="n">
        <v>465</v>
      </c>
      <c r="F62" s="239" t="n">
        <v>11819</v>
      </c>
      <c r="G62" s="239" t="n">
        <v>3950</v>
      </c>
      <c r="H62" s="239" t="n">
        <v>786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8</v>
      </c>
      <c r="D64" s="239" t="n">
        <v>5</v>
      </c>
      <c r="E64" s="239" t="n">
        <v>3</v>
      </c>
      <c r="F64" s="249" t="n">
        <v>30</v>
      </c>
      <c r="G64" s="249" t="n">
        <v>9</v>
      </c>
      <c r="H64" s="250" t="n">
        <v>20</v>
      </c>
    </row>
    <row r="65" customFormat="false" ht="18" hidden="false" customHeight="true" outlineLevel="0" collapsed="false">
      <c r="A65" s="240"/>
      <c r="B65" s="238" t="n">
        <v>2010</v>
      </c>
      <c r="C65" s="239" t="n">
        <v>13</v>
      </c>
      <c r="D65" s="239" t="n">
        <v>8</v>
      </c>
      <c r="E65" s="239" t="n">
        <v>5</v>
      </c>
      <c r="F65" s="249" t="n">
        <v>65</v>
      </c>
      <c r="G65" s="249" t="n">
        <v>21</v>
      </c>
      <c r="H65" s="250" t="n">
        <v>44</v>
      </c>
    </row>
    <row r="66" customFormat="false" ht="19.5" hidden="false" customHeight="true" outlineLevel="0" collapsed="false">
      <c r="A66" s="240"/>
      <c r="B66" s="238" t="n">
        <v>2011</v>
      </c>
      <c r="C66" s="239" t="n">
        <v>11</v>
      </c>
      <c r="D66" s="239" t="n">
        <v>6</v>
      </c>
      <c r="E66" s="239" t="n">
        <v>5</v>
      </c>
      <c r="F66" s="239" t="n">
        <v>48</v>
      </c>
      <c r="G66" s="239" t="n">
        <v>15</v>
      </c>
      <c r="H66" s="239" t="n">
        <v>33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81</v>
      </c>
      <c r="D68" s="239" t="n">
        <v>11</v>
      </c>
      <c r="E68" s="239" t="n">
        <v>70</v>
      </c>
      <c r="F68" s="249" t="n">
        <v>258</v>
      </c>
      <c r="G68" s="249" t="n">
        <v>77</v>
      </c>
      <c r="H68" s="250" t="n">
        <v>181</v>
      </c>
    </row>
    <row r="69" customFormat="false" ht="18" hidden="false" customHeight="true" outlineLevel="0" collapsed="false">
      <c r="A69" s="240"/>
      <c r="B69" s="238" t="n">
        <v>2010</v>
      </c>
      <c r="C69" s="239" t="n">
        <v>60</v>
      </c>
      <c r="D69" s="239" t="n">
        <v>12</v>
      </c>
      <c r="E69" s="239" t="n">
        <v>48</v>
      </c>
      <c r="F69" s="249" t="n">
        <v>269</v>
      </c>
      <c r="G69" s="249" t="n">
        <v>85</v>
      </c>
      <c r="H69" s="250" t="n">
        <v>183</v>
      </c>
    </row>
    <row r="70" customFormat="false" ht="19.5" hidden="false" customHeight="true" outlineLevel="0" collapsed="false">
      <c r="A70" s="240"/>
      <c r="B70" s="238" t="n">
        <v>2011</v>
      </c>
      <c r="C70" s="239" t="n">
        <v>94</v>
      </c>
      <c r="D70" s="239" t="n">
        <v>11</v>
      </c>
      <c r="E70" s="239" t="n">
        <v>83</v>
      </c>
      <c r="F70" s="239" t="n">
        <v>280</v>
      </c>
      <c r="G70" s="239" t="n">
        <v>87</v>
      </c>
      <c r="H70" s="239" t="n">
        <v>19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7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960</v>
      </c>
      <c r="D12" s="239" t="n">
        <v>484</v>
      </c>
      <c r="E12" s="239" t="n">
        <v>1476</v>
      </c>
      <c r="F12" s="239" t="n">
        <v>5095</v>
      </c>
      <c r="G12" s="239" t="n">
        <v>1557</v>
      </c>
      <c r="H12" s="239" t="n">
        <v>3538</v>
      </c>
    </row>
    <row r="13" customFormat="false" ht="18" hidden="false" customHeight="true" outlineLevel="0" collapsed="false">
      <c r="A13" s="240"/>
      <c r="B13" s="238" t="n">
        <v>2010</v>
      </c>
      <c r="C13" s="239" t="n">
        <v>2150</v>
      </c>
      <c r="D13" s="239" t="n">
        <v>572</v>
      </c>
      <c r="E13" s="239" t="n">
        <v>1578</v>
      </c>
      <c r="F13" s="239" t="n">
        <v>6011</v>
      </c>
      <c r="G13" s="239" t="n">
        <v>1923</v>
      </c>
      <c r="H13" s="239" t="n">
        <v>4088</v>
      </c>
    </row>
    <row r="14" customFormat="false" ht="18" hidden="false" customHeight="true" outlineLevel="0" collapsed="false">
      <c r="A14" s="240"/>
      <c r="B14" s="238" t="n">
        <v>2011</v>
      </c>
      <c r="C14" s="239" t="n">
        <v>2128</v>
      </c>
      <c r="D14" s="239" t="n">
        <v>669</v>
      </c>
      <c r="E14" s="239" t="n">
        <v>1459</v>
      </c>
      <c r="F14" s="239" t="n">
        <v>6898</v>
      </c>
      <c r="G14" s="239" t="n">
        <v>2232</v>
      </c>
      <c r="H14" s="239" t="n">
        <v>4666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058</v>
      </c>
      <c r="D18" s="239" t="n">
        <v>348</v>
      </c>
      <c r="E18" s="239" t="n">
        <v>710</v>
      </c>
      <c r="F18" s="249" t="n">
        <v>3081</v>
      </c>
      <c r="G18" s="249" t="n">
        <v>942</v>
      </c>
      <c r="H18" s="250" t="n">
        <v>2140</v>
      </c>
    </row>
    <row r="19" customFormat="false" ht="18" hidden="false" customHeight="true" outlineLevel="0" collapsed="false">
      <c r="A19" s="240"/>
      <c r="B19" s="238" t="n">
        <v>2010</v>
      </c>
      <c r="C19" s="239" t="n">
        <v>1071</v>
      </c>
      <c r="D19" s="239" t="n">
        <v>371</v>
      </c>
      <c r="E19" s="239" t="n">
        <v>700</v>
      </c>
      <c r="F19" s="249" t="n">
        <v>3318</v>
      </c>
      <c r="G19" s="249" t="n">
        <v>1072</v>
      </c>
      <c r="H19" s="250" t="n">
        <v>2246</v>
      </c>
    </row>
    <row r="20" customFormat="false" ht="18" hidden="false" customHeight="true" outlineLevel="0" collapsed="false">
      <c r="A20" s="240"/>
      <c r="B20" s="238" t="n">
        <v>2011</v>
      </c>
      <c r="C20" s="239" t="n">
        <v>980</v>
      </c>
      <c r="D20" s="239" t="n">
        <v>414</v>
      </c>
      <c r="E20" s="239" t="n">
        <v>566</v>
      </c>
      <c r="F20" s="239" t="n">
        <v>3506</v>
      </c>
      <c r="G20" s="239" t="n">
        <v>1150</v>
      </c>
      <c r="H20" s="239" t="n">
        <v>235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02</v>
      </c>
      <c r="D22" s="239" t="n">
        <v>38</v>
      </c>
      <c r="E22" s="239" t="n">
        <v>64</v>
      </c>
      <c r="F22" s="249" t="n">
        <v>322</v>
      </c>
      <c r="G22" s="249" t="n">
        <v>100</v>
      </c>
      <c r="H22" s="250" t="n">
        <v>222</v>
      </c>
    </row>
    <row r="23" customFormat="false" ht="18" hidden="false" customHeight="true" outlineLevel="0" collapsed="false">
      <c r="A23" s="240"/>
      <c r="B23" s="238" t="n">
        <v>2010</v>
      </c>
      <c r="C23" s="239" t="n">
        <v>128</v>
      </c>
      <c r="D23" s="239" t="n">
        <v>56</v>
      </c>
      <c r="E23" s="239" t="n">
        <v>72</v>
      </c>
      <c r="F23" s="249" t="n">
        <v>497</v>
      </c>
      <c r="G23" s="249" t="n">
        <v>159</v>
      </c>
      <c r="H23" s="250" t="n">
        <v>337</v>
      </c>
    </row>
    <row r="24" customFormat="false" ht="18" hidden="false" customHeight="true" outlineLevel="0" collapsed="false">
      <c r="A24" s="240"/>
      <c r="B24" s="238" t="n">
        <v>2011</v>
      </c>
      <c r="C24" s="239" t="n">
        <v>161</v>
      </c>
      <c r="D24" s="239" t="n">
        <v>85</v>
      </c>
      <c r="E24" s="239" t="n">
        <v>76</v>
      </c>
      <c r="F24" s="239" t="n">
        <v>801</v>
      </c>
      <c r="G24" s="239" t="n">
        <v>265</v>
      </c>
      <c r="H24" s="239" t="n">
        <v>536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560</v>
      </c>
      <c r="D26" s="239" t="n">
        <v>85</v>
      </c>
      <c r="E26" s="239" t="n">
        <v>475</v>
      </c>
      <c r="F26" s="249" t="n">
        <v>1246</v>
      </c>
      <c r="G26" s="249" t="n">
        <v>379</v>
      </c>
      <c r="H26" s="250" t="n">
        <v>867</v>
      </c>
    </row>
    <row r="27" customFormat="false" ht="18" hidden="false" customHeight="true" outlineLevel="0" collapsed="false">
      <c r="A27" s="253"/>
      <c r="B27" s="238" t="n">
        <v>2010</v>
      </c>
      <c r="C27" s="239" t="n">
        <v>607</v>
      </c>
      <c r="D27" s="239" t="n">
        <v>106</v>
      </c>
      <c r="E27" s="239" t="n">
        <v>501</v>
      </c>
      <c r="F27" s="249" t="n">
        <v>1514</v>
      </c>
      <c r="G27" s="249" t="n">
        <v>482</v>
      </c>
      <c r="H27" s="250" t="n">
        <v>1033</v>
      </c>
    </row>
    <row r="28" customFormat="false" ht="18" hidden="false" customHeight="true" outlineLevel="0" collapsed="false">
      <c r="A28" s="240"/>
      <c r="B28" s="238" t="n">
        <v>2011</v>
      </c>
      <c r="C28" s="239" t="n">
        <v>583</v>
      </c>
      <c r="D28" s="239" t="n">
        <v>108</v>
      </c>
      <c r="E28" s="239" t="n">
        <v>475</v>
      </c>
      <c r="F28" s="239" t="n">
        <v>1582</v>
      </c>
      <c r="G28" s="239" t="n">
        <v>504</v>
      </c>
      <c r="H28" s="239" t="n">
        <v>1078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43</v>
      </c>
      <c r="D30" s="239" t="n">
        <v>13</v>
      </c>
      <c r="E30" s="239" t="n">
        <v>130</v>
      </c>
      <c r="F30" s="249" t="n">
        <v>306</v>
      </c>
      <c r="G30" s="249" t="n">
        <v>94</v>
      </c>
      <c r="H30" s="250" t="n">
        <v>212</v>
      </c>
    </row>
    <row r="31" customFormat="false" ht="18" hidden="false" customHeight="true" outlineLevel="0" collapsed="false">
      <c r="A31" s="253"/>
      <c r="B31" s="238" t="n">
        <v>2010</v>
      </c>
      <c r="C31" s="239" t="n">
        <v>246</v>
      </c>
      <c r="D31" s="239" t="n">
        <v>38</v>
      </c>
      <c r="E31" s="239" t="n">
        <v>208</v>
      </c>
      <c r="F31" s="249" t="n">
        <v>545</v>
      </c>
      <c r="G31" s="249" t="n">
        <v>168</v>
      </c>
      <c r="H31" s="250" t="n">
        <v>376</v>
      </c>
    </row>
    <row r="32" customFormat="false" ht="18" hidden="false" customHeight="true" outlineLevel="0" collapsed="false">
      <c r="A32" s="240"/>
      <c r="B32" s="238" t="n">
        <v>2011</v>
      </c>
      <c r="C32" s="239" t="n">
        <v>309</v>
      </c>
      <c r="D32" s="239" t="n">
        <v>61</v>
      </c>
      <c r="E32" s="239" t="n">
        <v>248</v>
      </c>
      <c r="F32" s="239" t="n">
        <v>858</v>
      </c>
      <c r="G32" s="239" t="n">
        <v>268</v>
      </c>
      <c r="H32" s="239" t="n">
        <v>590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7</v>
      </c>
      <c r="D34" s="239" t="n">
        <v>0</v>
      </c>
      <c r="E34" s="239" t="n">
        <v>7</v>
      </c>
      <c r="F34" s="249" t="n">
        <v>9</v>
      </c>
      <c r="G34" s="249" t="n">
        <v>3</v>
      </c>
      <c r="H34" s="250" t="n">
        <v>6</v>
      </c>
    </row>
    <row r="35" customFormat="false" ht="18" hidden="false" customHeight="true" outlineLevel="0" collapsed="false">
      <c r="A35" s="253"/>
      <c r="B35" s="238" t="n">
        <v>2010</v>
      </c>
      <c r="C35" s="239" t="n">
        <v>11</v>
      </c>
      <c r="D35" s="239" t="n">
        <v>1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2</v>
      </c>
      <c r="D36" s="239" t="n">
        <v>1</v>
      </c>
      <c r="E36" s="239" t="n">
        <v>11</v>
      </c>
      <c r="F36" s="239" t="n">
        <v>24</v>
      </c>
      <c r="G36" s="239" t="n">
        <v>7</v>
      </c>
      <c r="H36" s="239" t="n">
        <v>17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0</v>
      </c>
      <c r="D38" s="239" t="n">
        <v>0</v>
      </c>
      <c r="E38" s="239" t="n">
        <v>90</v>
      </c>
      <c r="F38" s="249" t="n">
        <v>131</v>
      </c>
      <c r="G38" s="249" t="n">
        <v>40</v>
      </c>
      <c r="H38" s="250" t="n">
        <v>91</v>
      </c>
    </row>
    <row r="39" customFormat="false" ht="18" hidden="false" customHeight="true" outlineLevel="0" collapsed="false">
      <c r="A39" s="253"/>
      <c r="B39" s="238" t="n">
        <v>2010</v>
      </c>
      <c r="C39" s="239" t="n">
        <v>87</v>
      </c>
      <c r="D39" s="239" t="n">
        <v>0</v>
      </c>
      <c r="E39" s="239" t="n">
        <v>87</v>
      </c>
      <c r="F39" s="249" t="n">
        <v>117</v>
      </c>
      <c r="G39" s="249" t="n">
        <v>36</v>
      </c>
      <c r="H39" s="250" t="n">
        <v>81</v>
      </c>
    </row>
    <row r="40" customFormat="false" ht="18" hidden="false" customHeight="true" outlineLevel="0" collapsed="false">
      <c r="A40" s="240"/>
      <c r="B40" s="238" t="n">
        <v>2011</v>
      </c>
      <c r="C40" s="239" t="n">
        <v>83</v>
      </c>
      <c r="D40" s="239" t="n">
        <v>0</v>
      </c>
      <c r="E40" s="239" t="n">
        <v>83</v>
      </c>
      <c r="F40" s="239" t="n">
        <v>127</v>
      </c>
      <c r="G40" s="239" t="n">
        <v>39</v>
      </c>
      <c r="H40" s="239" t="n">
        <v>8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584</v>
      </c>
      <c r="D48" s="239" t="n">
        <v>135</v>
      </c>
      <c r="E48" s="239" t="n">
        <v>449</v>
      </c>
      <c r="F48" s="249" t="n">
        <v>1323</v>
      </c>
      <c r="G48" s="249" t="n">
        <v>410</v>
      </c>
      <c r="H48" s="250" t="n">
        <v>913</v>
      </c>
    </row>
    <row r="49" customFormat="false" ht="18" hidden="false" customHeight="true" outlineLevel="0" collapsed="false">
      <c r="A49" s="240"/>
      <c r="B49" s="238" t="n">
        <v>2010</v>
      </c>
      <c r="C49" s="239" t="n">
        <v>704</v>
      </c>
      <c r="D49" s="239" t="n">
        <v>198</v>
      </c>
      <c r="E49" s="239" t="n">
        <v>506</v>
      </c>
      <c r="F49" s="249" t="n">
        <v>1925</v>
      </c>
      <c r="G49" s="249" t="n">
        <v>624</v>
      </c>
      <c r="H49" s="250" t="n">
        <v>1302</v>
      </c>
    </row>
    <row r="50" customFormat="false" ht="18" hidden="false" customHeight="true" outlineLevel="0" collapsed="false">
      <c r="A50" s="240"/>
      <c r="B50" s="238" t="n">
        <v>2011</v>
      </c>
      <c r="C50" s="239" t="n">
        <v>738</v>
      </c>
      <c r="D50" s="239" t="n">
        <v>273</v>
      </c>
      <c r="E50" s="239" t="n">
        <v>465</v>
      </c>
      <c r="F50" s="239" t="n">
        <v>2438</v>
      </c>
      <c r="G50" s="239" t="n">
        <v>803</v>
      </c>
      <c r="H50" s="239" t="n">
        <v>1634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91</v>
      </c>
      <c r="D52" s="239" t="n">
        <v>269</v>
      </c>
      <c r="E52" s="239" t="n">
        <v>922</v>
      </c>
      <c r="F52" s="249" t="n">
        <v>3196</v>
      </c>
      <c r="G52" s="249" t="n">
        <v>968</v>
      </c>
      <c r="H52" s="250" t="n">
        <v>2228</v>
      </c>
    </row>
    <row r="53" customFormat="false" ht="18" hidden="false" customHeight="true" outlineLevel="0" collapsed="false">
      <c r="A53" s="253"/>
      <c r="B53" s="238" t="n">
        <v>2010</v>
      </c>
      <c r="C53" s="239" t="n">
        <v>1163</v>
      </c>
      <c r="D53" s="239" t="n">
        <v>263</v>
      </c>
      <c r="E53" s="239" t="n">
        <v>900</v>
      </c>
      <c r="F53" s="249" t="n">
        <v>3190</v>
      </c>
      <c r="G53" s="249" t="n">
        <v>1014</v>
      </c>
      <c r="H53" s="250" t="n">
        <v>2176</v>
      </c>
    </row>
    <row r="54" customFormat="false" ht="18" hidden="false" customHeight="true" outlineLevel="0" collapsed="false">
      <c r="A54" s="240"/>
      <c r="B54" s="238" t="n">
        <v>2011</v>
      </c>
      <c r="C54" s="239" t="n">
        <v>1059</v>
      </c>
      <c r="D54" s="239" t="n">
        <v>254</v>
      </c>
      <c r="E54" s="239" t="n">
        <v>805</v>
      </c>
      <c r="F54" s="239" t="n">
        <v>3202</v>
      </c>
      <c r="G54" s="239" t="n">
        <v>1012</v>
      </c>
      <c r="H54" s="239" t="n">
        <v>2190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2</v>
      </c>
      <c r="D56" s="239" t="n">
        <v>21</v>
      </c>
      <c r="E56" s="239" t="n">
        <v>21</v>
      </c>
      <c r="F56" s="249" t="n">
        <v>121</v>
      </c>
      <c r="G56" s="249" t="n">
        <v>37</v>
      </c>
      <c r="H56" s="250" t="n">
        <v>84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8</v>
      </c>
      <c r="D57" s="239" t="n">
        <v>22</v>
      </c>
      <c r="E57" s="239" t="n">
        <v>46</v>
      </c>
      <c r="F57" s="249" t="n">
        <v>206</v>
      </c>
      <c r="G57" s="249" t="n">
        <v>64</v>
      </c>
      <c r="H57" s="250" t="n">
        <v>14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83</v>
      </c>
      <c r="D58" s="239" t="n">
        <v>22</v>
      </c>
      <c r="E58" s="239" t="n">
        <v>61</v>
      </c>
      <c r="F58" s="239" t="n">
        <v>257</v>
      </c>
      <c r="G58" s="239" t="n">
        <v>82</v>
      </c>
      <c r="H58" s="239" t="n">
        <v>17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9</v>
      </c>
      <c r="D60" s="239" t="n">
        <v>58</v>
      </c>
      <c r="E60" s="239" t="n">
        <v>71</v>
      </c>
      <c r="F60" s="249" t="n">
        <v>423</v>
      </c>
      <c r="G60" s="249" t="n">
        <v>132</v>
      </c>
      <c r="H60" s="250" t="n">
        <v>291</v>
      </c>
    </row>
    <row r="61" customFormat="false" ht="18" hidden="false" customHeight="true" outlineLevel="0" collapsed="false">
      <c r="A61" s="240"/>
      <c r="B61" s="238" t="n">
        <v>2010</v>
      </c>
      <c r="C61" s="239" t="n">
        <v>194</v>
      </c>
      <c r="D61" s="239" t="n">
        <v>84</v>
      </c>
      <c r="E61" s="239" t="n">
        <v>110</v>
      </c>
      <c r="F61" s="249" t="n">
        <v>631</v>
      </c>
      <c r="G61" s="249" t="n">
        <v>203</v>
      </c>
      <c r="H61" s="250" t="n">
        <v>428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1</v>
      </c>
      <c r="D62" s="239" t="n">
        <v>111</v>
      </c>
      <c r="E62" s="239" t="n">
        <v>110</v>
      </c>
      <c r="F62" s="239" t="n">
        <v>898</v>
      </c>
      <c r="G62" s="239" t="n">
        <v>302</v>
      </c>
      <c r="H62" s="239" t="n">
        <v>59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2</v>
      </c>
      <c r="D64" s="239" t="n">
        <v>0</v>
      </c>
      <c r="E64" s="239" t="n">
        <v>2</v>
      </c>
      <c r="F64" s="249" t="n">
        <v>3</v>
      </c>
      <c r="G64" s="249" t="n">
        <v>1</v>
      </c>
      <c r="H64" s="250" t="n">
        <v>2</v>
      </c>
    </row>
    <row r="65" customFormat="false" ht="18" hidden="false" customHeight="true" outlineLevel="0" collapsed="false">
      <c r="A65" s="240"/>
      <c r="B65" s="238" t="n">
        <v>2010</v>
      </c>
      <c r="C65" s="239" t="n">
        <v>5</v>
      </c>
      <c r="D65" s="239" t="n">
        <v>3</v>
      </c>
      <c r="E65" s="239" t="n">
        <v>2</v>
      </c>
      <c r="F65" s="249" t="n">
        <v>17</v>
      </c>
      <c r="G65" s="249" t="n">
        <v>6</v>
      </c>
      <c r="H65" s="250" t="n">
        <v>12</v>
      </c>
    </row>
    <row r="66" customFormat="false" ht="19.5" hidden="false" customHeight="true" outlineLevel="0" collapsed="false">
      <c r="A66" s="240"/>
      <c r="B66" s="238" t="n">
        <v>2011</v>
      </c>
      <c r="C66" s="239" t="n">
        <v>10</v>
      </c>
      <c r="D66" s="239" t="n">
        <v>7</v>
      </c>
      <c r="E66" s="239" t="n">
        <v>3</v>
      </c>
      <c r="F66" s="239" t="n">
        <v>53</v>
      </c>
      <c r="G66" s="239" t="n">
        <v>17</v>
      </c>
      <c r="H66" s="239" t="n">
        <v>36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2</v>
      </c>
      <c r="D68" s="239" t="n">
        <v>1</v>
      </c>
      <c r="E68" s="239" t="n">
        <v>11</v>
      </c>
      <c r="F68" s="249" t="n">
        <v>29</v>
      </c>
      <c r="G68" s="249" t="n">
        <v>9</v>
      </c>
      <c r="H68" s="250" t="n">
        <v>20</v>
      </c>
    </row>
    <row r="69" customFormat="false" ht="18" hidden="false" customHeight="true" outlineLevel="0" collapsed="false">
      <c r="A69" s="240"/>
      <c r="B69" s="238" t="n">
        <v>2010</v>
      </c>
      <c r="C69" s="239" t="n">
        <v>16</v>
      </c>
      <c r="D69" s="239" t="n">
        <v>2</v>
      </c>
      <c r="E69" s="239" t="n">
        <v>14</v>
      </c>
      <c r="F69" s="249" t="n">
        <v>41</v>
      </c>
      <c r="G69" s="249" t="n">
        <v>13</v>
      </c>
      <c r="H69" s="250" t="n">
        <v>28</v>
      </c>
    </row>
    <row r="70" customFormat="false" ht="19.5" hidden="false" customHeight="true" outlineLevel="0" collapsed="false">
      <c r="A70" s="240"/>
      <c r="B70" s="238" t="n">
        <v>2011</v>
      </c>
      <c r="C70" s="239" t="n">
        <v>17</v>
      </c>
      <c r="D70" s="239" t="n">
        <v>2</v>
      </c>
      <c r="E70" s="239" t="n">
        <v>15</v>
      </c>
      <c r="F70" s="239" t="n">
        <v>51</v>
      </c>
      <c r="G70" s="239" t="n">
        <v>16</v>
      </c>
      <c r="H70" s="239" t="n">
        <v>35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8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14935</v>
      </c>
      <c r="D12" s="239" t="n">
        <v>5442</v>
      </c>
      <c r="E12" s="239" t="n">
        <v>9493</v>
      </c>
      <c r="F12" s="239" t="n">
        <v>43916</v>
      </c>
      <c r="G12" s="239" t="n">
        <v>13541</v>
      </c>
      <c r="H12" s="239" t="n">
        <v>30375</v>
      </c>
    </row>
    <row r="13" customFormat="false" ht="18" hidden="false" customHeight="true" outlineLevel="0" collapsed="false">
      <c r="A13" s="240"/>
      <c r="B13" s="238" t="n">
        <v>2010</v>
      </c>
      <c r="C13" s="239" t="n">
        <v>15554</v>
      </c>
      <c r="D13" s="239" t="n">
        <v>6113</v>
      </c>
      <c r="E13" s="239" t="n">
        <v>9441</v>
      </c>
      <c r="F13" s="239" t="n">
        <v>50897</v>
      </c>
      <c r="G13" s="239" t="n">
        <v>16196</v>
      </c>
      <c r="H13" s="239" t="n">
        <v>34702</v>
      </c>
    </row>
    <row r="14" customFormat="false" ht="18" hidden="false" customHeight="true" outlineLevel="0" collapsed="false">
      <c r="A14" s="240"/>
      <c r="B14" s="238" t="n">
        <v>2011</v>
      </c>
      <c r="C14" s="239" t="n">
        <v>15570</v>
      </c>
      <c r="D14" s="239" t="n">
        <v>6247</v>
      </c>
      <c r="E14" s="239" t="n">
        <v>9323</v>
      </c>
      <c r="F14" s="239" t="n">
        <v>53225.03</v>
      </c>
      <c r="G14" s="239" t="n">
        <v>17176.38</v>
      </c>
      <c r="H14" s="239" t="n">
        <v>36048.65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622</v>
      </c>
      <c r="D18" s="239" t="n">
        <v>2484</v>
      </c>
      <c r="E18" s="239" t="n">
        <v>138</v>
      </c>
      <c r="F18" s="249" t="n">
        <v>11056</v>
      </c>
      <c r="G18" s="249" t="n">
        <v>3489</v>
      </c>
      <c r="H18" s="250" t="n">
        <v>7567</v>
      </c>
    </row>
    <row r="19" customFormat="false" ht="18" hidden="false" customHeight="true" outlineLevel="0" collapsed="false">
      <c r="A19" s="240"/>
      <c r="B19" s="238" t="n">
        <v>2010</v>
      </c>
      <c r="C19" s="239" t="n">
        <v>2932</v>
      </c>
      <c r="D19" s="239" t="n">
        <v>2769</v>
      </c>
      <c r="E19" s="239" t="n">
        <v>163</v>
      </c>
      <c r="F19" s="249" t="n">
        <v>13804</v>
      </c>
      <c r="G19" s="249" t="n">
        <v>4567</v>
      </c>
      <c r="H19" s="250" t="n">
        <v>9238</v>
      </c>
    </row>
    <row r="20" customFormat="false" ht="18" hidden="false" customHeight="true" outlineLevel="0" collapsed="false">
      <c r="A20" s="240"/>
      <c r="B20" s="238" t="n">
        <v>2011</v>
      </c>
      <c r="C20" s="239" t="n">
        <v>3186</v>
      </c>
      <c r="D20" s="239" t="n">
        <v>2978</v>
      </c>
      <c r="E20" s="239" t="n">
        <v>208</v>
      </c>
      <c r="F20" s="239" t="n">
        <v>16010.33</v>
      </c>
      <c r="G20" s="239" t="n">
        <v>5428.34</v>
      </c>
      <c r="H20" s="239" t="n">
        <v>10581.9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252</v>
      </c>
      <c r="D22" s="239" t="n">
        <v>898</v>
      </c>
      <c r="E22" s="239" t="n">
        <v>1354</v>
      </c>
      <c r="F22" s="249" t="n">
        <v>7209</v>
      </c>
      <c r="G22" s="249" t="n">
        <v>2199</v>
      </c>
      <c r="H22" s="250" t="n">
        <v>5009</v>
      </c>
    </row>
    <row r="23" customFormat="false" ht="18" hidden="false" customHeight="true" outlineLevel="0" collapsed="false">
      <c r="A23" s="240"/>
      <c r="B23" s="238" t="n">
        <v>2010</v>
      </c>
      <c r="C23" s="239" t="n">
        <v>1874</v>
      </c>
      <c r="D23" s="239" t="n">
        <v>891</v>
      </c>
      <c r="E23" s="239" t="n">
        <v>983</v>
      </c>
      <c r="F23" s="249" t="n">
        <v>7185</v>
      </c>
      <c r="G23" s="249" t="n">
        <v>2310</v>
      </c>
      <c r="H23" s="250" t="n">
        <v>4875</v>
      </c>
    </row>
    <row r="24" customFormat="false" ht="18" hidden="false" customHeight="true" outlineLevel="0" collapsed="false">
      <c r="A24" s="240"/>
      <c r="B24" s="238" t="n">
        <v>2011</v>
      </c>
      <c r="C24" s="239" t="n">
        <v>1676</v>
      </c>
      <c r="D24" s="239" t="n">
        <v>833</v>
      </c>
      <c r="E24" s="239" t="n">
        <v>843</v>
      </c>
      <c r="F24" s="239" t="n">
        <v>6931.58</v>
      </c>
      <c r="G24" s="239" t="n">
        <v>2252.72</v>
      </c>
      <c r="H24" s="239" t="n">
        <v>4678.87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2456</v>
      </c>
      <c r="D26" s="239" t="n">
        <v>912</v>
      </c>
      <c r="E26" s="239" t="n">
        <v>1544</v>
      </c>
      <c r="F26" s="249" t="n">
        <v>8294</v>
      </c>
      <c r="G26" s="249" t="n">
        <v>2533</v>
      </c>
      <c r="H26" s="250" t="n">
        <v>5761</v>
      </c>
    </row>
    <row r="27" customFormat="false" ht="18" hidden="false" customHeight="true" outlineLevel="0" collapsed="false">
      <c r="A27" s="253"/>
      <c r="B27" s="238" t="n">
        <v>2010</v>
      </c>
      <c r="C27" s="239" t="n">
        <v>2416</v>
      </c>
      <c r="D27" s="239" t="n">
        <v>969</v>
      </c>
      <c r="E27" s="239" t="n">
        <v>1447</v>
      </c>
      <c r="F27" s="249" t="n">
        <v>9069</v>
      </c>
      <c r="G27" s="249" t="n">
        <v>2852</v>
      </c>
      <c r="H27" s="250" t="n">
        <v>6217</v>
      </c>
    </row>
    <row r="28" customFormat="false" ht="18" hidden="false" customHeight="true" outlineLevel="0" collapsed="false">
      <c r="A28" s="240"/>
      <c r="B28" s="238" t="n">
        <v>2011</v>
      </c>
      <c r="C28" s="239" t="n">
        <v>2496</v>
      </c>
      <c r="D28" s="239" t="n">
        <v>965</v>
      </c>
      <c r="E28" s="239" t="n">
        <v>1531</v>
      </c>
      <c r="F28" s="239" t="n">
        <v>9456.85</v>
      </c>
      <c r="G28" s="239" t="n">
        <v>3002.18</v>
      </c>
      <c r="H28" s="239" t="n">
        <v>6454.6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6524</v>
      </c>
      <c r="D30" s="239" t="n">
        <v>1147</v>
      </c>
      <c r="E30" s="239" t="n">
        <v>5377</v>
      </c>
      <c r="F30" s="249" t="n">
        <v>15873</v>
      </c>
      <c r="G30" s="249" t="n">
        <v>4867</v>
      </c>
      <c r="H30" s="250" t="n">
        <v>11005</v>
      </c>
    </row>
    <row r="31" customFormat="false" ht="18" hidden="false" customHeight="true" outlineLevel="0" collapsed="false">
      <c r="A31" s="253"/>
      <c r="B31" s="238" t="n">
        <v>2010</v>
      </c>
      <c r="C31" s="239" t="n">
        <v>7193</v>
      </c>
      <c r="D31" s="239" t="n">
        <v>1481</v>
      </c>
      <c r="E31" s="239" t="n">
        <v>5712</v>
      </c>
      <c r="F31" s="249" t="n">
        <v>19338</v>
      </c>
      <c r="G31" s="249" t="n">
        <v>6010</v>
      </c>
      <c r="H31" s="250" t="n">
        <v>13328</v>
      </c>
    </row>
    <row r="32" customFormat="false" ht="18" hidden="false" customHeight="true" outlineLevel="0" collapsed="false">
      <c r="A32" s="240"/>
      <c r="B32" s="238" t="n">
        <v>2011</v>
      </c>
      <c r="C32" s="239" t="n">
        <v>7097</v>
      </c>
      <c r="D32" s="239" t="n">
        <v>1468</v>
      </c>
      <c r="E32" s="239" t="n">
        <v>5629</v>
      </c>
      <c r="F32" s="239" t="n">
        <v>19321.83</v>
      </c>
      <c r="G32" s="239" t="n">
        <v>6035.05</v>
      </c>
      <c r="H32" s="239" t="n">
        <v>13286.7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6</v>
      </c>
      <c r="D34" s="239" t="n">
        <v>0</v>
      </c>
      <c r="E34" s="239" t="n">
        <v>26</v>
      </c>
      <c r="F34" s="249" t="n">
        <v>41</v>
      </c>
      <c r="G34" s="249" t="n">
        <v>13</v>
      </c>
      <c r="H34" s="250" t="n">
        <v>29</v>
      </c>
    </row>
    <row r="35" customFormat="false" ht="18" hidden="false" customHeight="true" outlineLevel="0" collapsed="false">
      <c r="A35" s="253"/>
      <c r="B35" s="238" t="n">
        <v>2010</v>
      </c>
      <c r="C35" s="239" t="n">
        <v>27</v>
      </c>
      <c r="D35" s="239" t="n">
        <v>1</v>
      </c>
      <c r="E35" s="239" t="n">
        <v>26</v>
      </c>
      <c r="F35" s="249" t="n">
        <v>45</v>
      </c>
      <c r="G35" s="249" t="n">
        <v>14</v>
      </c>
      <c r="H35" s="250" t="n">
        <v>31</v>
      </c>
    </row>
    <row r="36" customFormat="false" ht="18" hidden="false" customHeight="true" outlineLevel="0" collapsed="false">
      <c r="A36" s="240"/>
      <c r="B36" s="238" t="n">
        <v>2011</v>
      </c>
      <c r="C36" s="239" t="n">
        <v>29</v>
      </c>
      <c r="D36" s="239" t="n">
        <v>1</v>
      </c>
      <c r="E36" s="239" t="n">
        <v>28</v>
      </c>
      <c r="F36" s="239" t="n">
        <v>52.27</v>
      </c>
      <c r="G36" s="239" t="n">
        <v>15.49</v>
      </c>
      <c r="H36" s="239" t="n">
        <v>36.7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055</v>
      </c>
      <c r="D38" s="239" t="n">
        <v>1</v>
      </c>
      <c r="E38" s="239" t="n">
        <v>1054</v>
      </c>
      <c r="F38" s="249" t="n">
        <v>1444</v>
      </c>
      <c r="G38" s="249" t="n">
        <v>440</v>
      </c>
      <c r="H38" s="250" t="n">
        <v>1004</v>
      </c>
    </row>
    <row r="39" customFormat="false" ht="18" hidden="false" customHeight="true" outlineLevel="0" collapsed="false">
      <c r="A39" s="253"/>
      <c r="B39" s="238" t="n">
        <v>2010</v>
      </c>
      <c r="C39" s="239" t="n">
        <v>1112</v>
      </c>
      <c r="D39" s="239" t="n">
        <v>2</v>
      </c>
      <c r="E39" s="239" t="n">
        <v>1110</v>
      </c>
      <c r="F39" s="249" t="n">
        <v>1456</v>
      </c>
      <c r="G39" s="249" t="n">
        <v>444</v>
      </c>
      <c r="H39" s="250" t="n">
        <v>1012</v>
      </c>
    </row>
    <row r="40" customFormat="false" ht="18" hidden="false" customHeight="true" outlineLevel="0" collapsed="false">
      <c r="A40" s="240"/>
      <c r="B40" s="238" t="n">
        <v>2011</v>
      </c>
      <c r="C40" s="239" t="n">
        <v>1086</v>
      </c>
      <c r="D40" s="239" t="n">
        <v>2</v>
      </c>
      <c r="E40" s="239" t="n">
        <v>1084</v>
      </c>
      <c r="F40" s="239" t="n">
        <v>1452.16</v>
      </c>
      <c r="G40" s="239" t="n">
        <v>442.6</v>
      </c>
      <c r="H40" s="239" t="n">
        <v>1009.56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8365</v>
      </c>
      <c r="D48" s="239" t="n">
        <v>1892</v>
      </c>
      <c r="E48" s="239" t="n">
        <v>6473</v>
      </c>
      <c r="F48" s="249" t="n">
        <v>19288</v>
      </c>
      <c r="G48" s="249" t="n">
        <v>5933</v>
      </c>
      <c r="H48" s="250" t="n">
        <v>13355</v>
      </c>
    </row>
    <row r="49" customFormat="false" ht="18" hidden="false" customHeight="true" outlineLevel="0" collapsed="false">
      <c r="A49" s="240"/>
      <c r="B49" s="238" t="n">
        <v>2010</v>
      </c>
      <c r="C49" s="239" t="n">
        <v>8739</v>
      </c>
      <c r="D49" s="239" t="n">
        <v>2101</v>
      </c>
      <c r="E49" s="239" t="n">
        <v>6638</v>
      </c>
      <c r="F49" s="249" t="n">
        <v>21860</v>
      </c>
      <c r="G49" s="249" t="n">
        <v>6881</v>
      </c>
      <c r="H49" s="250" t="n">
        <v>14980</v>
      </c>
    </row>
    <row r="50" customFormat="false" ht="18" hidden="false" customHeight="true" outlineLevel="0" collapsed="false">
      <c r="A50" s="240"/>
      <c r="B50" s="238" t="n">
        <v>2011</v>
      </c>
      <c r="C50" s="239" t="n">
        <v>8715</v>
      </c>
      <c r="D50" s="239" t="n">
        <v>2187</v>
      </c>
      <c r="E50" s="239" t="n">
        <v>6528</v>
      </c>
      <c r="F50" s="239" t="n">
        <v>22829.08</v>
      </c>
      <c r="G50" s="239" t="n">
        <v>7283</v>
      </c>
      <c r="H50" s="239" t="n">
        <v>15546.08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3618</v>
      </c>
      <c r="D52" s="239" t="n">
        <v>1809</v>
      </c>
      <c r="E52" s="239" t="n">
        <v>1809</v>
      </c>
      <c r="F52" s="249" t="n">
        <v>14779</v>
      </c>
      <c r="G52" s="249" t="n">
        <v>4527</v>
      </c>
      <c r="H52" s="250" t="n">
        <v>10253</v>
      </c>
    </row>
    <row r="53" customFormat="false" ht="18" hidden="false" customHeight="true" outlineLevel="0" collapsed="false">
      <c r="A53" s="253"/>
      <c r="B53" s="238" t="n">
        <v>2010</v>
      </c>
      <c r="C53" s="239" t="n">
        <v>3665</v>
      </c>
      <c r="D53" s="239" t="n">
        <v>1994</v>
      </c>
      <c r="E53" s="239" t="n">
        <v>1671</v>
      </c>
      <c r="F53" s="249" t="n">
        <v>16779</v>
      </c>
      <c r="G53" s="249" t="n">
        <v>5298</v>
      </c>
      <c r="H53" s="250" t="n">
        <v>11481</v>
      </c>
    </row>
    <row r="54" customFormat="false" ht="18" hidden="false" customHeight="true" outlineLevel="0" collapsed="false">
      <c r="A54" s="240"/>
      <c r="B54" s="238" t="n">
        <v>2011</v>
      </c>
      <c r="C54" s="239" t="n">
        <v>3598</v>
      </c>
      <c r="D54" s="239" t="n">
        <v>1953</v>
      </c>
      <c r="E54" s="239" t="n">
        <v>1645</v>
      </c>
      <c r="F54" s="239" t="n">
        <v>16804.95</v>
      </c>
      <c r="G54" s="239" t="n">
        <v>5345.46</v>
      </c>
      <c r="H54" s="239" t="n">
        <v>11459.49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26</v>
      </c>
      <c r="D56" s="239" t="n">
        <v>27</v>
      </c>
      <c r="E56" s="239" t="n">
        <v>99</v>
      </c>
      <c r="F56" s="249" t="n">
        <v>261</v>
      </c>
      <c r="G56" s="249" t="n">
        <v>80</v>
      </c>
      <c r="H56" s="250" t="n">
        <v>181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60</v>
      </c>
      <c r="D57" s="239" t="n">
        <v>24</v>
      </c>
      <c r="E57" s="239" t="n">
        <v>36</v>
      </c>
      <c r="F57" s="249" t="n">
        <v>189</v>
      </c>
      <c r="G57" s="249" t="n">
        <v>60</v>
      </c>
      <c r="H57" s="250" t="n">
        <v>129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8</v>
      </c>
      <c r="D58" s="239" t="n">
        <v>9</v>
      </c>
      <c r="E58" s="239" t="n">
        <v>9</v>
      </c>
      <c r="F58" s="239" t="n">
        <v>59.64</v>
      </c>
      <c r="G58" s="239" t="n">
        <v>19.15</v>
      </c>
      <c r="H58" s="239" t="n">
        <v>40.5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907</v>
      </c>
      <c r="D60" s="239" t="n">
        <v>1336</v>
      </c>
      <c r="E60" s="239" t="n">
        <v>571</v>
      </c>
      <c r="F60" s="249" t="n">
        <v>6839</v>
      </c>
      <c r="G60" s="249" t="n">
        <v>2155</v>
      </c>
      <c r="H60" s="250" t="n">
        <v>4684</v>
      </c>
    </row>
    <row r="61" customFormat="false" ht="18" hidden="false" customHeight="true" outlineLevel="0" collapsed="false">
      <c r="A61" s="240"/>
      <c r="B61" s="238" t="n">
        <v>2010</v>
      </c>
      <c r="C61" s="239" t="n">
        <v>2125</v>
      </c>
      <c r="D61" s="239" t="n">
        <v>1551</v>
      </c>
      <c r="E61" s="239" t="n">
        <v>574</v>
      </c>
      <c r="F61" s="249" t="n">
        <v>8763</v>
      </c>
      <c r="G61" s="249" t="n">
        <v>2891</v>
      </c>
      <c r="H61" s="250" t="n">
        <v>5872</v>
      </c>
    </row>
    <row r="62" customFormat="false" ht="19.5" hidden="false" customHeight="true" outlineLevel="0" collapsed="false">
      <c r="A62" s="240"/>
      <c r="B62" s="238" t="n">
        <v>2011</v>
      </c>
      <c r="C62" s="239" t="n">
        <v>2248</v>
      </c>
      <c r="D62" s="239" t="n">
        <v>1624</v>
      </c>
      <c r="E62" s="239" t="n">
        <v>624</v>
      </c>
      <c r="F62" s="239" t="n">
        <v>9885.53</v>
      </c>
      <c r="G62" s="239" t="n">
        <v>3326.7</v>
      </c>
      <c r="H62" s="239" t="n">
        <v>6558.83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89</v>
      </c>
      <c r="D64" s="239" t="n">
        <v>345</v>
      </c>
      <c r="E64" s="239" t="n">
        <v>144</v>
      </c>
      <c r="F64" s="249" t="n">
        <v>1745</v>
      </c>
      <c r="G64" s="249" t="n">
        <v>539</v>
      </c>
      <c r="H64" s="250" t="n">
        <v>1206</v>
      </c>
    </row>
    <row r="65" customFormat="false" ht="18" hidden="false" customHeight="true" outlineLevel="0" collapsed="false">
      <c r="A65" s="240"/>
      <c r="B65" s="238" t="n">
        <v>2010</v>
      </c>
      <c r="C65" s="239" t="n">
        <v>546</v>
      </c>
      <c r="D65" s="239" t="n">
        <v>400</v>
      </c>
      <c r="E65" s="239" t="n">
        <v>146</v>
      </c>
      <c r="F65" s="249" t="n">
        <v>2302</v>
      </c>
      <c r="G65" s="249" t="n">
        <v>753</v>
      </c>
      <c r="H65" s="250" t="n">
        <v>1549</v>
      </c>
    </row>
    <row r="66" customFormat="false" ht="19.5" hidden="false" customHeight="true" outlineLevel="0" collapsed="false">
      <c r="A66" s="240"/>
      <c r="B66" s="238" t="n">
        <v>2011</v>
      </c>
      <c r="C66" s="239" t="n">
        <v>547</v>
      </c>
      <c r="D66" s="239" t="n">
        <v>426</v>
      </c>
      <c r="E66" s="239" t="n">
        <v>121</v>
      </c>
      <c r="F66" s="239" t="n">
        <v>2573.81</v>
      </c>
      <c r="G66" s="239" t="n">
        <v>866.8</v>
      </c>
      <c r="H66" s="239" t="n">
        <v>1707.02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430</v>
      </c>
      <c r="D68" s="239" t="n">
        <v>33</v>
      </c>
      <c r="E68" s="239" t="n">
        <v>397</v>
      </c>
      <c r="F68" s="249" t="n">
        <v>1004</v>
      </c>
      <c r="G68" s="249" t="n">
        <v>307</v>
      </c>
      <c r="H68" s="250" t="n">
        <v>696</v>
      </c>
    </row>
    <row r="69" customFormat="false" ht="18" hidden="false" customHeight="true" outlineLevel="0" collapsed="false">
      <c r="A69" s="240"/>
      <c r="B69" s="238" t="n">
        <v>2010</v>
      </c>
      <c r="C69" s="239" t="n">
        <v>419</v>
      </c>
      <c r="D69" s="239" t="n">
        <v>43</v>
      </c>
      <c r="E69" s="239" t="n">
        <v>376</v>
      </c>
      <c r="F69" s="249" t="n">
        <v>1004</v>
      </c>
      <c r="G69" s="249" t="n">
        <v>313</v>
      </c>
      <c r="H69" s="250" t="n">
        <v>691</v>
      </c>
    </row>
    <row r="70" customFormat="false" ht="19.5" hidden="false" customHeight="true" outlineLevel="0" collapsed="false">
      <c r="A70" s="240"/>
      <c r="B70" s="238" t="n">
        <v>2011</v>
      </c>
      <c r="C70" s="239" t="n">
        <v>444</v>
      </c>
      <c r="D70" s="239" t="n">
        <v>48</v>
      </c>
      <c r="E70" s="239" t="n">
        <v>396</v>
      </c>
      <c r="F70" s="239" t="n">
        <v>1072.02</v>
      </c>
      <c r="G70" s="239" t="n">
        <v>335.28</v>
      </c>
      <c r="H70" s="239" t="n">
        <v>736.7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79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2284</v>
      </c>
      <c r="D12" s="239" t="n">
        <v>9215</v>
      </c>
      <c r="E12" s="239" t="n">
        <v>13069</v>
      </c>
      <c r="F12" s="239" t="n">
        <v>78932</v>
      </c>
      <c r="G12" s="239" t="n">
        <v>24298</v>
      </c>
      <c r="H12" s="239" t="n">
        <v>54634</v>
      </c>
    </row>
    <row r="13" customFormat="false" ht="18" hidden="false" customHeight="true" outlineLevel="0" collapsed="false">
      <c r="A13" s="240"/>
      <c r="B13" s="238" t="n">
        <v>2010</v>
      </c>
      <c r="C13" s="239" t="n">
        <v>26704</v>
      </c>
      <c r="D13" s="239" t="n">
        <v>10338</v>
      </c>
      <c r="E13" s="239" t="n">
        <v>16366</v>
      </c>
      <c r="F13" s="239" t="n">
        <v>87832</v>
      </c>
      <c r="G13" s="239" t="n">
        <v>27683</v>
      </c>
      <c r="H13" s="239" t="n">
        <v>60149</v>
      </c>
    </row>
    <row r="14" customFormat="false" ht="18" hidden="false" customHeight="true" outlineLevel="0" collapsed="false">
      <c r="A14" s="240"/>
      <c r="B14" s="238" t="n">
        <v>2011</v>
      </c>
      <c r="C14" s="239" t="n">
        <v>27588</v>
      </c>
      <c r="D14" s="239" t="n">
        <v>10304</v>
      </c>
      <c r="E14" s="239" t="n">
        <v>17284</v>
      </c>
      <c r="F14" s="239" t="n">
        <v>88043.81</v>
      </c>
      <c r="G14" s="239" t="n">
        <v>28003.08</v>
      </c>
      <c r="H14" s="239" t="n">
        <v>60040.7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863</v>
      </c>
      <c r="D18" s="239" t="n">
        <v>3445</v>
      </c>
      <c r="E18" s="239" t="n">
        <v>1418</v>
      </c>
      <c r="F18" s="249" t="n">
        <v>20115</v>
      </c>
      <c r="G18" s="249" t="n">
        <v>6266</v>
      </c>
      <c r="H18" s="250" t="n">
        <v>13848</v>
      </c>
    </row>
    <row r="19" customFormat="false" ht="18" hidden="false" customHeight="true" outlineLevel="0" collapsed="false">
      <c r="A19" s="240"/>
      <c r="B19" s="238" t="n">
        <v>2010</v>
      </c>
      <c r="C19" s="239" t="n">
        <v>5691</v>
      </c>
      <c r="D19" s="239" t="n">
        <v>3913</v>
      </c>
      <c r="E19" s="239" t="n">
        <v>1778</v>
      </c>
      <c r="F19" s="249" t="n">
        <v>23457</v>
      </c>
      <c r="G19" s="249" t="n">
        <v>7609</v>
      </c>
      <c r="H19" s="250" t="n">
        <v>15847</v>
      </c>
    </row>
    <row r="20" customFormat="false" ht="18" hidden="false" customHeight="true" outlineLevel="0" collapsed="false">
      <c r="A20" s="240"/>
      <c r="B20" s="238" t="n">
        <v>2011</v>
      </c>
      <c r="C20" s="239" t="n">
        <v>5660</v>
      </c>
      <c r="D20" s="239" t="n">
        <v>3958</v>
      </c>
      <c r="E20" s="239" t="n">
        <v>1702</v>
      </c>
      <c r="F20" s="239" t="n">
        <v>23610.17</v>
      </c>
      <c r="G20" s="239" t="n">
        <v>7801</v>
      </c>
      <c r="H20" s="239" t="n">
        <v>15809.17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18</v>
      </c>
      <c r="D22" s="239" t="n">
        <v>387</v>
      </c>
      <c r="E22" s="239" t="n">
        <v>431</v>
      </c>
      <c r="F22" s="249" t="n">
        <v>2992</v>
      </c>
      <c r="G22" s="249" t="n">
        <v>931</v>
      </c>
      <c r="H22" s="250" t="n">
        <v>2061</v>
      </c>
    </row>
    <row r="23" customFormat="false" ht="18" hidden="false" customHeight="true" outlineLevel="0" collapsed="false">
      <c r="A23" s="240"/>
      <c r="B23" s="238" t="n">
        <v>2010</v>
      </c>
      <c r="C23" s="239" t="n">
        <v>855</v>
      </c>
      <c r="D23" s="239" t="n">
        <v>375</v>
      </c>
      <c r="E23" s="239" t="n">
        <v>480</v>
      </c>
      <c r="F23" s="249" t="n">
        <v>2872</v>
      </c>
      <c r="G23" s="249" t="n">
        <v>914</v>
      </c>
      <c r="H23" s="250" t="n">
        <v>1957</v>
      </c>
    </row>
    <row r="24" customFormat="false" ht="18" hidden="false" customHeight="true" outlineLevel="0" collapsed="false">
      <c r="A24" s="240"/>
      <c r="B24" s="238" t="n">
        <v>2011</v>
      </c>
      <c r="C24" s="239" t="n">
        <v>944</v>
      </c>
      <c r="D24" s="239" t="n">
        <v>411</v>
      </c>
      <c r="E24" s="239" t="n">
        <v>533</v>
      </c>
      <c r="F24" s="239" t="n">
        <v>3229.32</v>
      </c>
      <c r="G24" s="239" t="n">
        <v>1045.83</v>
      </c>
      <c r="H24" s="239" t="n">
        <v>2183.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1594</v>
      </c>
      <c r="D26" s="239" t="n">
        <v>4702</v>
      </c>
      <c r="E26" s="239" t="n">
        <v>6892</v>
      </c>
      <c r="F26" s="249" t="n">
        <v>43970</v>
      </c>
      <c r="G26" s="249" t="n">
        <v>13462</v>
      </c>
      <c r="H26" s="250" t="n">
        <v>30508</v>
      </c>
    </row>
    <row r="27" customFormat="false" ht="18" hidden="false" customHeight="true" outlineLevel="0" collapsed="false">
      <c r="A27" s="253"/>
      <c r="B27" s="238" t="n">
        <v>2010</v>
      </c>
      <c r="C27" s="239" t="n">
        <v>14046</v>
      </c>
      <c r="D27" s="239" t="n">
        <v>5240</v>
      </c>
      <c r="E27" s="239" t="n">
        <v>8806</v>
      </c>
      <c r="F27" s="249" t="n">
        <v>49133</v>
      </c>
      <c r="G27" s="249" t="n">
        <v>15369</v>
      </c>
      <c r="H27" s="250" t="n">
        <v>33763</v>
      </c>
    </row>
    <row r="28" customFormat="false" ht="18" hidden="false" customHeight="true" outlineLevel="0" collapsed="false">
      <c r="A28" s="240"/>
      <c r="B28" s="238" t="n">
        <v>2011</v>
      </c>
      <c r="C28" s="239" t="n">
        <v>14644</v>
      </c>
      <c r="D28" s="239" t="n">
        <v>5080</v>
      </c>
      <c r="E28" s="239" t="n">
        <v>9564</v>
      </c>
      <c r="F28" s="239" t="n">
        <v>48931.13</v>
      </c>
      <c r="G28" s="239" t="n">
        <v>15352.88</v>
      </c>
      <c r="H28" s="239" t="n">
        <v>33578.2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766</v>
      </c>
      <c r="D30" s="239" t="n">
        <v>674</v>
      </c>
      <c r="E30" s="239" t="n">
        <v>3092</v>
      </c>
      <c r="F30" s="249" t="n">
        <v>10031</v>
      </c>
      <c r="G30" s="249" t="n">
        <v>3082</v>
      </c>
      <c r="H30" s="250" t="n">
        <v>6949</v>
      </c>
    </row>
    <row r="31" customFormat="false" ht="18" hidden="false" customHeight="true" outlineLevel="0" collapsed="false">
      <c r="A31" s="253"/>
      <c r="B31" s="238" t="n">
        <v>2010</v>
      </c>
      <c r="C31" s="239" t="n">
        <v>4709</v>
      </c>
      <c r="D31" s="239" t="n">
        <v>806</v>
      </c>
      <c r="E31" s="239" t="n">
        <v>3903</v>
      </c>
      <c r="F31" s="249" t="n">
        <v>10655</v>
      </c>
      <c r="G31" s="249" t="n">
        <v>3264</v>
      </c>
      <c r="H31" s="250" t="n">
        <v>7391</v>
      </c>
    </row>
    <row r="32" customFormat="false" ht="18" hidden="false" customHeight="true" outlineLevel="0" collapsed="false">
      <c r="A32" s="240"/>
      <c r="B32" s="238" t="n">
        <v>2011</v>
      </c>
      <c r="C32" s="239" t="n">
        <v>4946</v>
      </c>
      <c r="D32" s="239" t="n">
        <v>853</v>
      </c>
      <c r="E32" s="239" t="n">
        <v>4093</v>
      </c>
      <c r="F32" s="239" t="n">
        <v>10599.67</v>
      </c>
      <c r="G32" s="239" t="n">
        <v>3284.35</v>
      </c>
      <c r="H32" s="239" t="n">
        <v>7315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247</v>
      </c>
      <c r="D34" s="239" t="n">
        <v>4</v>
      </c>
      <c r="E34" s="239" t="n">
        <v>243</v>
      </c>
      <c r="F34" s="249" t="n">
        <v>401</v>
      </c>
      <c r="G34" s="249" t="n">
        <v>122</v>
      </c>
      <c r="H34" s="250" t="n">
        <v>279</v>
      </c>
    </row>
    <row r="35" customFormat="false" ht="18" hidden="false" customHeight="true" outlineLevel="0" collapsed="false">
      <c r="A35" s="253"/>
      <c r="B35" s="238" t="n">
        <v>2010</v>
      </c>
      <c r="C35" s="239" t="n">
        <v>322</v>
      </c>
      <c r="D35" s="239" t="n">
        <v>1</v>
      </c>
      <c r="E35" s="239" t="n">
        <v>321</v>
      </c>
      <c r="F35" s="249" t="n">
        <v>463</v>
      </c>
      <c r="G35" s="249" t="n">
        <v>142</v>
      </c>
      <c r="H35" s="250" t="n">
        <v>322</v>
      </c>
    </row>
    <row r="36" customFormat="false" ht="18" hidden="false" customHeight="true" outlineLevel="0" collapsed="false">
      <c r="A36" s="240"/>
      <c r="B36" s="238" t="n">
        <v>2011</v>
      </c>
      <c r="C36" s="239" t="n">
        <v>349</v>
      </c>
      <c r="D36" s="239" t="n">
        <v>2</v>
      </c>
      <c r="E36" s="239" t="n">
        <v>347</v>
      </c>
      <c r="F36" s="239" t="n">
        <v>453.74</v>
      </c>
      <c r="G36" s="239" t="n">
        <v>141.11</v>
      </c>
      <c r="H36" s="239" t="n">
        <v>312.63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995</v>
      </c>
      <c r="D38" s="239" t="n">
        <v>3</v>
      </c>
      <c r="E38" s="239" t="n">
        <v>992</v>
      </c>
      <c r="F38" s="249" t="n">
        <v>1421</v>
      </c>
      <c r="G38" s="249" t="n">
        <v>434</v>
      </c>
      <c r="H38" s="250" t="n">
        <v>987</v>
      </c>
    </row>
    <row r="39" customFormat="false" ht="18" hidden="false" customHeight="true" outlineLevel="0" collapsed="false">
      <c r="A39" s="253"/>
      <c r="B39" s="238" t="n">
        <v>2010</v>
      </c>
      <c r="C39" s="239" t="n">
        <v>1080</v>
      </c>
      <c r="D39" s="239" t="n">
        <v>3</v>
      </c>
      <c r="E39" s="239" t="n">
        <v>1077</v>
      </c>
      <c r="F39" s="249" t="n">
        <v>1251</v>
      </c>
      <c r="G39" s="249" t="n">
        <v>384</v>
      </c>
      <c r="H39" s="250" t="n">
        <v>866</v>
      </c>
    </row>
    <row r="40" customFormat="false" ht="18" hidden="false" customHeight="true" outlineLevel="0" collapsed="false">
      <c r="A40" s="240"/>
      <c r="B40" s="238" t="n">
        <v>2011</v>
      </c>
      <c r="C40" s="239" t="n">
        <v>1044</v>
      </c>
      <c r="D40" s="239" t="n">
        <v>0</v>
      </c>
      <c r="E40" s="239" t="n">
        <v>1044</v>
      </c>
      <c r="F40" s="239" t="n">
        <v>1218.78</v>
      </c>
      <c r="G40" s="239" t="n">
        <v>377.61</v>
      </c>
      <c r="H40" s="239" t="n">
        <v>841.17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1</v>
      </c>
      <c r="D42" s="239" t="n">
        <v>0</v>
      </c>
      <c r="E42" s="239" t="n">
        <v>1</v>
      </c>
      <c r="F42" s="249" t="n">
        <v>1</v>
      </c>
      <c r="G42" s="249" t="n">
        <v>0</v>
      </c>
      <c r="H42" s="250" t="n">
        <v>1</v>
      </c>
    </row>
    <row r="43" customFormat="false" ht="18" hidden="false" customHeight="true" outlineLevel="0" collapsed="false">
      <c r="A43" s="240"/>
      <c r="B43" s="238" t="n">
        <v>2010</v>
      </c>
      <c r="C43" s="239" t="n">
        <v>1</v>
      </c>
      <c r="D43" s="239" t="n">
        <v>0</v>
      </c>
      <c r="E43" s="239" t="n">
        <v>1</v>
      </c>
      <c r="F43" s="249" t="n">
        <v>1</v>
      </c>
      <c r="G43" s="249" t="n">
        <v>0</v>
      </c>
      <c r="H43" s="250" t="n">
        <v>1</v>
      </c>
    </row>
    <row r="44" customFormat="false" ht="18" hidden="false" customHeight="true" outlineLevel="0" collapsed="false">
      <c r="A44" s="240"/>
      <c r="B44" s="238" t="n">
        <v>2011</v>
      </c>
      <c r="C44" s="239" t="n">
        <v>1</v>
      </c>
      <c r="D44" s="239" t="n">
        <v>0</v>
      </c>
      <c r="E44" s="239" t="n">
        <v>1</v>
      </c>
      <c r="F44" s="239" t="n">
        <v>1.01</v>
      </c>
      <c r="G44" s="239" t="n">
        <v>0.31</v>
      </c>
      <c r="H44" s="239" t="n">
        <v>0.7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407</v>
      </c>
      <c r="D48" s="239" t="n">
        <v>3328</v>
      </c>
      <c r="E48" s="239" t="n">
        <v>8079</v>
      </c>
      <c r="F48" s="249" t="n">
        <v>32114</v>
      </c>
      <c r="G48" s="249" t="n">
        <v>9908</v>
      </c>
      <c r="H48" s="250" t="n">
        <v>22206</v>
      </c>
    </row>
    <row r="49" customFormat="false" ht="18" hidden="false" customHeight="true" outlineLevel="0" collapsed="false">
      <c r="A49" s="240"/>
      <c r="B49" s="238" t="n">
        <v>2010</v>
      </c>
      <c r="C49" s="239" t="n">
        <v>13950</v>
      </c>
      <c r="D49" s="239" t="n">
        <v>3614</v>
      </c>
      <c r="E49" s="239" t="n">
        <v>10336</v>
      </c>
      <c r="F49" s="249" t="n">
        <v>33982</v>
      </c>
      <c r="G49" s="249" t="n">
        <v>10736</v>
      </c>
      <c r="H49" s="250" t="n">
        <v>23247</v>
      </c>
    </row>
    <row r="50" customFormat="false" ht="18" hidden="false" customHeight="true" outlineLevel="0" collapsed="false">
      <c r="A50" s="240"/>
      <c r="B50" s="238" t="n">
        <v>2011</v>
      </c>
      <c r="C50" s="239" t="n">
        <v>14211</v>
      </c>
      <c r="D50" s="239" t="n">
        <v>3420</v>
      </c>
      <c r="E50" s="239" t="n">
        <v>10791</v>
      </c>
      <c r="F50" s="239" t="n">
        <v>32304.18</v>
      </c>
      <c r="G50" s="239" t="n">
        <v>10309.97</v>
      </c>
      <c r="H50" s="239" t="n">
        <v>21994.21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8911</v>
      </c>
      <c r="D52" s="239" t="n">
        <v>4732</v>
      </c>
      <c r="E52" s="239" t="n">
        <v>4179</v>
      </c>
      <c r="F52" s="249" t="n">
        <v>40304</v>
      </c>
      <c r="G52" s="249" t="n">
        <v>12344</v>
      </c>
      <c r="H52" s="250" t="n">
        <v>27960</v>
      </c>
    </row>
    <row r="53" customFormat="false" ht="18" hidden="false" customHeight="true" outlineLevel="0" collapsed="false">
      <c r="A53" s="253"/>
      <c r="B53" s="238" t="n">
        <v>2010</v>
      </c>
      <c r="C53" s="239" t="n">
        <v>10483</v>
      </c>
      <c r="D53" s="239" t="n">
        <v>5290</v>
      </c>
      <c r="E53" s="239" t="n">
        <v>5193</v>
      </c>
      <c r="F53" s="249" t="n">
        <v>45554</v>
      </c>
      <c r="G53" s="249" t="n">
        <v>14241</v>
      </c>
      <c r="H53" s="250" t="n">
        <v>31313</v>
      </c>
    </row>
    <row r="54" customFormat="false" ht="18" hidden="false" customHeight="true" outlineLevel="0" collapsed="false">
      <c r="A54" s="240"/>
      <c r="B54" s="238" t="n">
        <v>2011</v>
      </c>
      <c r="C54" s="239" t="n">
        <v>10853</v>
      </c>
      <c r="D54" s="239" t="n">
        <v>5195</v>
      </c>
      <c r="E54" s="239" t="n">
        <v>5658</v>
      </c>
      <c r="F54" s="239" t="n">
        <v>45846.49</v>
      </c>
      <c r="G54" s="239" t="n">
        <v>14396.22</v>
      </c>
      <c r="H54" s="239" t="n">
        <v>31450.27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08</v>
      </c>
      <c r="D56" s="239" t="n">
        <v>74</v>
      </c>
      <c r="E56" s="239" t="n">
        <v>134</v>
      </c>
      <c r="F56" s="249" t="n">
        <v>576</v>
      </c>
      <c r="G56" s="249" t="n">
        <v>177</v>
      </c>
      <c r="H56" s="250" t="n">
        <v>39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31</v>
      </c>
      <c r="D57" s="239" t="n">
        <v>44</v>
      </c>
      <c r="E57" s="239" t="n">
        <v>87</v>
      </c>
      <c r="F57" s="249" t="n">
        <v>433</v>
      </c>
      <c r="G57" s="249" t="n">
        <v>138</v>
      </c>
      <c r="H57" s="250" t="n">
        <v>295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07</v>
      </c>
      <c r="D58" s="239" t="n">
        <v>56</v>
      </c>
      <c r="E58" s="239" t="n">
        <v>51</v>
      </c>
      <c r="F58" s="239" t="n">
        <v>404.81</v>
      </c>
      <c r="G58" s="239" t="n">
        <v>133.58</v>
      </c>
      <c r="H58" s="239" t="n">
        <v>271.22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758</v>
      </c>
      <c r="D60" s="239" t="n">
        <v>1081</v>
      </c>
      <c r="E60" s="239" t="n">
        <v>677</v>
      </c>
      <c r="F60" s="249" t="n">
        <v>5938</v>
      </c>
      <c r="G60" s="249" t="n">
        <v>1869</v>
      </c>
      <c r="H60" s="250" t="n">
        <v>4069</v>
      </c>
    </row>
    <row r="61" customFormat="false" ht="18" hidden="false" customHeight="true" outlineLevel="0" collapsed="false">
      <c r="A61" s="240"/>
      <c r="B61" s="238" t="n">
        <v>2010</v>
      </c>
      <c r="C61" s="239" t="n">
        <v>2140</v>
      </c>
      <c r="D61" s="239" t="n">
        <v>1390</v>
      </c>
      <c r="E61" s="239" t="n">
        <v>750</v>
      </c>
      <c r="F61" s="249" t="n">
        <v>7862</v>
      </c>
      <c r="G61" s="249" t="n">
        <v>2568</v>
      </c>
      <c r="H61" s="250" t="n">
        <v>52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2417</v>
      </c>
      <c r="D62" s="239" t="n">
        <v>1633</v>
      </c>
      <c r="E62" s="239" t="n">
        <v>784</v>
      </c>
      <c r="F62" s="239" t="n">
        <v>9488.33</v>
      </c>
      <c r="G62" s="239" t="n">
        <v>3163.31</v>
      </c>
      <c r="H62" s="239" t="n">
        <v>6325.02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0</v>
      </c>
      <c r="D68" s="239" t="n">
        <v>0</v>
      </c>
      <c r="E68" s="239" t="n">
        <v>0</v>
      </c>
      <c r="F68" s="249" t="n">
        <v>0</v>
      </c>
      <c r="G68" s="249" t="n">
        <v>0</v>
      </c>
      <c r="H68" s="250" t="n">
        <v>0</v>
      </c>
    </row>
    <row r="69" customFormat="false" ht="18" hidden="false" customHeight="true" outlineLevel="0" collapsed="false">
      <c r="A69" s="240"/>
      <c r="B69" s="238" t="n">
        <v>2010</v>
      </c>
      <c r="C69" s="239" t="n">
        <v>0</v>
      </c>
      <c r="D69" s="239" t="n">
        <v>0</v>
      </c>
      <c r="E69" s="239" t="n">
        <v>0</v>
      </c>
      <c r="F69" s="249" t="n">
        <v>0</v>
      </c>
      <c r="G69" s="249" t="n">
        <v>0</v>
      </c>
      <c r="H69" s="250" t="n">
        <v>0</v>
      </c>
    </row>
    <row r="70" customFormat="false" ht="19.5" hidden="false" customHeight="true" outlineLevel="0" collapsed="false">
      <c r="A70" s="240"/>
      <c r="B70" s="238" t="n">
        <v>2011</v>
      </c>
      <c r="C70" s="239" t="n">
        <v>0</v>
      </c>
      <c r="D70" s="239" t="n">
        <v>0</v>
      </c>
      <c r="E70" s="239" t="n">
        <v>0</v>
      </c>
      <c r="F70" s="239" t="n">
        <v>0</v>
      </c>
      <c r="G70" s="239" t="n">
        <v>0</v>
      </c>
      <c r="H70" s="239" t="n">
        <v>0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0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6585</v>
      </c>
      <c r="D12" s="239" t="n">
        <v>2303</v>
      </c>
      <c r="E12" s="239" t="n">
        <v>4282</v>
      </c>
      <c r="F12" s="239" t="n">
        <v>19633</v>
      </c>
      <c r="G12" s="239" t="n">
        <v>6045</v>
      </c>
      <c r="H12" s="239" t="n">
        <v>13588</v>
      </c>
    </row>
    <row r="13" customFormat="false" ht="18" hidden="false" customHeight="true" outlineLevel="0" collapsed="false">
      <c r="A13" s="240"/>
      <c r="B13" s="238" t="n">
        <v>2010</v>
      </c>
      <c r="C13" s="239" t="n">
        <v>6639</v>
      </c>
      <c r="D13" s="239" t="n">
        <v>2567</v>
      </c>
      <c r="E13" s="239" t="n">
        <v>4072</v>
      </c>
      <c r="F13" s="239" t="n">
        <v>21246</v>
      </c>
      <c r="G13" s="239" t="n">
        <v>6660</v>
      </c>
      <c r="H13" s="239" t="n">
        <v>14587</v>
      </c>
    </row>
    <row r="14" customFormat="false" ht="18" hidden="false" customHeight="true" outlineLevel="0" collapsed="false">
      <c r="A14" s="240"/>
      <c r="B14" s="238" t="n">
        <v>2011</v>
      </c>
      <c r="C14" s="239" t="n">
        <v>6850</v>
      </c>
      <c r="D14" s="239" t="n">
        <v>2651</v>
      </c>
      <c r="E14" s="239" t="n">
        <v>4199</v>
      </c>
      <c r="F14" s="239" t="n">
        <v>21936.8</v>
      </c>
      <c r="G14" s="239" t="n">
        <v>6974.98</v>
      </c>
      <c r="H14" s="239" t="n">
        <v>14961.81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036</v>
      </c>
      <c r="D18" s="239" t="n">
        <v>1347</v>
      </c>
      <c r="E18" s="239" t="n">
        <v>689</v>
      </c>
      <c r="F18" s="249" t="n">
        <v>7493</v>
      </c>
      <c r="G18" s="249" t="n">
        <v>2324</v>
      </c>
      <c r="H18" s="250" t="n">
        <v>5169</v>
      </c>
    </row>
    <row r="19" customFormat="false" ht="18" hidden="false" customHeight="true" outlineLevel="0" collapsed="false">
      <c r="A19" s="240"/>
      <c r="B19" s="238" t="n">
        <v>2010</v>
      </c>
      <c r="C19" s="239" t="n">
        <v>2083</v>
      </c>
      <c r="D19" s="239" t="n">
        <v>1478</v>
      </c>
      <c r="E19" s="239" t="n">
        <v>605</v>
      </c>
      <c r="F19" s="249" t="n">
        <v>8360</v>
      </c>
      <c r="G19" s="249" t="n">
        <v>2672</v>
      </c>
      <c r="H19" s="250" t="n">
        <v>5688</v>
      </c>
    </row>
    <row r="20" customFormat="false" ht="18" hidden="false" customHeight="true" outlineLevel="0" collapsed="false">
      <c r="A20" s="240"/>
      <c r="B20" s="238" t="n">
        <v>2011</v>
      </c>
      <c r="C20" s="239" t="n">
        <v>2084</v>
      </c>
      <c r="D20" s="239" t="n">
        <v>1514</v>
      </c>
      <c r="E20" s="239" t="n">
        <v>570</v>
      </c>
      <c r="F20" s="239" t="n">
        <v>8568.44</v>
      </c>
      <c r="G20" s="239" t="n">
        <v>2812.2</v>
      </c>
      <c r="H20" s="239" t="n">
        <v>5756.2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33</v>
      </c>
      <c r="D22" s="239" t="n">
        <v>91</v>
      </c>
      <c r="E22" s="239" t="n">
        <v>242</v>
      </c>
      <c r="F22" s="249" t="n">
        <v>936</v>
      </c>
      <c r="G22" s="249" t="n">
        <v>292</v>
      </c>
      <c r="H22" s="250" t="n">
        <v>644</v>
      </c>
    </row>
    <row r="23" customFormat="false" ht="18" hidden="false" customHeight="true" outlineLevel="0" collapsed="false">
      <c r="A23" s="240"/>
      <c r="B23" s="238" t="n">
        <v>2010</v>
      </c>
      <c r="C23" s="239" t="n">
        <v>345</v>
      </c>
      <c r="D23" s="239" t="n">
        <v>118</v>
      </c>
      <c r="E23" s="239" t="n">
        <v>227</v>
      </c>
      <c r="F23" s="249" t="n">
        <v>1035</v>
      </c>
      <c r="G23" s="249" t="n">
        <v>326</v>
      </c>
      <c r="H23" s="250" t="n">
        <v>709</v>
      </c>
    </row>
    <row r="24" customFormat="false" ht="18" hidden="false" customHeight="true" outlineLevel="0" collapsed="false">
      <c r="A24" s="240"/>
      <c r="B24" s="238" t="n">
        <v>2011</v>
      </c>
      <c r="C24" s="239" t="n">
        <v>360</v>
      </c>
      <c r="D24" s="239" t="n">
        <v>118</v>
      </c>
      <c r="E24" s="239" t="n">
        <v>242</v>
      </c>
      <c r="F24" s="239" t="n">
        <v>1096.83</v>
      </c>
      <c r="G24" s="239" t="n">
        <v>347.91</v>
      </c>
      <c r="H24" s="239" t="n">
        <v>748.9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3019</v>
      </c>
      <c r="D26" s="239" t="n">
        <v>732</v>
      </c>
      <c r="E26" s="239" t="n">
        <v>2287</v>
      </c>
      <c r="F26" s="249" t="n">
        <v>8531</v>
      </c>
      <c r="G26" s="249" t="n">
        <v>2609</v>
      </c>
      <c r="H26" s="250" t="n">
        <v>5922</v>
      </c>
    </row>
    <row r="27" customFormat="false" ht="18" hidden="false" customHeight="true" outlineLevel="0" collapsed="false">
      <c r="A27" s="253"/>
      <c r="B27" s="238" t="n">
        <v>2010</v>
      </c>
      <c r="C27" s="239" t="n">
        <v>2982</v>
      </c>
      <c r="D27" s="239" t="n">
        <v>781</v>
      </c>
      <c r="E27" s="239" t="n">
        <v>2201</v>
      </c>
      <c r="F27" s="249" t="n">
        <v>8817</v>
      </c>
      <c r="G27" s="249" t="n">
        <v>2730</v>
      </c>
      <c r="H27" s="250" t="n">
        <v>6087</v>
      </c>
    </row>
    <row r="28" customFormat="false" ht="18" hidden="false" customHeight="true" outlineLevel="0" collapsed="false">
      <c r="A28" s="240"/>
      <c r="B28" s="238" t="n">
        <v>2011</v>
      </c>
      <c r="C28" s="239" t="n">
        <v>3128</v>
      </c>
      <c r="D28" s="239" t="n">
        <v>813</v>
      </c>
      <c r="E28" s="239" t="n">
        <v>2315</v>
      </c>
      <c r="F28" s="239" t="n">
        <v>9038.95</v>
      </c>
      <c r="G28" s="239" t="n">
        <v>2810.01</v>
      </c>
      <c r="H28" s="239" t="n">
        <v>6228.9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933</v>
      </c>
      <c r="D30" s="239" t="n">
        <v>132</v>
      </c>
      <c r="E30" s="239" t="n">
        <v>801</v>
      </c>
      <c r="F30" s="249" t="n">
        <v>2261</v>
      </c>
      <c r="G30" s="249" t="n">
        <v>695</v>
      </c>
      <c r="H30" s="250" t="n">
        <v>1566</v>
      </c>
    </row>
    <row r="31" customFormat="false" ht="18" hidden="false" customHeight="true" outlineLevel="0" collapsed="false">
      <c r="A31" s="253"/>
      <c r="B31" s="238" t="n">
        <v>2010</v>
      </c>
      <c r="C31" s="239" t="n">
        <v>963</v>
      </c>
      <c r="D31" s="239" t="n">
        <v>188</v>
      </c>
      <c r="E31" s="239" t="n">
        <v>775</v>
      </c>
      <c r="F31" s="249" t="n">
        <v>2634</v>
      </c>
      <c r="G31" s="249" t="n">
        <v>809</v>
      </c>
      <c r="H31" s="250" t="n">
        <v>1825</v>
      </c>
    </row>
    <row r="32" customFormat="false" ht="18" hidden="false" customHeight="true" outlineLevel="0" collapsed="false">
      <c r="A32" s="240"/>
      <c r="B32" s="238" t="n">
        <v>2011</v>
      </c>
      <c r="C32" s="239" t="n">
        <v>1039</v>
      </c>
      <c r="D32" s="239" t="n">
        <v>205</v>
      </c>
      <c r="E32" s="239" t="n">
        <v>834</v>
      </c>
      <c r="F32" s="239" t="n">
        <v>2897.82</v>
      </c>
      <c r="G32" s="239" t="n">
        <v>902.82</v>
      </c>
      <c r="H32" s="239" t="n">
        <v>1995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48</v>
      </c>
      <c r="D34" s="239" t="n">
        <v>0</v>
      </c>
      <c r="E34" s="239" t="n">
        <v>48</v>
      </c>
      <c r="F34" s="249" t="n">
        <v>73</v>
      </c>
      <c r="G34" s="249" t="n">
        <v>22</v>
      </c>
      <c r="H34" s="250" t="n">
        <v>51</v>
      </c>
    </row>
    <row r="35" customFormat="false" ht="18" hidden="false" customHeight="true" outlineLevel="0" collapsed="false">
      <c r="A35" s="253"/>
      <c r="B35" s="238" t="n">
        <v>2010</v>
      </c>
      <c r="C35" s="239" t="n">
        <v>60</v>
      </c>
      <c r="D35" s="239" t="n">
        <v>1</v>
      </c>
      <c r="E35" s="239" t="n">
        <v>59</v>
      </c>
      <c r="F35" s="249" t="n">
        <v>93</v>
      </c>
      <c r="G35" s="249" t="n">
        <v>28</v>
      </c>
      <c r="H35" s="250" t="n">
        <v>65</v>
      </c>
    </row>
    <row r="36" customFormat="false" ht="18" hidden="false" customHeight="true" outlineLevel="0" collapsed="false">
      <c r="A36" s="240"/>
      <c r="B36" s="238" t="n">
        <v>2011</v>
      </c>
      <c r="C36" s="239" t="n">
        <v>59</v>
      </c>
      <c r="D36" s="239" t="n">
        <v>1</v>
      </c>
      <c r="E36" s="239" t="n">
        <v>58</v>
      </c>
      <c r="F36" s="239" t="n">
        <v>84.03</v>
      </c>
      <c r="G36" s="239" t="n">
        <v>25.63</v>
      </c>
      <c r="H36" s="239" t="n">
        <v>58.4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216</v>
      </c>
      <c r="D38" s="239" t="n">
        <v>1</v>
      </c>
      <c r="E38" s="239" t="n">
        <v>215</v>
      </c>
      <c r="F38" s="249" t="n">
        <v>339</v>
      </c>
      <c r="G38" s="249" t="n">
        <v>103</v>
      </c>
      <c r="H38" s="250" t="n">
        <v>236</v>
      </c>
    </row>
    <row r="39" customFormat="false" ht="18" hidden="false" customHeight="true" outlineLevel="0" collapsed="false">
      <c r="A39" s="253"/>
      <c r="B39" s="238" t="n">
        <v>2010</v>
      </c>
      <c r="C39" s="239" t="n">
        <v>206</v>
      </c>
      <c r="D39" s="239" t="n">
        <v>1</v>
      </c>
      <c r="E39" s="239" t="n">
        <v>205</v>
      </c>
      <c r="F39" s="249" t="n">
        <v>306</v>
      </c>
      <c r="G39" s="249" t="n">
        <v>94</v>
      </c>
      <c r="H39" s="250" t="n">
        <v>213</v>
      </c>
    </row>
    <row r="40" customFormat="false" ht="18" hidden="false" customHeight="true" outlineLevel="0" collapsed="false">
      <c r="A40" s="240"/>
      <c r="B40" s="238" t="n">
        <v>2011</v>
      </c>
      <c r="C40" s="239" t="n">
        <v>180</v>
      </c>
      <c r="D40" s="239" t="n">
        <v>0</v>
      </c>
      <c r="E40" s="239" t="n">
        <v>180</v>
      </c>
      <c r="F40" s="239" t="n">
        <v>250.73</v>
      </c>
      <c r="G40" s="239" t="n">
        <v>76.41</v>
      </c>
      <c r="H40" s="239" t="n">
        <v>174.32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657</v>
      </c>
      <c r="D48" s="239" t="n">
        <v>664</v>
      </c>
      <c r="E48" s="239" t="n">
        <v>1993</v>
      </c>
      <c r="F48" s="249" t="n">
        <v>6467</v>
      </c>
      <c r="G48" s="249" t="n">
        <v>1999</v>
      </c>
      <c r="H48" s="250" t="n">
        <v>4469</v>
      </c>
    </row>
    <row r="49" customFormat="false" ht="18" hidden="false" customHeight="true" outlineLevel="0" collapsed="false">
      <c r="A49" s="240"/>
      <c r="B49" s="238" t="n">
        <v>2010</v>
      </c>
      <c r="C49" s="239" t="n">
        <v>2610</v>
      </c>
      <c r="D49" s="239" t="n">
        <v>801</v>
      </c>
      <c r="E49" s="239" t="n">
        <v>1809</v>
      </c>
      <c r="F49" s="249" t="n">
        <v>6901</v>
      </c>
      <c r="G49" s="249" t="n">
        <v>2172</v>
      </c>
      <c r="H49" s="250" t="n">
        <v>4729</v>
      </c>
    </row>
    <row r="50" customFormat="false" ht="18" hidden="false" customHeight="true" outlineLevel="0" collapsed="false">
      <c r="A50" s="240"/>
      <c r="B50" s="238" t="n">
        <v>2011</v>
      </c>
      <c r="C50" s="239" t="n">
        <v>2671</v>
      </c>
      <c r="D50" s="239" t="n">
        <v>886</v>
      </c>
      <c r="E50" s="239" t="n">
        <v>1785</v>
      </c>
      <c r="F50" s="239" t="n">
        <v>7518.08</v>
      </c>
      <c r="G50" s="239" t="n">
        <v>2402.59</v>
      </c>
      <c r="H50" s="239" t="n">
        <v>5115.4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965</v>
      </c>
      <c r="D52" s="239" t="n">
        <v>1323</v>
      </c>
      <c r="E52" s="239" t="n">
        <v>1642</v>
      </c>
      <c r="F52" s="249" t="n">
        <v>10682</v>
      </c>
      <c r="G52" s="249" t="n">
        <v>3282</v>
      </c>
      <c r="H52" s="250" t="n">
        <v>7400</v>
      </c>
    </row>
    <row r="53" customFormat="false" ht="18" hidden="false" customHeight="true" outlineLevel="0" collapsed="false">
      <c r="A53" s="253"/>
      <c r="B53" s="238" t="n">
        <v>2010</v>
      </c>
      <c r="C53" s="239" t="n">
        <v>3014</v>
      </c>
      <c r="D53" s="239" t="n">
        <v>1395</v>
      </c>
      <c r="E53" s="239" t="n">
        <v>1619</v>
      </c>
      <c r="F53" s="249" t="n">
        <v>11548</v>
      </c>
      <c r="G53" s="249" t="n">
        <v>3603</v>
      </c>
      <c r="H53" s="250" t="n">
        <v>7945</v>
      </c>
    </row>
    <row r="54" customFormat="false" ht="18" hidden="false" customHeight="true" outlineLevel="0" collapsed="false">
      <c r="A54" s="240"/>
      <c r="B54" s="238" t="n">
        <v>2011</v>
      </c>
      <c r="C54" s="239" t="n">
        <v>3152</v>
      </c>
      <c r="D54" s="239" t="n">
        <v>1374</v>
      </c>
      <c r="E54" s="239" t="n">
        <v>1778</v>
      </c>
      <c r="F54" s="239" t="n">
        <v>11419.81</v>
      </c>
      <c r="G54" s="239" t="n">
        <v>3599.42</v>
      </c>
      <c r="H54" s="239" t="n">
        <v>7820.38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232</v>
      </c>
      <c r="D56" s="239" t="n">
        <v>42</v>
      </c>
      <c r="E56" s="239" t="n">
        <v>190</v>
      </c>
      <c r="F56" s="249" t="n">
        <v>474</v>
      </c>
      <c r="G56" s="249" t="n">
        <v>145</v>
      </c>
      <c r="H56" s="250" t="n">
        <v>329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253</v>
      </c>
      <c r="D57" s="239" t="n">
        <v>52</v>
      </c>
      <c r="E57" s="239" t="n">
        <v>201</v>
      </c>
      <c r="F57" s="249" t="n">
        <v>579</v>
      </c>
      <c r="G57" s="249" t="n">
        <v>179</v>
      </c>
      <c r="H57" s="250" t="n">
        <v>400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65</v>
      </c>
      <c r="D58" s="239" t="n">
        <v>57</v>
      </c>
      <c r="E58" s="239" t="n">
        <v>208</v>
      </c>
      <c r="F58" s="239" t="n">
        <v>611.94</v>
      </c>
      <c r="G58" s="239" t="n">
        <v>193.13</v>
      </c>
      <c r="H58" s="239" t="n">
        <v>418.81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641</v>
      </c>
      <c r="D60" s="239" t="n">
        <v>265</v>
      </c>
      <c r="E60" s="239" t="n">
        <v>376</v>
      </c>
      <c r="F60" s="249" t="n">
        <v>1831</v>
      </c>
      <c r="G60" s="249" t="n">
        <v>565</v>
      </c>
      <c r="H60" s="250" t="n">
        <v>1266</v>
      </c>
    </row>
    <row r="61" customFormat="false" ht="18" hidden="false" customHeight="true" outlineLevel="0" collapsed="false">
      <c r="A61" s="240"/>
      <c r="B61" s="238" t="n">
        <v>2010</v>
      </c>
      <c r="C61" s="239" t="n">
        <v>674</v>
      </c>
      <c r="D61" s="239" t="n">
        <v>306</v>
      </c>
      <c r="E61" s="239" t="n">
        <v>368</v>
      </c>
      <c r="F61" s="249" t="n">
        <v>2043</v>
      </c>
      <c r="G61" s="249" t="n">
        <v>650</v>
      </c>
      <c r="H61" s="250" t="n">
        <v>1394</v>
      </c>
    </row>
    <row r="62" customFormat="false" ht="19.5" hidden="false" customHeight="true" outlineLevel="0" collapsed="false">
      <c r="A62" s="240"/>
      <c r="B62" s="238" t="n">
        <v>2011</v>
      </c>
      <c r="C62" s="239" t="n">
        <v>671</v>
      </c>
      <c r="D62" s="239" t="n">
        <v>325</v>
      </c>
      <c r="E62" s="239" t="n">
        <v>346</v>
      </c>
      <c r="F62" s="239" t="n">
        <v>2168.98</v>
      </c>
      <c r="G62" s="239" t="n">
        <v>703.83</v>
      </c>
      <c r="H62" s="239" t="n">
        <v>1465.16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2</v>
      </c>
      <c r="D64" s="239" t="n">
        <v>8</v>
      </c>
      <c r="E64" s="239" t="n">
        <v>44</v>
      </c>
      <c r="F64" s="249" t="n">
        <v>101</v>
      </c>
      <c r="G64" s="249" t="n">
        <v>31</v>
      </c>
      <c r="H64" s="250" t="n">
        <v>69</v>
      </c>
    </row>
    <row r="65" customFormat="false" ht="18" hidden="false" customHeight="true" outlineLevel="0" collapsed="false">
      <c r="A65" s="240"/>
      <c r="B65" s="238" t="n">
        <v>2010</v>
      </c>
      <c r="C65" s="239" t="n">
        <v>55</v>
      </c>
      <c r="D65" s="239" t="n">
        <v>10</v>
      </c>
      <c r="E65" s="239" t="n">
        <v>45</v>
      </c>
      <c r="F65" s="249" t="n">
        <v>108</v>
      </c>
      <c r="G65" s="249" t="n">
        <v>33</v>
      </c>
      <c r="H65" s="250" t="n">
        <v>75</v>
      </c>
    </row>
    <row r="66" customFormat="false" ht="19.5" hidden="false" customHeight="true" outlineLevel="0" collapsed="false">
      <c r="A66" s="240"/>
      <c r="B66" s="238" t="n">
        <v>2011</v>
      </c>
      <c r="C66" s="239" t="n">
        <v>51</v>
      </c>
      <c r="D66" s="239" t="n">
        <v>5</v>
      </c>
      <c r="E66" s="239" t="n">
        <v>46</v>
      </c>
      <c r="F66" s="239" t="n">
        <v>79.05</v>
      </c>
      <c r="G66" s="239" t="n">
        <v>24.65</v>
      </c>
      <c r="H66" s="239" t="n">
        <v>54.4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38</v>
      </c>
      <c r="D68" s="239" t="n">
        <v>1</v>
      </c>
      <c r="E68" s="239" t="n">
        <v>37</v>
      </c>
      <c r="F68" s="249" t="n">
        <v>78</v>
      </c>
      <c r="G68" s="249" t="n">
        <v>24</v>
      </c>
      <c r="H68" s="250" t="n">
        <v>54</v>
      </c>
    </row>
    <row r="69" customFormat="false" ht="18" hidden="false" customHeight="true" outlineLevel="0" collapsed="false">
      <c r="A69" s="240"/>
      <c r="B69" s="238" t="n">
        <v>2010</v>
      </c>
      <c r="C69" s="239" t="n">
        <v>33</v>
      </c>
      <c r="D69" s="239" t="n">
        <v>3</v>
      </c>
      <c r="E69" s="239" t="n">
        <v>30</v>
      </c>
      <c r="F69" s="249" t="n">
        <v>67</v>
      </c>
      <c r="G69" s="249" t="n">
        <v>23</v>
      </c>
      <c r="H69" s="250" t="n">
        <v>45</v>
      </c>
    </row>
    <row r="70" customFormat="false" ht="19.5" hidden="false" customHeight="true" outlineLevel="0" collapsed="false">
      <c r="A70" s="240"/>
      <c r="B70" s="238" t="n">
        <v>2011</v>
      </c>
      <c r="C70" s="239" t="n">
        <v>40</v>
      </c>
      <c r="D70" s="239" t="n">
        <v>4</v>
      </c>
      <c r="E70" s="239" t="n">
        <v>36</v>
      </c>
      <c r="F70" s="239" t="n">
        <v>138.93</v>
      </c>
      <c r="G70" s="239" t="n">
        <v>51.36</v>
      </c>
      <c r="H70" s="239" t="n">
        <v>87.5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1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612</v>
      </c>
      <c r="D12" s="239" t="n">
        <v>348</v>
      </c>
      <c r="E12" s="239" t="n">
        <v>2264</v>
      </c>
      <c r="F12" s="239" t="n">
        <v>4855</v>
      </c>
      <c r="G12" s="239" t="n">
        <v>1492</v>
      </c>
      <c r="H12" s="239" t="n">
        <v>3363</v>
      </c>
    </row>
    <row r="13" customFormat="false" ht="18" hidden="false" customHeight="true" outlineLevel="0" collapsed="false">
      <c r="A13" s="240"/>
      <c r="B13" s="238" t="n">
        <v>2010</v>
      </c>
      <c r="C13" s="239" t="n">
        <v>2757</v>
      </c>
      <c r="D13" s="239" t="n">
        <v>417</v>
      </c>
      <c r="E13" s="239" t="n">
        <v>2340</v>
      </c>
      <c r="F13" s="239" t="n">
        <v>5529</v>
      </c>
      <c r="G13" s="239" t="n">
        <v>1728</v>
      </c>
      <c r="H13" s="239" t="n">
        <v>3801</v>
      </c>
    </row>
    <row r="14" customFormat="false" ht="18" hidden="false" customHeight="true" outlineLevel="0" collapsed="false">
      <c r="A14" s="240"/>
      <c r="B14" s="238" t="n">
        <v>2011</v>
      </c>
      <c r="C14" s="239" t="n">
        <v>2634</v>
      </c>
      <c r="D14" s="239" t="n">
        <v>378</v>
      </c>
      <c r="E14" s="239" t="n">
        <v>2256</v>
      </c>
      <c r="F14" s="239" t="n">
        <v>5365.22</v>
      </c>
      <c r="G14" s="239" t="n">
        <v>1681.79</v>
      </c>
      <c r="H14" s="239" t="n">
        <v>3683.42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426</v>
      </c>
      <c r="D18" s="239" t="n">
        <v>175</v>
      </c>
      <c r="E18" s="239" t="n">
        <v>251</v>
      </c>
      <c r="F18" s="249" t="n">
        <v>1084</v>
      </c>
      <c r="G18" s="249" t="n">
        <v>339</v>
      </c>
      <c r="H18" s="250" t="n">
        <v>745</v>
      </c>
    </row>
    <row r="19" customFormat="false" ht="18" hidden="false" customHeight="true" outlineLevel="0" collapsed="false">
      <c r="A19" s="240"/>
      <c r="B19" s="238" t="n">
        <v>2010</v>
      </c>
      <c r="C19" s="239" t="n">
        <v>568</v>
      </c>
      <c r="D19" s="239" t="n">
        <v>239</v>
      </c>
      <c r="E19" s="239" t="n">
        <v>329</v>
      </c>
      <c r="F19" s="249" t="n">
        <v>1590</v>
      </c>
      <c r="G19" s="249" t="n">
        <v>507</v>
      </c>
      <c r="H19" s="250" t="n">
        <v>1082</v>
      </c>
    </row>
    <row r="20" customFormat="false" ht="18" hidden="false" customHeight="true" outlineLevel="0" collapsed="false">
      <c r="A20" s="240"/>
      <c r="B20" s="238" t="n">
        <v>2011</v>
      </c>
      <c r="C20" s="239" t="n">
        <v>463</v>
      </c>
      <c r="D20" s="239" t="n">
        <v>197</v>
      </c>
      <c r="E20" s="239" t="n">
        <v>266</v>
      </c>
      <c r="F20" s="239" t="n">
        <v>1552.44</v>
      </c>
      <c r="G20" s="239" t="n">
        <v>500.12</v>
      </c>
      <c r="H20" s="239" t="n">
        <v>1052.31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859</v>
      </c>
      <c r="D22" s="239" t="n">
        <v>108</v>
      </c>
      <c r="E22" s="239" t="n">
        <v>751</v>
      </c>
      <c r="F22" s="249" t="n">
        <v>1651</v>
      </c>
      <c r="G22" s="249" t="n">
        <v>505</v>
      </c>
      <c r="H22" s="250" t="n">
        <v>1146</v>
      </c>
    </row>
    <row r="23" customFormat="false" ht="18" hidden="false" customHeight="true" outlineLevel="0" collapsed="false">
      <c r="A23" s="240"/>
      <c r="B23" s="238" t="n">
        <v>2010</v>
      </c>
      <c r="C23" s="239" t="n">
        <v>798</v>
      </c>
      <c r="D23" s="239" t="n">
        <v>101</v>
      </c>
      <c r="E23" s="239" t="n">
        <v>697</v>
      </c>
      <c r="F23" s="249" t="n">
        <v>1609</v>
      </c>
      <c r="G23" s="249" t="n">
        <v>505</v>
      </c>
      <c r="H23" s="250" t="n">
        <v>1104</v>
      </c>
    </row>
    <row r="24" customFormat="false" ht="18" hidden="false" customHeight="true" outlineLevel="0" collapsed="false">
      <c r="A24" s="240"/>
      <c r="B24" s="238" t="n">
        <v>2011</v>
      </c>
      <c r="C24" s="239" t="n">
        <v>547</v>
      </c>
      <c r="D24" s="239" t="n">
        <v>81</v>
      </c>
      <c r="E24" s="239" t="n">
        <v>466</v>
      </c>
      <c r="F24" s="239" t="n">
        <v>1107.59</v>
      </c>
      <c r="G24" s="239" t="n">
        <v>348.56</v>
      </c>
      <c r="H24" s="239" t="n">
        <v>759.02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413</v>
      </c>
      <c r="D26" s="239" t="n">
        <v>24</v>
      </c>
      <c r="E26" s="239" t="n">
        <v>389</v>
      </c>
      <c r="F26" s="249" t="n">
        <v>691</v>
      </c>
      <c r="G26" s="249" t="n">
        <v>212</v>
      </c>
      <c r="H26" s="250" t="n">
        <v>479</v>
      </c>
    </row>
    <row r="27" customFormat="false" ht="18" hidden="false" customHeight="true" outlineLevel="0" collapsed="false">
      <c r="A27" s="253"/>
      <c r="B27" s="238" t="n">
        <v>2010</v>
      </c>
      <c r="C27" s="239" t="n">
        <v>420</v>
      </c>
      <c r="D27" s="239" t="n">
        <v>35</v>
      </c>
      <c r="E27" s="239" t="n">
        <v>385</v>
      </c>
      <c r="F27" s="249" t="n">
        <v>697</v>
      </c>
      <c r="G27" s="249" t="n">
        <v>217</v>
      </c>
      <c r="H27" s="250" t="n">
        <v>480</v>
      </c>
    </row>
    <row r="28" customFormat="false" ht="18" hidden="false" customHeight="true" outlineLevel="0" collapsed="false">
      <c r="A28" s="240"/>
      <c r="B28" s="238" t="n">
        <v>2011</v>
      </c>
      <c r="C28" s="239" t="n">
        <v>432</v>
      </c>
      <c r="D28" s="239" t="n">
        <v>59</v>
      </c>
      <c r="E28" s="239" t="n">
        <v>373</v>
      </c>
      <c r="F28" s="239" t="n">
        <v>827.67</v>
      </c>
      <c r="G28" s="239" t="n">
        <v>257.36</v>
      </c>
      <c r="H28" s="239" t="n">
        <v>570.3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846</v>
      </c>
      <c r="D30" s="239" t="n">
        <v>41</v>
      </c>
      <c r="E30" s="239" t="n">
        <v>805</v>
      </c>
      <c r="F30" s="249" t="n">
        <v>1318</v>
      </c>
      <c r="G30" s="249" t="n">
        <v>403</v>
      </c>
      <c r="H30" s="250" t="n">
        <v>916</v>
      </c>
    </row>
    <row r="31" customFormat="false" ht="18" hidden="false" customHeight="true" outlineLevel="0" collapsed="false">
      <c r="A31" s="253"/>
      <c r="B31" s="238" t="n">
        <v>2010</v>
      </c>
      <c r="C31" s="239" t="n">
        <v>913</v>
      </c>
      <c r="D31" s="239" t="n">
        <v>42</v>
      </c>
      <c r="E31" s="239" t="n">
        <v>871</v>
      </c>
      <c r="F31" s="249" t="n">
        <v>1545</v>
      </c>
      <c r="G31" s="249" t="n">
        <v>472</v>
      </c>
      <c r="H31" s="250" t="n">
        <v>1073</v>
      </c>
    </row>
    <row r="32" customFormat="false" ht="18" hidden="false" customHeight="true" outlineLevel="0" collapsed="false">
      <c r="A32" s="240"/>
      <c r="B32" s="238" t="n">
        <v>2011</v>
      </c>
      <c r="C32" s="239" t="n">
        <v>1132</v>
      </c>
      <c r="D32" s="239" t="n">
        <v>41</v>
      </c>
      <c r="E32" s="239" t="n">
        <v>1091</v>
      </c>
      <c r="F32" s="239" t="n">
        <v>1791.78</v>
      </c>
      <c r="G32" s="239" t="n">
        <v>549.6</v>
      </c>
      <c r="H32" s="239" t="n">
        <v>1242.18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8</v>
      </c>
      <c r="D34" s="239" t="n">
        <v>0</v>
      </c>
      <c r="E34" s="239" t="n">
        <v>8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10</v>
      </c>
      <c r="D35" s="239" t="n">
        <v>0</v>
      </c>
      <c r="E35" s="239" t="n">
        <v>10</v>
      </c>
      <c r="F35" s="249" t="n">
        <v>19</v>
      </c>
      <c r="G35" s="249" t="n">
        <v>6</v>
      </c>
      <c r="H35" s="250" t="n">
        <v>13</v>
      </c>
    </row>
    <row r="36" customFormat="false" ht="18" hidden="false" customHeight="true" outlineLevel="0" collapsed="false">
      <c r="A36" s="240"/>
      <c r="B36" s="238" t="n">
        <v>2011</v>
      </c>
      <c r="C36" s="239" t="n">
        <v>13</v>
      </c>
      <c r="D36" s="239" t="n">
        <v>0</v>
      </c>
      <c r="E36" s="239" t="n">
        <v>13</v>
      </c>
      <c r="F36" s="239" t="n">
        <v>26.85</v>
      </c>
      <c r="G36" s="239" t="n">
        <v>8.19</v>
      </c>
      <c r="H36" s="239" t="n">
        <v>18.6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60</v>
      </c>
      <c r="D38" s="239" t="n">
        <v>0</v>
      </c>
      <c r="E38" s="239" t="n">
        <v>60</v>
      </c>
      <c r="F38" s="249" t="n">
        <v>93</v>
      </c>
      <c r="G38" s="249" t="n">
        <v>28</v>
      </c>
      <c r="H38" s="250" t="n">
        <v>65</v>
      </c>
    </row>
    <row r="39" customFormat="false" ht="18" hidden="false" customHeight="true" outlineLevel="0" collapsed="false">
      <c r="A39" s="253"/>
      <c r="B39" s="238" t="n">
        <v>2010</v>
      </c>
      <c r="C39" s="239" t="n">
        <v>48</v>
      </c>
      <c r="D39" s="239" t="n">
        <v>0</v>
      </c>
      <c r="E39" s="239" t="n">
        <v>48</v>
      </c>
      <c r="F39" s="249" t="n">
        <v>70</v>
      </c>
      <c r="G39" s="249" t="n">
        <v>21</v>
      </c>
      <c r="H39" s="250" t="n">
        <v>48</v>
      </c>
    </row>
    <row r="40" customFormat="false" ht="18" hidden="false" customHeight="true" outlineLevel="0" collapsed="false">
      <c r="A40" s="240"/>
      <c r="B40" s="238" t="n">
        <v>2011</v>
      </c>
      <c r="C40" s="239" t="n">
        <v>47</v>
      </c>
      <c r="D40" s="239" t="n">
        <v>0</v>
      </c>
      <c r="E40" s="239" t="n">
        <v>47</v>
      </c>
      <c r="F40" s="239" t="n">
        <v>58.9</v>
      </c>
      <c r="G40" s="239" t="n">
        <v>17.96</v>
      </c>
      <c r="H40" s="239" t="n">
        <v>40.9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350</v>
      </c>
      <c r="D48" s="239" t="n">
        <v>85</v>
      </c>
      <c r="E48" s="239" t="n">
        <v>1265</v>
      </c>
      <c r="F48" s="249" t="n">
        <v>2242</v>
      </c>
      <c r="G48" s="249" t="n">
        <v>693</v>
      </c>
      <c r="H48" s="250" t="n">
        <v>1550</v>
      </c>
    </row>
    <row r="49" customFormat="false" ht="18" hidden="false" customHeight="true" outlineLevel="0" collapsed="false">
      <c r="A49" s="240"/>
      <c r="B49" s="238" t="n">
        <v>2010</v>
      </c>
      <c r="C49" s="239" t="n">
        <v>1459</v>
      </c>
      <c r="D49" s="239" t="n">
        <v>121</v>
      </c>
      <c r="E49" s="239" t="n">
        <v>1338</v>
      </c>
      <c r="F49" s="249" t="n">
        <v>2597</v>
      </c>
      <c r="G49" s="249" t="n">
        <v>810</v>
      </c>
      <c r="H49" s="250" t="n">
        <v>1787</v>
      </c>
    </row>
    <row r="50" customFormat="false" ht="18" hidden="false" customHeight="true" outlineLevel="0" collapsed="false">
      <c r="A50" s="240"/>
      <c r="B50" s="238" t="n">
        <v>2011</v>
      </c>
      <c r="C50" s="239" t="n">
        <v>1417</v>
      </c>
      <c r="D50" s="239" t="n">
        <v>112</v>
      </c>
      <c r="E50" s="239" t="n">
        <v>1305</v>
      </c>
      <c r="F50" s="239" t="n">
        <v>2527.8</v>
      </c>
      <c r="G50" s="239" t="n">
        <v>787.91</v>
      </c>
      <c r="H50" s="239" t="n">
        <v>1739.89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559</v>
      </c>
      <c r="D52" s="239" t="n">
        <v>203</v>
      </c>
      <c r="E52" s="239" t="n">
        <v>356</v>
      </c>
      <c r="F52" s="249" t="n">
        <v>1437</v>
      </c>
      <c r="G52" s="249" t="n">
        <v>442</v>
      </c>
      <c r="H52" s="250" t="n">
        <v>995</v>
      </c>
    </row>
    <row r="53" customFormat="false" ht="18" hidden="false" customHeight="true" outlineLevel="0" collapsed="false">
      <c r="A53" s="253"/>
      <c r="B53" s="238" t="n">
        <v>2010</v>
      </c>
      <c r="C53" s="239" t="n">
        <v>603</v>
      </c>
      <c r="D53" s="239" t="n">
        <v>227</v>
      </c>
      <c r="E53" s="239" t="n">
        <v>376</v>
      </c>
      <c r="F53" s="249" t="n">
        <v>1663</v>
      </c>
      <c r="G53" s="249" t="n">
        <v>523</v>
      </c>
      <c r="H53" s="250" t="n">
        <v>1140</v>
      </c>
    </row>
    <row r="54" customFormat="false" ht="18" hidden="false" customHeight="true" outlineLevel="0" collapsed="false">
      <c r="A54" s="240"/>
      <c r="B54" s="238" t="n">
        <v>2011</v>
      </c>
      <c r="C54" s="239" t="n">
        <v>554</v>
      </c>
      <c r="D54" s="239" t="n">
        <v>204</v>
      </c>
      <c r="E54" s="239" t="n">
        <v>350</v>
      </c>
      <c r="F54" s="239" t="n">
        <v>1635.27</v>
      </c>
      <c r="G54" s="239" t="n">
        <v>517.15</v>
      </c>
      <c r="H54" s="239" t="n">
        <v>1118.1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44</v>
      </c>
      <c r="D56" s="239" t="n">
        <v>7</v>
      </c>
      <c r="E56" s="239" t="n">
        <v>37</v>
      </c>
      <c r="F56" s="249" t="n">
        <v>69</v>
      </c>
      <c r="G56" s="249" t="n">
        <v>21</v>
      </c>
      <c r="H56" s="250" t="n">
        <v>48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1</v>
      </c>
      <c r="D57" s="239" t="n">
        <v>8</v>
      </c>
      <c r="E57" s="239" t="n">
        <v>33</v>
      </c>
      <c r="F57" s="249" t="n">
        <v>97</v>
      </c>
      <c r="G57" s="249" t="n">
        <v>30</v>
      </c>
      <c r="H57" s="250" t="n">
        <v>67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47</v>
      </c>
      <c r="D58" s="239" t="n">
        <v>5</v>
      </c>
      <c r="E58" s="239" t="n">
        <v>42</v>
      </c>
      <c r="F58" s="239" t="n">
        <v>120.7</v>
      </c>
      <c r="G58" s="239" t="n">
        <v>37.44</v>
      </c>
      <c r="H58" s="239" t="n">
        <v>83.26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579</v>
      </c>
      <c r="D60" s="239" t="n">
        <v>50</v>
      </c>
      <c r="E60" s="239" t="n">
        <v>529</v>
      </c>
      <c r="F60" s="249" t="n">
        <v>963</v>
      </c>
      <c r="G60" s="249" t="n">
        <v>292</v>
      </c>
      <c r="H60" s="250" t="n">
        <v>671</v>
      </c>
    </row>
    <row r="61" customFormat="false" ht="18" hidden="false" customHeight="true" outlineLevel="0" collapsed="false">
      <c r="A61" s="240"/>
      <c r="B61" s="238" t="n">
        <v>2010</v>
      </c>
      <c r="C61" s="239" t="n">
        <v>560</v>
      </c>
      <c r="D61" s="239" t="n">
        <v>58</v>
      </c>
      <c r="E61" s="239" t="n">
        <v>502</v>
      </c>
      <c r="F61" s="249" t="n">
        <v>1032</v>
      </c>
      <c r="G61" s="249" t="n">
        <v>322</v>
      </c>
      <c r="H61" s="250" t="n">
        <v>710</v>
      </c>
    </row>
    <row r="62" customFormat="false" ht="19.5" hidden="false" customHeight="true" outlineLevel="0" collapsed="false">
      <c r="A62" s="240"/>
      <c r="B62" s="238" t="n">
        <v>2011</v>
      </c>
      <c r="C62" s="239" t="n">
        <v>518</v>
      </c>
      <c r="D62" s="239" t="n">
        <v>51</v>
      </c>
      <c r="E62" s="239" t="n">
        <v>467</v>
      </c>
      <c r="F62" s="239" t="n">
        <v>912.23</v>
      </c>
      <c r="G62" s="239" t="n">
        <v>286.73</v>
      </c>
      <c r="H62" s="239" t="n">
        <v>625.4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54</v>
      </c>
      <c r="D64" s="239" t="n">
        <v>3</v>
      </c>
      <c r="E64" s="239" t="n">
        <v>51</v>
      </c>
      <c r="F64" s="249" t="n">
        <v>87</v>
      </c>
      <c r="G64" s="249" t="n">
        <v>27</v>
      </c>
      <c r="H64" s="250" t="n">
        <v>60</v>
      </c>
    </row>
    <row r="65" customFormat="false" ht="18" hidden="false" customHeight="true" outlineLevel="0" collapsed="false">
      <c r="A65" s="240"/>
      <c r="B65" s="238" t="n">
        <v>2010</v>
      </c>
      <c r="C65" s="239" t="n">
        <v>53</v>
      </c>
      <c r="D65" s="239" t="n">
        <v>2</v>
      </c>
      <c r="E65" s="239" t="n">
        <v>51</v>
      </c>
      <c r="F65" s="249" t="n">
        <v>72</v>
      </c>
      <c r="G65" s="249" t="n">
        <v>22</v>
      </c>
      <c r="H65" s="250" t="n">
        <v>50</v>
      </c>
    </row>
    <row r="66" customFormat="false" ht="19.5" hidden="false" customHeight="true" outlineLevel="0" collapsed="false">
      <c r="A66" s="240"/>
      <c r="B66" s="238" t="n">
        <v>2011</v>
      </c>
      <c r="C66" s="239" t="n">
        <v>55</v>
      </c>
      <c r="D66" s="239" t="n">
        <v>4</v>
      </c>
      <c r="E66" s="239" t="n">
        <v>51</v>
      </c>
      <c r="F66" s="239" t="n">
        <v>81.69</v>
      </c>
      <c r="G66" s="239" t="n">
        <v>25.5</v>
      </c>
      <c r="H66" s="239" t="n">
        <v>56.19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6</v>
      </c>
      <c r="D68" s="239" t="n">
        <v>0</v>
      </c>
      <c r="E68" s="239" t="n">
        <v>26</v>
      </c>
      <c r="F68" s="249" t="n">
        <v>56</v>
      </c>
      <c r="G68" s="249" t="n">
        <v>17</v>
      </c>
      <c r="H68" s="250" t="n">
        <v>39</v>
      </c>
    </row>
    <row r="69" customFormat="false" ht="18" hidden="false" customHeight="true" outlineLevel="0" collapsed="false">
      <c r="A69" s="240"/>
      <c r="B69" s="238" t="n">
        <v>2010</v>
      </c>
      <c r="C69" s="239" t="n">
        <v>41</v>
      </c>
      <c r="D69" s="239" t="n">
        <v>1</v>
      </c>
      <c r="E69" s="239" t="n">
        <v>40</v>
      </c>
      <c r="F69" s="249" t="n">
        <v>69</v>
      </c>
      <c r="G69" s="249" t="n">
        <v>21</v>
      </c>
      <c r="H69" s="250" t="n">
        <v>48</v>
      </c>
    </row>
    <row r="70" customFormat="false" ht="19.5" hidden="false" customHeight="true" outlineLevel="0" collapsed="false">
      <c r="A70" s="240"/>
      <c r="B70" s="238" t="n">
        <v>2011</v>
      </c>
      <c r="C70" s="239" t="n">
        <v>43</v>
      </c>
      <c r="D70" s="239" t="n">
        <v>2</v>
      </c>
      <c r="E70" s="239" t="n">
        <v>41</v>
      </c>
      <c r="F70" s="239" t="n">
        <v>87.52</v>
      </c>
      <c r="G70" s="239" t="n">
        <v>27.05</v>
      </c>
      <c r="H70" s="239" t="n">
        <v>60.47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9.11"/>
  </cols>
  <sheetData>
    <row r="1" customFormat="false" ht="12" hidden="false" customHeight="false" outlineLevel="0" collapsed="false">
      <c r="A1" s="58" t="s">
        <v>0</v>
      </c>
      <c r="G1" s="60" t="s">
        <v>134</v>
      </c>
    </row>
    <row r="3" customFormat="false" ht="15" hidden="false" customHeight="false" outlineLevel="0" collapsed="false">
      <c r="A3" s="76" t="s">
        <v>15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2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7630</v>
      </c>
      <c r="D12" s="239" t="n">
        <v>2608</v>
      </c>
      <c r="E12" s="239" t="n">
        <v>5022</v>
      </c>
      <c r="F12" s="239" t="n">
        <v>23059</v>
      </c>
      <c r="G12" s="239" t="n">
        <v>7187</v>
      </c>
      <c r="H12" s="239" t="n">
        <v>15872</v>
      </c>
    </row>
    <row r="13" customFormat="false" ht="18" hidden="false" customHeight="true" outlineLevel="0" collapsed="false">
      <c r="A13" s="240"/>
      <c r="B13" s="238" t="n">
        <v>2010</v>
      </c>
      <c r="C13" s="239" t="n">
        <v>8367</v>
      </c>
      <c r="D13" s="239" t="n">
        <v>3152</v>
      </c>
      <c r="E13" s="239" t="n">
        <v>5215</v>
      </c>
      <c r="F13" s="239" t="n">
        <v>30503</v>
      </c>
      <c r="G13" s="239" t="n">
        <v>10236</v>
      </c>
      <c r="H13" s="239" t="n">
        <v>20267</v>
      </c>
    </row>
    <row r="14" customFormat="false" ht="18" hidden="false" customHeight="true" outlineLevel="0" collapsed="false">
      <c r="A14" s="240"/>
      <c r="B14" s="238" t="n">
        <v>2011</v>
      </c>
      <c r="C14" s="239" t="n">
        <v>8790</v>
      </c>
      <c r="D14" s="239" t="n">
        <v>3639</v>
      </c>
      <c r="E14" s="239" t="n">
        <v>5151</v>
      </c>
      <c r="F14" s="239" t="n">
        <v>36101</v>
      </c>
      <c r="G14" s="239" t="n">
        <v>12413</v>
      </c>
      <c r="H14" s="239" t="n">
        <v>23688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2111</v>
      </c>
      <c r="D18" s="239" t="n">
        <v>1311</v>
      </c>
      <c r="E18" s="239" t="n">
        <v>800</v>
      </c>
      <c r="F18" s="249" t="n">
        <v>8667</v>
      </c>
      <c r="G18" s="249" t="n">
        <v>2707</v>
      </c>
      <c r="H18" s="250" t="n">
        <v>5960</v>
      </c>
    </row>
    <row r="19" customFormat="false" ht="18" hidden="false" customHeight="true" outlineLevel="0" collapsed="false">
      <c r="A19" s="240"/>
      <c r="B19" s="238" t="n">
        <v>2010</v>
      </c>
      <c r="C19" s="239" t="n">
        <v>2282</v>
      </c>
      <c r="D19" s="239" t="n">
        <v>1503</v>
      </c>
      <c r="E19" s="239" t="n">
        <v>779</v>
      </c>
      <c r="F19" s="249" t="n">
        <v>10956</v>
      </c>
      <c r="G19" s="249" t="n">
        <v>3707</v>
      </c>
      <c r="H19" s="250" t="n">
        <v>7249</v>
      </c>
    </row>
    <row r="20" customFormat="false" ht="18" hidden="false" customHeight="true" outlineLevel="0" collapsed="false">
      <c r="A20" s="240"/>
      <c r="B20" s="238" t="n">
        <v>2011</v>
      </c>
      <c r="C20" s="239" t="n">
        <v>2267</v>
      </c>
      <c r="D20" s="239" t="n">
        <v>1625</v>
      </c>
      <c r="E20" s="239" t="n">
        <v>642</v>
      </c>
      <c r="F20" s="239" t="n">
        <v>12361</v>
      </c>
      <c r="G20" s="239" t="n">
        <v>4267</v>
      </c>
      <c r="H20" s="239" t="n">
        <v>8094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1234</v>
      </c>
      <c r="D22" s="239" t="n">
        <v>805</v>
      </c>
      <c r="E22" s="239" t="n">
        <v>429</v>
      </c>
      <c r="F22" s="249" t="n">
        <v>6057</v>
      </c>
      <c r="G22" s="249" t="n">
        <v>1934</v>
      </c>
      <c r="H22" s="250" t="n">
        <v>4123</v>
      </c>
    </row>
    <row r="23" customFormat="false" ht="18" hidden="false" customHeight="true" outlineLevel="0" collapsed="false">
      <c r="A23" s="240"/>
      <c r="B23" s="238" t="n">
        <v>2010</v>
      </c>
      <c r="C23" s="239" t="n">
        <v>1655</v>
      </c>
      <c r="D23" s="239" t="n">
        <v>1081</v>
      </c>
      <c r="E23" s="239" t="n">
        <v>574</v>
      </c>
      <c r="F23" s="249" t="n">
        <v>10070</v>
      </c>
      <c r="G23" s="249" t="n">
        <v>3614</v>
      </c>
      <c r="H23" s="250" t="n">
        <v>6456</v>
      </c>
    </row>
    <row r="24" customFormat="false" ht="18" hidden="false" customHeight="true" outlineLevel="0" collapsed="false">
      <c r="A24" s="240"/>
      <c r="B24" s="238" t="n">
        <v>2011</v>
      </c>
      <c r="C24" s="239" t="n">
        <v>1911</v>
      </c>
      <c r="D24" s="239" t="n">
        <v>1378</v>
      </c>
      <c r="E24" s="239" t="n">
        <v>533</v>
      </c>
      <c r="F24" s="239" t="n">
        <v>13693</v>
      </c>
      <c r="G24" s="239" t="n">
        <v>5044</v>
      </c>
      <c r="H24" s="239" t="n">
        <v>864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679</v>
      </c>
      <c r="D26" s="239" t="n">
        <v>279</v>
      </c>
      <c r="E26" s="239" t="n">
        <v>400</v>
      </c>
      <c r="F26" s="249" t="n">
        <v>2227</v>
      </c>
      <c r="G26" s="249" t="n">
        <v>681</v>
      </c>
      <c r="H26" s="250" t="n">
        <v>1546</v>
      </c>
    </row>
    <row r="27" customFormat="false" ht="18" hidden="false" customHeight="true" outlineLevel="0" collapsed="false">
      <c r="A27" s="253"/>
      <c r="B27" s="238" t="n">
        <v>2010</v>
      </c>
      <c r="C27" s="239" t="n">
        <v>673</v>
      </c>
      <c r="D27" s="239" t="n">
        <v>297</v>
      </c>
      <c r="E27" s="239" t="n">
        <v>376</v>
      </c>
      <c r="F27" s="249" t="n">
        <v>2709</v>
      </c>
      <c r="G27" s="249" t="n">
        <v>830</v>
      </c>
      <c r="H27" s="250" t="n">
        <v>1879</v>
      </c>
    </row>
    <row r="28" customFormat="false" ht="18" hidden="false" customHeight="true" outlineLevel="0" collapsed="false">
      <c r="A28" s="240"/>
      <c r="B28" s="238" t="n">
        <v>2011</v>
      </c>
      <c r="C28" s="239" t="n">
        <v>710</v>
      </c>
      <c r="D28" s="239" t="n">
        <v>325</v>
      </c>
      <c r="E28" s="239" t="n">
        <v>385</v>
      </c>
      <c r="F28" s="239" t="n">
        <v>2885</v>
      </c>
      <c r="G28" s="239" t="n">
        <v>898</v>
      </c>
      <c r="H28" s="239" t="n">
        <v>1987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115</v>
      </c>
      <c r="D30" s="239" t="n">
        <v>213</v>
      </c>
      <c r="E30" s="239" t="n">
        <v>2902</v>
      </c>
      <c r="F30" s="249" t="n">
        <v>5388</v>
      </c>
      <c r="G30" s="249" t="n">
        <v>1646</v>
      </c>
      <c r="H30" s="250" t="n">
        <v>3742</v>
      </c>
    </row>
    <row r="31" customFormat="false" ht="18" hidden="false" customHeight="true" outlineLevel="0" collapsed="false">
      <c r="A31" s="253"/>
      <c r="B31" s="238" t="n">
        <v>2010</v>
      </c>
      <c r="C31" s="239" t="n">
        <v>3291</v>
      </c>
      <c r="D31" s="239" t="n">
        <v>271</v>
      </c>
      <c r="E31" s="239" t="n">
        <v>3020</v>
      </c>
      <c r="F31" s="249" t="n">
        <v>6168</v>
      </c>
      <c r="G31" s="249" t="n">
        <v>1903</v>
      </c>
      <c r="H31" s="250" t="n">
        <v>4265</v>
      </c>
    </row>
    <row r="32" customFormat="false" ht="18" hidden="false" customHeight="true" outlineLevel="0" collapsed="false">
      <c r="A32" s="240"/>
      <c r="B32" s="238" t="n">
        <v>2011</v>
      </c>
      <c r="C32" s="239" t="n">
        <v>3471</v>
      </c>
      <c r="D32" s="239" t="n">
        <v>311</v>
      </c>
      <c r="E32" s="239" t="n">
        <v>3160</v>
      </c>
      <c r="F32" s="239" t="n">
        <v>6603</v>
      </c>
      <c r="G32" s="239" t="n">
        <v>2034</v>
      </c>
      <c r="H32" s="239" t="n">
        <v>4569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0</v>
      </c>
      <c r="D34" s="239" t="n">
        <v>0</v>
      </c>
      <c r="E34" s="239" t="n">
        <v>10</v>
      </c>
      <c r="F34" s="249" t="n">
        <v>17</v>
      </c>
      <c r="G34" s="249" t="n">
        <v>5</v>
      </c>
      <c r="H34" s="250" t="n">
        <v>12</v>
      </c>
    </row>
    <row r="35" customFormat="false" ht="18" hidden="false" customHeight="true" outlineLevel="0" collapsed="false">
      <c r="A35" s="253"/>
      <c r="B35" s="238" t="n">
        <v>2010</v>
      </c>
      <c r="C35" s="239" t="n">
        <v>8</v>
      </c>
      <c r="D35" s="239" t="n">
        <v>0</v>
      </c>
      <c r="E35" s="239" t="n">
        <v>8</v>
      </c>
      <c r="F35" s="249" t="n">
        <v>11</v>
      </c>
      <c r="G35" s="249" t="n">
        <v>3</v>
      </c>
      <c r="H35" s="250" t="n">
        <v>8</v>
      </c>
    </row>
    <row r="36" customFormat="false" ht="18" hidden="false" customHeight="true" outlineLevel="0" collapsed="false">
      <c r="A36" s="240"/>
      <c r="B36" s="238" t="n">
        <v>2011</v>
      </c>
      <c r="C36" s="239" t="n">
        <v>8</v>
      </c>
      <c r="D36" s="239" t="n">
        <v>0</v>
      </c>
      <c r="E36" s="239" t="n">
        <v>8</v>
      </c>
      <c r="F36" s="239" t="n">
        <v>12</v>
      </c>
      <c r="G36" s="239" t="n">
        <v>4</v>
      </c>
      <c r="H36" s="239" t="n">
        <v>8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81</v>
      </c>
      <c r="D38" s="239" t="n">
        <v>0</v>
      </c>
      <c r="E38" s="239" t="n">
        <v>481</v>
      </c>
      <c r="F38" s="249" t="n">
        <v>703</v>
      </c>
      <c r="G38" s="249" t="n">
        <v>214</v>
      </c>
      <c r="H38" s="250" t="n">
        <v>489</v>
      </c>
    </row>
    <row r="39" customFormat="false" ht="18" hidden="false" customHeight="true" outlineLevel="0" collapsed="false">
      <c r="A39" s="253"/>
      <c r="B39" s="238" t="n">
        <v>2010</v>
      </c>
      <c r="C39" s="239" t="n">
        <v>458</v>
      </c>
      <c r="D39" s="239" t="n">
        <v>0</v>
      </c>
      <c r="E39" s="239" t="n">
        <v>458</v>
      </c>
      <c r="F39" s="249" t="n">
        <v>589</v>
      </c>
      <c r="G39" s="249" t="n">
        <v>180</v>
      </c>
      <c r="H39" s="250" t="n">
        <v>410</v>
      </c>
    </row>
    <row r="40" customFormat="false" ht="18" hidden="false" customHeight="true" outlineLevel="0" collapsed="false">
      <c r="A40" s="240"/>
      <c r="B40" s="238" t="n">
        <v>2011</v>
      </c>
      <c r="C40" s="239" t="n">
        <v>423</v>
      </c>
      <c r="D40" s="239" t="n">
        <v>0</v>
      </c>
      <c r="E40" s="239" t="n">
        <v>423</v>
      </c>
      <c r="F40" s="239" t="n">
        <v>548</v>
      </c>
      <c r="G40" s="239" t="n">
        <v>167</v>
      </c>
      <c r="H40" s="239" t="n">
        <v>381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3016</v>
      </c>
      <c r="D48" s="239" t="n">
        <v>126</v>
      </c>
      <c r="E48" s="239" t="n">
        <v>2890</v>
      </c>
      <c r="F48" s="249" t="n">
        <v>4658</v>
      </c>
      <c r="G48" s="249" t="n">
        <v>1423</v>
      </c>
      <c r="H48" s="250" t="n">
        <v>3235</v>
      </c>
    </row>
    <row r="49" customFormat="false" ht="18" hidden="false" customHeight="true" outlineLevel="0" collapsed="false">
      <c r="A49" s="240"/>
      <c r="B49" s="238" t="n">
        <v>2010</v>
      </c>
      <c r="C49" s="239" t="n">
        <v>3187</v>
      </c>
      <c r="D49" s="239" t="n">
        <v>200</v>
      </c>
      <c r="E49" s="239" t="n">
        <v>2987</v>
      </c>
      <c r="F49" s="249" t="n">
        <v>5533</v>
      </c>
      <c r="G49" s="249" t="n">
        <v>1708</v>
      </c>
      <c r="H49" s="250" t="n">
        <v>3825</v>
      </c>
    </row>
    <row r="50" customFormat="false" ht="18" hidden="false" customHeight="true" outlineLevel="0" collapsed="false">
      <c r="A50" s="240"/>
      <c r="B50" s="238" t="n">
        <v>2011</v>
      </c>
      <c r="C50" s="239" t="n">
        <v>3313</v>
      </c>
      <c r="D50" s="239" t="n">
        <v>242</v>
      </c>
      <c r="E50" s="239" t="n">
        <v>3071</v>
      </c>
      <c r="F50" s="239" t="n">
        <v>5955</v>
      </c>
      <c r="G50" s="239" t="n">
        <v>1843</v>
      </c>
      <c r="H50" s="239" t="n">
        <v>411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2205</v>
      </c>
      <c r="D52" s="239" t="n">
        <v>982</v>
      </c>
      <c r="E52" s="239" t="n">
        <v>1223</v>
      </c>
      <c r="F52" s="249" t="n">
        <v>8150</v>
      </c>
      <c r="G52" s="249" t="n">
        <v>2499</v>
      </c>
      <c r="H52" s="250" t="n">
        <v>5651</v>
      </c>
    </row>
    <row r="53" customFormat="false" ht="18" hidden="false" customHeight="true" outlineLevel="0" collapsed="false">
      <c r="A53" s="253"/>
      <c r="B53" s="238" t="n">
        <v>2010</v>
      </c>
      <c r="C53" s="239" t="n">
        <v>2182</v>
      </c>
      <c r="D53" s="239" t="n">
        <v>1012</v>
      </c>
      <c r="E53" s="239" t="n">
        <v>1170</v>
      </c>
      <c r="F53" s="249" t="n">
        <v>8891</v>
      </c>
      <c r="G53" s="249" t="n">
        <v>2800</v>
      </c>
      <c r="H53" s="250" t="n">
        <v>6091</v>
      </c>
    </row>
    <row r="54" customFormat="false" ht="18" hidden="false" customHeight="true" outlineLevel="0" collapsed="false">
      <c r="A54" s="240"/>
      <c r="B54" s="238" t="n">
        <v>2011</v>
      </c>
      <c r="C54" s="239" t="n">
        <v>2045</v>
      </c>
      <c r="D54" s="239" t="n">
        <v>1005</v>
      </c>
      <c r="E54" s="239" t="n">
        <v>1040</v>
      </c>
      <c r="F54" s="239" t="n">
        <v>8817</v>
      </c>
      <c r="G54" s="239" t="n">
        <v>2801</v>
      </c>
      <c r="H54" s="239" t="n">
        <v>6015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824</v>
      </c>
      <c r="D56" s="239" t="n">
        <v>600</v>
      </c>
      <c r="E56" s="239" t="n">
        <v>224</v>
      </c>
      <c r="F56" s="249" t="n">
        <v>4808</v>
      </c>
      <c r="G56" s="249" t="n">
        <v>1464</v>
      </c>
      <c r="H56" s="250" t="n">
        <v>3345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479</v>
      </c>
      <c r="D57" s="239" t="n">
        <v>359</v>
      </c>
      <c r="E57" s="239" t="n">
        <v>120</v>
      </c>
      <c r="F57" s="249" t="n">
        <v>2729</v>
      </c>
      <c r="G57" s="249" t="n">
        <v>996</v>
      </c>
      <c r="H57" s="250" t="n">
        <v>1732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39</v>
      </c>
      <c r="D58" s="239" t="n">
        <v>101</v>
      </c>
      <c r="E58" s="239" t="n">
        <v>38</v>
      </c>
      <c r="F58" s="239" t="n">
        <v>949</v>
      </c>
      <c r="G58" s="239" t="n">
        <v>371</v>
      </c>
      <c r="H58" s="239" t="n">
        <v>57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567</v>
      </c>
      <c r="D60" s="239" t="n">
        <v>899</v>
      </c>
      <c r="E60" s="239" t="n">
        <v>668</v>
      </c>
      <c r="F60" s="249" t="n">
        <v>5406</v>
      </c>
      <c r="G60" s="249" t="n">
        <v>1790</v>
      </c>
      <c r="H60" s="250" t="n">
        <v>3616</v>
      </c>
    </row>
    <row r="61" customFormat="false" ht="18" hidden="false" customHeight="true" outlineLevel="0" collapsed="false">
      <c r="A61" s="240"/>
      <c r="B61" s="238" t="n">
        <v>2010</v>
      </c>
      <c r="C61" s="239" t="n">
        <v>2502</v>
      </c>
      <c r="D61" s="239" t="n">
        <v>1580</v>
      </c>
      <c r="E61" s="239" t="n">
        <v>922</v>
      </c>
      <c r="F61" s="249" t="n">
        <v>13324</v>
      </c>
      <c r="G61" s="249" t="n">
        <v>4724</v>
      </c>
      <c r="H61" s="250" t="n">
        <v>8601</v>
      </c>
    </row>
    <row r="62" customFormat="false" ht="19.5" hidden="false" customHeight="true" outlineLevel="0" collapsed="false">
      <c r="A62" s="240"/>
      <c r="B62" s="238" t="n">
        <v>2011</v>
      </c>
      <c r="C62" s="239" t="n">
        <v>3282</v>
      </c>
      <c r="D62" s="239" t="n">
        <v>2289</v>
      </c>
      <c r="E62" s="239" t="n">
        <v>993</v>
      </c>
      <c r="F62" s="239" t="n">
        <v>20338</v>
      </c>
      <c r="G62" s="239" t="n">
        <v>7383</v>
      </c>
      <c r="H62" s="239" t="n">
        <v>129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3</v>
      </c>
      <c r="D64" s="239" t="n">
        <v>1</v>
      </c>
      <c r="E64" s="239" t="n">
        <v>2</v>
      </c>
      <c r="F64" s="249" t="n">
        <v>7</v>
      </c>
      <c r="G64" s="249" t="n">
        <v>2</v>
      </c>
      <c r="H64" s="250" t="n">
        <v>5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1</v>
      </c>
      <c r="E65" s="239" t="n">
        <v>1</v>
      </c>
      <c r="F65" s="249" t="n">
        <v>11</v>
      </c>
      <c r="G65" s="249" t="n">
        <v>4</v>
      </c>
      <c r="H65" s="250" t="n">
        <v>7</v>
      </c>
    </row>
    <row r="66" customFormat="false" ht="19.5" hidden="false" customHeight="true" outlineLevel="0" collapsed="false">
      <c r="A66" s="240"/>
      <c r="B66" s="238" t="n">
        <v>2011</v>
      </c>
      <c r="C66" s="239" t="n">
        <v>4</v>
      </c>
      <c r="D66" s="239" t="n">
        <v>2</v>
      </c>
      <c r="E66" s="239" t="n">
        <v>2</v>
      </c>
      <c r="F66" s="239" t="n">
        <v>30</v>
      </c>
      <c r="G66" s="239" t="n">
        <v>12</v>
      </c>
      <c r="H66" s="239" t="n">
        <v>1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5</v>
      </c>
      <c r="D68" s="239" t="n">
        <v>0</v>
      </c>
      <c r="E68" s="239" t="n">
        <v>15</v>
      </c>
      <c r="F68" s="249" t="n">
        <v>31</v>
      </c>
      <c r="G68" s="249" t="n">
        <v>9</v>
      </c>
      <c r="H68" s="250" t="n">
        <v>21</v>
      </c>
    </row>
    <row r="69" customFormat="false" ht="18" hidden="false" customHeight="true" outlineLevel="0" collapsed="false">
      <c r="A69" s="240"/>
      <c r="B69" s="238" t="n">
        <v>2010</v>
      </c>
      <c r="C69" s="239" t="n">
        <v>15</v>
      </c>
      <c r="D69" s="239" t="n">
        <v>0</v>
      </c>
      <c r="E69" s="239" t="n">
        <v>15</v>
      </c>
      <c r="F69" s="249" t="n">
        <v>16</v>
      </c>
      <c r="G69" s="249" t="n">
        <v>5</v>
      </c>
      <c r="H69" s="250" t="n">
        <v>11</v>
      </c>
    </row>
    <row r="70" customFormat="false" ht="19.5" hidden="false" customHeight="true" outlineLevel="0" collapsed="false">
      <c r="A70" s="240"/>
      <c r="B70" s="238" t="n">
        <v>2011</v>
      </c>
      <c r="C70" s="239" t="n">
        <v>7</v>
      </c>
      <c r="D70" s="239" t="n">
        <v>0</v>
      </c>
      <c r="E70" s="239" t="n">
        <v>7</v>
      </c>
      <c r="F70" s="239" t="n">
        <v>13</v>
      </c>
      <c r="G70" s="239" t="n">
        <v>4</v>
      </c>
      <c r="H70" s="239" t="n">
        <v>9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3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2890</v>
      </c>
      <c r="D12" s="239" t="n">
        <v>925</v>
      </c>
      <c r="E12" s="239" t="n">
        <v>1965</v>
      </c>
      <c r="F12" s="239" t="n">
        <v>9266</v>
      </c>
      <c r="G12" s="239" t="n">
        <v>2856</v>
      </c>
      <c r="H12" s="239" t="n">
        <v>6410</v>
      </c>
    </row>
    <row r="13" customFormat="false" ht="18" hidden="false" customHeight="true" outlineLevel="0" collapsed="false">
      <c r="A13" s="240"/>
      <c r="B13" s="238" t="n">
        <v>2010</v>
      </c>
      <c r="C13" s="239" t="n">
        <v>2928</v>
      </c>
      <c r="D13" s="239" t="n">
        <v>1043</v>
      </c>
      <c r="E13" s="239" t="n">
        <v>1885</v>
      </c>
      <c r="F13" s="239" t="n">
        <v>10501</v>
      </c>
      <c r="G13" s="239" t="n">
        <v>3343</v>
      </c>
      <c r="H13" s="239" t="n">
        <v>7158</v>
      </c>
    </row>
    <row r="14" customFormat="false" ht="18" hidden="false" customHeight="true" outlineLevel="0" collapsed="false">
      <c r="A14" s="240"/>
      <c r="B14" s="238" t="n">
        <v>2011</v>
      </c>
      <c r="C14" s="239" t="n">
        <v>2969</v>
      </c>
      <c r="D14" s="239" t="n">
        <v>1134</v>
      </c>
      <c r="E14" s="239" t="n">
        <v>1835</v>
      </c>
      <c r="F14" s="239" t="n">
        <v>11128</v>
      </c>
      <c r="G14" s="239" t="n">
        <v>3658</v>
      </c>
      <c r="H14" s="239" t="n">
        <v>7470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832</v>
      </c>
      <c r="D18" s="239" t="n">
        <v>432</v>
      </c>
      <c r="E18" s="239" t="n">
        <v>400</v>
      </c>
      <c r="F18" s="249" t="n">
        <v>3146</v>
      </c>
      <c r="G18" s="249" t="n">
        <v>973</v>
      </c>
      <c r="H18" s="250" t="n">
        <v>2173</v>
      </c>
    </row>
    <row r="19" customFormat="false" ht="18" hidden="false" customHeight="true" outlineLevel="0" collapsed="false">
      <c r="A19" s="240"/>
      <c r="B19" s="238" t="n">
        <v>2010</v>
      </c>
      <c r="C19" s="239" t="n">
        <v>770</v>
      </c>
      <c r="D19" s="239" t="n">
        <v>463</v>
      </c>
      <c r="E19" s="239" t="n">
        <v>307</v>
      </c>
      <c r="F19" s="249" t="n">
        <v>3274</v>
      </c>
      <c r="G19" s="249" t="n">
        <v>1070</v>
      </c>
      <c r="H19" s="250" t="n">
        <v>2203</v>
      </c>
    </row>
    <row r="20" customFormat="false" ht="18" hidden="false" customHeight="true" outlineLevel="0" collapsed="false">
      <c r="A20" s="240"/>
      <c r="B20" s="238" t="n">
        <v>2011</v>
      </c>
      <c r="C20" s="239" t="n">
        <v>796</v>
      </c>
      <c r="D20" s="239" t="n">
        <v>487</v>
      </c>
      <c r="E20" s="239" t="n">
        <v>309</v>
      </c>
      <c r="F20" s="239" t="n">
        <v>3365</v>
      </c>
      <c r="G20" s="239" t="n">
        <v>1137</v>
      </c>
      <c r="H20" s="239" t="n">
        <v>2229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500</v>
      </c>
      <c r="D22" s="239" t="n">
        <v>159</v>
      </c>
      <c r="E22" s="239" t="n">
        <v>341</v>
      </c>
      <c r="F22" s="249" t="n">
        <v>1572</v>
      </c>
      <c r="G22" s="249" t="n">
        <v>484</v>
      </c>
      <c r="H22" s="250" t="n">
        <v>1088</v>
      </c>
    </row>
    <row r="23" customFormat="false" ht="18" hidden="false" customHeight="true" outlineLevel="0" collapsed="false">
      <c r="A23" s="240"/>
      <c r="B23" s="238" t="n">
        <v>2010</v>
      </c>
      <c r="C23" s="239" t="n">
        <v>539</v>
      </c>
      <c r="D23" s="239" t="n">
        <v>205</v>
      </c>
      <c r="E23" s="239" t="n">
        <v>334</v>
      </c>
      <c r="F23" s="249" t="n">
        <v>1896</v>
      </c>
      <c r="G23" s="249" t="n">
        <v>621</v>
      </c>
      <c r="H23" s="250" t="n">
        <v>1276</v>
      </c>
    </row>
    <row r="24" customFormat="false" ht="18" hidden="false" customHeight="true" outlineLevel="0" collapsed="false">
      <c r="A24" s="240"/>
      <c r="B24" s="238" t="n">
        <v>2011</v>
      </c>
      <c r="C24" s="239" t="n">
        <v>571</v>
      </c>
      <c r="D24" s="239" t="n">
        <v>259</v>
      </c>
      <c r="E24" s="239" t="n">
        <v>312</v>
      </c>
      <c r="F24" s="239" t="n">
        <v>2501</v>
      </c>
      <c r="G24" s="239" t="n">
        <v>862</v>
      </c>
      <c r="H24" s="239" t="n">
        <v>1639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924</v>
      </c>
      <c r="D26" s="239" t="n">
        <v>275</v>
      </c>
      <c r="E26" s="239" t="n">
        <v>649</v>
      </c>
      <c r="F26" s="249" t="n">
        <v>3109</v>
      </c>
      <c r="G26" s="249" t="n">
        <v>961</v>
      </c>
      <c r="H26" s="250" t="n">
        <v>2148</v>
      </c>
    </row>
    <row r="27" customFormat="false" ht="18" hidden="false" customHeight="true" outlineLevel="0" collapsed="false">
      <c r="A27" s="253"/>
      <c r="B27" s="238" t="n">
        <v>2010</v>
      </c>
      <c r="C27" s="239" t="n">
        <v>834</v>
      </c>
      <c r="D27" s="239" t="n">
        <v>248</v>
      </c>
      <c r="E27" s="239" t="n">
        <v>586</v>
      </c>
      <c r="F27" s="249" t="n">
        <v>3117</v>
      </c>
      <c r="G27" s="249" t="n">
        <v>972</v>
      </c>
      <c r="H27" s="250" t="n">
        <v>2144</v>
      </c>
    </row>
    <row r="28" customFormat="false" ht="18" hidden="false" customHeight="true" outlineLevel="0" collapsed="false">
      <c r="A28" s="240"/>
      <c r="B28" s="238" t="n">
        <v>2011</v>
      </c>
      <c r="C28" s="239" t="n">
        <v>776</v>
      </c>
      <c r="D28" s="239" t="n">
        <v>251</v>
      </c>
      <c r="E28" s="239" t="n">
        <v>525</v>
      </c>
      <c r="F28" s="239" t="n">
        <v>2983</v>
      </c>
      <c r="G28" s="239" t="n">
        <v>944</v>
      </c>
      <c r="H28" s="239" t="n">
        <v>2039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56</v>
      </c>
      <c r="D30" s="239" t="n">
        <v>58</v>
      </c>
      <c r="E30" s="239" t="n">
        <v>298</v>
      </c>
      <c r="F30" s="249" t="n">
        <v>955</v>
      </c>
      <c r="G30" s="249" t="n">
        <v>291</v>
      </c>
      <c r="H30" s="250" t="n">
        <v>664</v>
      </c>
    </row>
    <row r="31" customFormat="false" ht="18" hidden="false" customHeight="true" outlineLevel="0" collapsed="false">
      <c r="A31" s="253"/>
      <c r="B31" s="238" t="n">
        <v>2010</v>
      </c>
      <c r="C31" s="239" t="n">
        <v>520</v>
      </c>
      <c r="D31" s="239" t="n">
        <v>125</v>
      </c>
      <c r="E31" s="239" t="n">
        <v>395</v>
      </c>
      <c r="F31" s="249" t="n">
        <v>1759</v>
      </c>
      <c r="G31" s="249" t="n">
        <v>541</v>
      </c>
      <c r="H31" s="250" t="n">
        <v>1218</v>
      </c>
    </row>
    <row r="32" customFormat="false" ht="18" hidden="false" customHeight="true" outlineLevel="0" collapsed="false">
      <c r="A32" s="240"/>
      <c r="B32" s="238" t="n">
        <v>2011</v>
      </c>
      <c r="C32" s="239" t="n">
        <v>591</v>
      </c>
      <c r="D32" s="239" t="n">
        <v>135</v>
      </c>
      <c r="E32" s="239" t="n">
        <v>456</v>
      </c>
      <c r="F32" s="239" t="n">
        <v>1906</v>
      </c>
      <c r="G32" s="239" t="n">
        <v>602</v>
      </c>
      <c r="H32" s="239" t="n">
        <v>1304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97</v>
      </c>
      <c r="D34" s="239" t="n">
        <v>0</v>
      </c>
      <c r="E34" s="239" t="n">
        <v>97</v>
      </c>
      <c r="F34" s="249" t="n">
        <v>170</v>
      </c>
      <c r="G34" s="249" t="n">
        <v>52</v>
      </c>
      <c r="H34" s="250" t="n">
        <v>118</v>
      </c>
    </row>
    <row r="35" customFormat="false" ht="18" hidden="false" customHeight="true" outlineLevel="0" collapsed="false">
      <c r="A35" s="253"/>
      <c r="B35" s="238" t="n">
        <v>2010</v>
      </c>
      <c r="C35" s="239" t="n">
        <v>66</v>
      </c>
      <c r="D35" s="239" t="n">
        <v>0</v>
      </c>
      <c r="E35" s="239" t="n">
        <v>66</v>
      </c>
      <c r="F35" s="249" t="n">
        <v>117</v>
      </c>
      <c r="G35" s="249" t="n">
        <v>36</v>
      </c>
      <c r="H35" s="250" t="n">
        <v>82</v>
      </c>
    </row>
    <row r="36" customFormat="false" ht="18" hidden="false" customHeight="true" outlineLevel="0" collapsed="false">
      <c r="A36" s="240"/>
      <c r="B36" s="238" t="n">
        <v>2011</v>
      </c>
      <c r="C36" s="239" t="n">
        <v>58</v>
      </c>
      <c r="D36" s="239" t="n">
        <v>0</v>
      </c>
      <c r="E36" s="239" t="n">
        <v>58</v>
      </c>
      <c r="F36" s="239" t="n">
        <v>108</v>
      </c>
      <c r="G36" s="239" t="n">
        <v>33</v>
      </c>
      <c r="H36" s="239" t="n">
        <v>75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81</v>
      </c>
      <c r="D38" s="239" t="n">
        <v>1</v>
      </c>
      <c r="E38" s="239" t="n">
        <v>180</v>
      </c>
      <c r="F38" s="249" t="n">
        <v>314</v>
      </c>
      <c r="G38" s="249" t="n">
        <v>96</v>
      </c>
      <c r="H38" s="250" t="n">
        <v>218</v>
      </c>
    </row>
    <row r="39" customFormat="false" ht="18" hidden="false" customHeight="true" outlineLevel="0" collapsed="false">
      <c r="A39" s="253"/>
      <c r="B39" s="238" t="n">
        <v>2010</v>
      </c>
      <c r="C39" s="239" t="n">
        <v>199</v>
      </c>
      <c r="D39" s="239" t="n">
        <v>2</v>
      </c>
      <c r="E39" s="239" t="n">
        <v>197</v>
      </c>
      <c r="F39" s="249" t="n">
        <v>338</v>
      </c>
      <c r="G39" s="249" t="n">
        <v>103</v>
      </c>
      <c r="H39" s="250" t="n">
        <v>235</v>
      </c>
    </row>
    <row r="40" customFormat="false" ht="18" hidden="false" customHeight="true" outlineLevel="0" collapsed="false">
      <c r="A40" s="240"/>
      <c r="B40" s="238" t="n">
        <v>2011</v>
      </c>
      <c r="C40" s="239" t="n">
        <v>177</v>
      </c>
      <c r="D40" s="239" t="n">
        <v>2</v>
      </c>
      <c r="E40" s="239" t="n">
        <v>175</v>
      </c>
      <c r="F40" s="239" t="n">
        <v>265</v>
      </c>
      <c r="G40" s="239" t="n">
        <v>81</v>
      </c>
      <c r="H40" s="239" t="n">
        <v>18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1159</v>
      </c>
      <c r="D48" s="239" t="n">
        <v>377</v>
      </c>
      <c r="E48" s="239" t="n">
        <v>782</v>
      </c>
      <c r="F48" s="249" t="n">
        <v>3392</v>
      </c>
      <c r="G48" s="249" t="n">
        <v>1049</v>
      </c>
      <c r="H48" s="250" t="n">
        <v>2343</v>
      </c>
    </row>
    <row r="49" customFormat="false" ht="18" hidden="false" customHeight="true" outlineLevel="0" collapsed="false">
      <c r="A49" s="240"/>
      <c r="B49" s="238" t="n">
        <v>2010</v>
      </c>
      <c r="C49" s="239" t="n">
        <v>1232</v>
      </c>
      <c r="D49" s="239" t="n">
        <v>459</v>
      </c>
      <c r="E49" s="239" t="n">
        <v>773</v>
      </c>
      <c r="F49" s="249" t="n">
        <v>4071</v>
      </c>
      <c r="G49" s="249" t="n">
        <v>1325</v>
      </c>
      <c r="H49" s="250" t="n">
        <v>2746</v>
      </c>
    </row>
    <row r="50" customFormat="false" ht="18" hidden="false" customHeight="true" outlineLevel="0" collapsed="false">
      <c r="A50" s="240"/>
      <c r="B50" s="238" t="n">
        <v>2011</v>
      </c>
      <c r="C50" s="239" t="n">
        <v>1294</v>
      </c>
      <c r="D50" s="239" t="n">
        <v>540</v>
      </c>
      <c r="E50" s="239" t="n">
        <v>754</v>
      </c>
      <c r="F50" s="239" t="n">
        <v>4630</v>
      </c>
      <c r="G50" s="239" t="n">
        <v>1563</v>
      </c>
      <c r="H50" s="239" t="n">
        <v>3067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292</v>
      </c>
      <c r="D52" s="239" t="n">
        <v>460</v>
      </c>
      <c r="E52" s="239" t="n">
        <v>832</v>
      </c>
      <c r="F52" s="249" t="n">
        <v>4799</v>
      </c>
      <c r="G52" s="249" t="n">
        <v>1472</v>
      </c>
      <c r="H52" s="250" t="n">
        <v>3326</v>
      </c>
    </row>
    <row r="53" customFormat="false" ht="18" hidden="false" customHeight="true" outlineLevel="0" collapsed="false">
      <c r="A53" s="253"/>
      <c r="B53" s="238" t="n">
        <v>2010</v>
      </c>
      <c r="C53" s="239" t="n">
        <v>1270</v>
      </c>
      <c r="D53" s="239" t="n">
        <v>461</v>
      </c>
      <c r="E53" s="239" t="n">
        <v>809</v>
      </c>
      <c r="F53" s="249" t="n">
        <v>5139</v>
      </c>
      <c r="G53" s="249" t="n">
        <v>1599</v>
      </c>
      <c r="H53" s="250" t="n">
        <v>3540</v>
      </c>
    </row>
    <row r="54" customFormat="false" ht="18" hidden="false" customHeight="true" outlineLevel="0" collapsed="false">
      <c r="A54" s="240"/>
      <c r="B54" s="238" t="n">
        <v>2011</v>
      </c>
      <c r="C54" s="239" t="n">
        <v>1212</v>
      </c>
      <c r="D54" s="239" t="n">
        <v>449</v>
      </c>
      <c r="E54" s="239" t="n">
        <v>763</v>
      </c>
      <c r="F54" s="239" t="n">
        <v>4970</v>
      </c>
      <c r="G54" s="239" t="n">
        <v>1579</v>
      </c>
      <c r="H54" s="239" t="n">
        <v>339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70</v>
      </c>
      <c r="D56" s="239" t="n">
        <v>35</v>
      </c>
      <c r="E56" s="239" t="n">
        <v>135</v>
      </c>
      <c r="F56" s="249" t="n">
        <v>427</v>
      </c>
      <c r="G56" s="249" t="n">
        <v>134</v>
      </c>
      <c r="H56" s="250" t="n">
        <v>293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67</v>
      </c>
      <c r="D57" s="239" t="n">
        <v>44</v>
      </c>
      <c r="E57" s="239" t="n">
        <v>123</v>
      </c>
      <c r="F57" s="249" t="n">
        <v>508</v>
      </c>
      <c r="G57" s="249" t="n">
        <v>164</v>
      </c>
      <c r="H57" s="250" t="n">
        <v>34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172</v>
      </c>
      <c r="D58" s="239" t="n">
        <v>37</v>
      </c>
      <c r="E58" s="239" t="n">
        <v>135</v>
      </c>
      <c r="F58" s="239" t="n">
        <v>486</v>
      </c>
      <c r="G58" s="239" t="n">
        <v>156</v>
      </c>
      <c r="H58" s="239" t="n">
        <v>329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33</v>
      </c>
      <c r="D60" s="239" t="n">
        <v>32</v>
      </c>
      <c r="E60" s="239" t="n">
        <v>101</v>
      </c>
      <c r="F60" s="249" t="n">
        <v>319</v>
      </c>
      <c r="G60" s="249" t="n">
        <v>100</v>
      </c>
      <c r="H60" s="250" t="n">
        <v>219</v>
      </c>
    </row>
    <row r="61" customFormat="false" ht="18" hidden="false" customHeight="true" outlineLevel="0" collapsed="false">
      <c r="A61" s="240"/>
      <c r="B61" s="238" t="n">
        <v>2010</v>
      </c>
      <c r="C61" s="239" t="n">
        <v>157</v>
      </c>
      <c r="D61" s="239" t="n">
        <v>53</v>
      </c>
      <c r="E61" s="239" t="n">
        <v>104</v>
      </c>
      <c r="F61" s="249" t="n">
        <v>450</v>
      </c>
      <c r="G61" s="249" t="n">
        <v>146</v>
      </c>
      <c r="H61" s="250" t="n">
        <v>304</v>
      </c>
    </row>
    <row r="62" customFormat="false" ht="19.5" hidden="false" customHeight="true" outlineLevel="0" collapsed="false">
      <c r="A62" s="240"/>
      <c r="B62" s="238" t="n">
        <v>2011</v>
      </c>
      <c r="C62" s="239" t="n">
        <v>181</v>
      </c>
      <c r="D62" s="239" t="n">
        <v>71</v>
      </c>
      <c r="E62" s="239" t="n">
        <v>110</v>
      </c>
      <c r="F62" s="239" t="n">
        <v>619</v>
      </c>
      <c r="G62" s="239" t="n">
        <v>210</v>
      </c>
      <c r="H62" s="239" t="n">
        <v>40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16</v>
      </c>
      <c r="D64" s="239" t="n">
        <v>8</v>
      </c>
      <c r="E64" s="239" t="n">
        <v>8</v>
      </c>
      <c r="F64" s="249" t="n">
        <v>72</v>
      </c>
      <c r="G64" s="249" t="n">
        <v>24</v>
      </c>
      <c r="H64" s="250" t="n">
        <v>48</v>
      </c>
    </row>
    <row r="65" customFormat="false" ht="18" hidden="false" customHeight="true" outlineLevel="0" collapsed="false">
      <c r="A65" s="240"/>
      <c r="B65" s="238" t="n">
        <v>2010</v>
      </c>
      <c r="C65" s="239" t="n">
        <v>20</v>
      </c>
      <c r="D65" s="239" t="n">
        <v>8</v>
      </c>
      <c r="E65" s="239" t="n">
        <v>12</v>
      </c>
      <c r="F65" s="249" t="n">
        <v>80</v>
      </c>
      <c r="G65" s="249" t="n">
        <v>27</v>
      </c>
      <c r="H65" s="250" t="n">
        <v>53</v>
      </c>
    </row>
    <row r="66" customFormat="false" ht="19.5" hidden="false" customHeight="true" outlineLevel="0" collapsed="false">
      <c r="A66" s="240"/>
      <c r="B66" s="238" t="n">
        <v>2011</v>
      </c>
      <c r="C66" s="239" t="n">
        <v>17</v>
      </c>
      <c r="D66" s="239" t="n">
        <v>11</v>
      </c>
      <c r="E66" s="239" t="n">
        <v>6</v>
      </c>
      <c r="F66" s="239" t="n">
        <v>77</v>
      </c>
      <c r="G66" s="239" t="n">
        <v>29</v>
      </c>
      <c r="H66" s="239" t="n">
        <v>48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119</v>
      </c>
      <c r="D68" s="239" t="n">
        <v>13</v>
      </c>
      <c r="E68" s="239" t="n">
        <v>106</v>
      </c>
      <c r="F68" s="249" t="n">
        <v>256</v>
      </c>
      <c r="G68" s="249" t="n">
        <v>77</v>
      </c>
      <c r="H68" s="250" t="n">
        <v>179</v>
      </c>
    </row>
    <row r="69" customFormat="false" ht="18" hidden="false" customHeight="true" outlineLevel="0" collapsed="false">
      <c r="A69" s="240"/>
      <c r="B69" s="238" t="n">
        <v>2010</v>
      </c>
      <c r="C69" s="239" t="n">
        <v>82</v>
      </c>
      <c r="D69" s="239" t="n">
        <v>18</v>
      </c>
      <c r="E69" s="239" t="n">
        <v>64</v>
      </c>
      <c r="F69" s="249" t="n">
        <v>254</v>
      </c>
      <c r="G69" s="249" t="n">
        <v>83</v>
      </c>
      <c r="H69" s="250" t="n">
        <v>170</v>
      </c>
    </row>
    <row r="70" customFormat="false" ht="19.5" hidden="false" customHeight="true" outlineLevel="0" collapsed="false">
      <c r="A70" s="240"/>
      <c r="B70" s="238" t="n">
        <v>2011</v>
      </c>
      <c r="C70" s="239" t="n">
        <v>93</v>
      </c>
      <c r="D70" s="239" t="n">
        <v>26</v>
      </c>
      <c r="E70" s="239" t="n">
        <v>67</v>
      </c>
      <c r="F70" s="239" t="n">
        <v>347</v>
      </c>
      <c r="G70" s="239" t="n">
        <v>121</v>
      </c>
      <c r="H70" s="239" t="n">
        <v>226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1</v>
      </c>
      <c r="D72" s="239" t="n">
        <v>0</v>
      </c>
      <c r="E72" s="239" t="n">
        <v>1</v>
      </c>
      <c r="F72" s="249" t="n">
        <v>1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4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4938</v>
      </c>
      <c r="D12" s="239" t="n">
        <v>1576</v>
      </c>
      <c r="E12" s="239" t="n">
        <v>3362</v>
      </c>
      <c r="F12" s="239" t="n">
        <v>13599</v>
      </c>
      <c r="G12" s="239" t="n">
        <v>4184</v>
      </c>
      <c r="H12" s="239" t="n">
        <v>9415</v>
      </c>
    </row>
    <row r="13" customFormat="false" ht="18" hidden="false" customHeight="true" outlineLevel="0" collapsed="false">
      <c r="A13" s="240"/>
      <c r="B13" s="238" t="n">
        <v>2010</v>
      </c>
      <c r="C13" s="239" t="n">
        <v>4558</v>
      </c>
      <c r="D13" s="239" t="n">
        <v>1721</v>
      </c>
      <c r="E13" s="239" t="n">
        <v>2837</v>
      </c>
      <c r="F13" s="239" t="n">
        <v>15226</v>
      </c>
      <c r="G13" s="239" t="n">
        <v>4871</v>
      </c>
      <c r="H13" s="239" t="n">
        <v>10354</v>
      </c>
    </row>
    <row r="14" customFormat="false" ht="18" hidden="false" customHeight="true" outlineLevel="0" collapsed="false">
      <c r="A14" s="240"/>
      <c r="B14" s="238" t="n">
        <v>2011</v>
      </c>
      <c r="C14" s="239" t="n">
        <v>4381</v>
      </c>
      <c r="D14" s="239" t="n">
        <v>1828</v>
      </c>
      <c r="E14" s="239" t="n">
        <v>2553</v>
      </c>
      <c r="F14" s="239" t="n">
        <v>15413.25</v>
      </c>
      <c r="G14" s="239" t="n">
        <v>5021.31</v>
      </c>
      <c r="H14" s="239" t="n">
        <v>10391.9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555</v>
      </c>
      <c r="D18" s="239" t="n">
        <v>554</v>
      </c>
      <c r="E18" s="239" t="n">
        <v>1</v>
      </c>
      <c r="F18" s="249" t="n">
        <v>2533</v>
      </c>
      <c r="G18" s="249" t="n">
        <v>786</v>
      </c>
      <c r="H18" s="250" t="n">
        <v>1747</v>
      </c>
    </row>
    <row r="19" customFormat="false" ht="18" hidden="false" customHeight="true" outlineLevel="0" collapsed="false">
      <c r="A19" s="240"/>
      <c r="B19" s="238" t="n">
        <v>2010</v>
      </c>
      <c r="C19" s="239" t="n">
        <v>583</v>
      </c>
      <c r="D19" s="239" t="n">
        <v>582</v>
      </c>
      <c r="E19" s="239" t="n">
        <v>1</v>
      </c>
      <c r="F19" s="249" t="n">
        <v>3157</v>
      </c>
      <c r="G19" s="249" t="n">
        <v>1063</v>
      </c>
      <c r="H19" s="250" t="n">
        <v>2095</v>
      </c>
    </row>
    <row r="20" customFormat="false" ht="18" hidden="false" customHeight="true" outlineLevel="0" collapsed="false">
      <c r="A20" s="240"/>
      <c r="B20" s="238" t="n">
        <v>2011</v>
      </c>
      <c r="C20" s="239" t="n">
        <v>657</v>
      </c>
      <c r="D20" s="239" t="n">
        <v>652</v>
      </c>
      <c r="E20" s="239" t="n">
        <v>5</v>
      </c>
      <c r="F20" s="239" t="n">
        <v>3693.9</v>
      </c>
      <c r="G20" s="239" t="n">
        <v>1285.45</v>
      </c>
      <c r="H20" s="239" t="n">
        <v>2408.45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28</v>
      </c>
      <c r="D22" s="239" t="n">
        <v>24</v>
      </c>
      <c r="E22" s="239" t="n">
        <v>4</v>
      </c>
      <c r="F22" s="249" t="n">
        <v>88</v>
      </c>
      <c r="G22" s="249" t="n">
        <v>27</v>
      </c>
      <c r="H22" s="250" t="n">
        <v>61</v>
      </c>
    </row>
    <row r="23" customFormat="false" ht="18" hidden="false" customHeight="true" outlineLevel="0" collapsed="false">
      <c r="A23" s="240"/>
      <c r="B23" s="238" t="n">
        <v>2010</v>
      </c>
      <c r="C23" s="239" t="n">
        <v>3</v>
      </c>
      <c r="D23" s="239" t="n">
        <v>2</v>
      </c>
      <c r="E23" s="239" t="n">
        <v>1</v>
      </c>
      <c r="F23" s="249" t="n">
        <v>7</v>
      </c>
      <c r="G23" s="249" t="n">
        <v>2</v>
      </c>
      <c r="H23" s="250" t="n">
        <v>5</v>
      </c>
    </row>
    <row r="24" customFormat="false" ht="18" hidden="false" customHeight="true" outlineLevel="0" collapsed="false">
      <c r="A24" s="240"/>
      <c r="B24" s="238" t="n">
        <v>2011</v>
      </c>
      <c r="C24" s="239" t="n">
        <v>3</v>
      </c>
      <c r="D24" s="239" t="n">
        <v>1</v>
      </c>
      <c r="E24" s="239" t="n">
        <v>2</v>
      </c>
      <c r="F24" s="239" t="n">
        <v>11.6</v>
      </c>
      <c r="G24" s="239" t="n">
        <v>3.73</v>
      </c>
      <c r="H24" s="239" t="n">
        <v>7.88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05</v>
      </c>
      <c r="D26" s="239" t="n">
        <v>33</v>
      </c>
      <c r="E26" s="239" t="n">
        <v>72</v>
      </c>
      <c r="F26" s="249" t="n">
        <v>256</v>
      </c>
      <c r="G26" s="249" t="n">
        <v>82</v>
      </c>
      <c r="H26" s="250" t="n">
        <v>173</v>
      </c>
    </row>
    <row r="27" customFormat="false" ht="18" hidden="false" customHeight="true" outlineLevel="0" collapsed="false">
      <c r="A27" s="253"/>
      <c r="B27" s="238" t="n">
        <v>2010</v>
      </c>
      <c r="C27" s="239" t="n">
        <v>36</v>
      </c>
      <c r="D27" s="239" t="n">
        <v>30</v>
      </c>
      <c r="E27" s="239" t="n">
        <v>6</v>
      </c>
      <c r="F27" s="249" t="n">
        <v>124</v>
      </c>
      <c r="G27" s="249" t="n">
        <v>41</v>
      </c>
      <c r="H27" s="250" t="n">
        <v>83</v>
      </c>
    </row>
    <row r="28" customFormat="false" ht="18" hidden="false" customHeight="true" outlineLevel="0" collapsed="false">
      <c r="A28" s="240"/>
      <c r="B28" s="238" t="n">
        <v>2011</v>
      </c>
      <c r="C28" s="239" t="n">
        <v>9</v>
      </c>
      <c r="D28" s="239" t="n">
        <v>5</v>
      </c>
      <c r="E28" s="239" t="n">
        <v>4</v>
      </c>
      <c r="F28" s="239" t="n">
        <v>16.95</v>
      </c>
      <c r="G28" s="239" t="n">
        <v>6.01</v>
      </c>
      <c r="H28" s="239" t="n">
        <v>10.95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3812</v>
      </c>
      <c r="D30" s="239" t="n">
        <v>963</v>
      </c>
      <c r="E30" s="239" t="n">
        <v>2849</v>
      </c>
      <c r="F30" s="249" t="n">
        <v>10195</v>
      </c>
      <c r="G30" s="249" t="n">
        <v>3128</v>
      </c>
      <c r="H30" s="250" t="n">
        <v>7066</v>
      </c>
    </row>
    <row r="31" customFormat="false" ht="18" hidden="false" customHeight="true" outlineLevel="0" collapsed="false">
      <c r="A31" s="253"/>
      <c r="B31" s="238" t="n">
        <v>2010</v>
      </c>
      <c r="C31" s="239" t="n">
        <v>3484</v>
      </c>
      <c r="D31" s="239" t="n">
        <v>1105</v>
      </c>
      <c r="E31" s="239" t="n">
        <v>2379</v>
      </c>
      <c r="F31" s="249" t="n">
        <v>11308</v>
      </c>
      <c r="G31" s="249" t="n">
        <v>3572</v>
      </c>
      <c r="H31" s="250" t="n">
        <v>7736</v>
      </c>
    </row>
    <row r="32" customFormat="false" ht="18" hidden="false" customHeight="true" outlineLevel="0" collapsed="false">
      <c r="A32" s="240"/>
      <c r="B32" s="238" t="n">
        <v>2011</v>
      </c>
      <c r="C32" s="239" t="n">
        <v>3274</v>
      </c>
      <c r="D32" s="239" t="n">
        <v>1169</v>
      </c>
      <c r="E32" s="239" t="n">
        <v>2105</v>
      </c>
      <c r="F32" s="239" t="n">
        <v>11135.63</v>
      </c>
      <c r="G32" s="239" t="n">
        <v>3553.31</v>
      </c>
      <c r="H32" s="239" t="n">
        <v>7582.32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0</v>
      </c>
      <c r="D34" s="239" t="n">
        <v>0</v>
      </c>
      <c r="E34" s="239" t="n">
        <v>0</v>
      </c>
      <c r="F34" s="249" t="n">
        <v>0</v>
      </c>
      <c r="G34" s="249" t="n">
        <v>0</v>
      </c>
      <c r="H34" s="250" t="n">
        <v>0</v>
      </c>
    </row>
    <row r="35" customFormat="false" ht="18" hidden="false" customHeight="true" outlineLevel="0" collapsed="false">
      <c r="A35" s="253"/>
      <c r="B35" s="238" t="n">
        <v>2010</v>
      </c>
      <c r="C35" s="239" t="n">
        <v>0</v>
      </c>
      <c r="D35" s="239" t="n">
        <v>0</v>
      </c>
      <c r="E35" s="239" t="n">
        <v>0</v>
      </c>
      <c r="F35" s="249" t="n">
        <v>0</v>
      </c>
      <c r="G35" s="249" t="n">
        <v>0</v>
      </c>
      <c r="H35" s="250" t="n">
        <v>0</v>
      </c>
    </row>
    <row r="36" customFormat="false" ht="18" hidden="false" customHeight="true" outlineLevel="0" collapsed="false">
      <c r="A36" s="240"/>
      <c r="B36" s="238" t="n">
        <v>2011</v>
      </c>
      <c r="C36" s="239" t="n">
        <v>0</v>
      </c>
      <c r="D36" s="239" t="n">
        <v>0</v>
      </c>
      <c r="E36" s="239" t="n">
        <v>0</v>
      </c>
      <c r="F36" s="239" t="n">
        <v>0</v>
      </c>
      <c r="G36" s="239" t="n">
        <v>0</v>
      </c>
      <c r="H36" s="239" t="n">
        <v>0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438</v>
      </c>
      <c r="D38" s="239" t="n">
        <v>2</v>
      </c>
      <c r="E38" s="239" t="n">
        <v>436</v>
      </c>
      <c r="F38" s="249" t="n">
        <v>527</v>
      </c>
      <c r="G38" s="249" t="n">
        <v>161</v>
      </c>
      <c r="H38" s="250" t="n">
        <v>366</v>
      </c>
    </row>
    <row r="39" customFormat="false" ht="18" hidden="false" customHeight="true" outlineLevel="0" collapsed="false">
      <c r="A39" s="253"/>
      <c r="B39" s="238" t="n">
        <v>2010</v>
      </c>
      <c r="C39" s="239" t="n">
        <v>452</v>
      </c>
      <c r="D39" s="239" t="n">
        <v>2</v>
      </c>
      <c r="E39" s="239" t="n">
        <v>450</v>
      </c>
      <c r="F39" s="249" t="n">
        <v>628</v>
      </c>
      <c r="G39" s="249" t="n">
        <v>192</v>
      </c>
      <c r="H39" s="250" t="n">
        <v>436</v>
      </c>
    </row>
    <row r="40" customFormat="false" ht="18" hidden="false" customHeight="true" outlineLevel="0" collapsed="false">
      <c r="A40" s="240"/>
      <c r="B40" s="238" t="n">
        <v>2011</v>
      </c>
      <c r="C40" s="239" t="n">
        <v>438</v>
      </c>
      <c r="D40" s="239" t="n">
        <v>1</v>
      </c>
      <c r="E40" s="239" t="n">
        <v>437</v>
      </c>
      <c r="F40" s="239" t="n">
        <v>555.16</v>
      </c>
      <c r="G40" s="239" t="n">
        <v>172.82</v>
      </c>
      <c r="H40" s="239" t="n">
        <v>382.34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217</v>
      </c>
      <c r="D48" s="239" t="n">
        <v>153</v>
      </c>
      <c r="E48" s="239" t="n">
        <v>2064</v>
      </c>
      <c r="F48" s="249" t="n">
        <v>3269</v>
      </c>
      <c r="G48" s="249" t="n">
        <v>1003</v>
      </c>
      <c r="H48" s="250" t="n">
        <v>2266</v>
      </c>
    </row>
    <row r="49" customFormat="false" ht="18" hidden="false" customHeight="true" outlineLevel="0" collapsed="false">
      <c r="A49" s="240"/>
      <c r="B49" s="238" t="n">
        <v>2010</v>
      </c>
      <c r="C49" s="239" t="n">
        <v>1937</v>
      </c>
      <c r="D49" s="239" t="n">
        <v>143</v>
      </c>
      <c r="E49" s="239" t="n">
        <v>1794</v>
      </c>
      <c r="F49" s="249" t="n">
        <v>3169</v>
      </c>
      <c r="G49" s="249" t="n">
        <v>979</v>
      </c>
      <c r="H49" s="250" t="n">
        <v>2190</v>
      </c>
    </row>
    <row r="50" customFormat="false" ht="18" hidden="false" customHeight="true" outlineLevel="0" collapsed="false">
      <c r="A50" s="240"/>
      <c r="B50" s="238" t="n">
        <v>2011</v>
      </c>
      <c r="C50" s="239" t="n">
        <v>1737</v>
      </c>
      <c r="D50" s="239" t="n">
        <v>138</v>
      </c>
      <c r="E50" s="239" t="n">
        <v>1599</v>
      </c>
      <c r="F50" s="239" t="n">
        <v>2895.63</v>
      </c>
      <c r="G50" s="239" t="n">
        <v>901.78</v>
      </c>
      <c r="H50" s="239" t="n">
        <v>1993.85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450</v>
      </c>
      <c r="D52" s="239" t="n">
        <v>678</v>
      </c>
      <c r="E52" s="239" t="n">
        <v>772</v>
      </c>
      <c r="F52" s="249" t="n">
        <v>5670</v>
      </c>
      <c r="G52" s="249" t="n">
        <v>1736</v>
      </c>
      <c r="H52" s="250" t="n">
        <v>3934</v>
      </c>
    </row>
    <row r="53" customFormat="false" ht="18" hidden="false" customHeight="true" outlineLevel="0" collapsed="false">
      <c r="A53" s="253"/>
      <c r="B53" s="238" t="n">
        <v>2010</v>
      </c>
      <c r="C53" s="239" t="n">
        <v>1330</v>
      </c>
      <c r="D53" s="239" t="n">
        <v>733</v>
      </c>
      <c r="E53" s="239" t="n">
        <v>597</v>
      </c>
      <c r="F53" s="249" t="n">
        <v>6154</v>
      </c>
      <c r="G53" s="249" t="n">
        <v>1949</v>
      </c>
      <c r="H53" s="250" t="n">
        <v>4205</v>
      </c>
    </row>
    <row r="54" customFormat="false" ht="18" hidden="false" customHeight="true" outlineLevel="0" collapsed="false">
      <c r="A54" s="240"/>
      <c r="B54" s="238" t="n">
        <v>2011</v>
      </c>
      <c r="C54" s="239" t="n">
        <v>1289</v>
      </c>
      <c r="D54" s="239" t="n">
        <v>777</v>
      </c>
      <c r="E54" s="239" t="n">
        <v>512</v>
      </c>
      <c r="F54" s="239" t="n">
        <v>6031.91</v>
      </c>
      <c r="G54" s="239" t="n">
        <v>1924.41</v>
      </c>
      <c r="H54" s="239" t="n">
        <v>4107.51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16</v>
      </c>
      <c r="D56" s="239" t="n">
        <v>15</v>
      </c>
      <c r="E56" s="239" t="n">
        <v>1</v>
      </c>
      <c r="F56" s="249" t="n">
        <v>112</v>
      </c>
      <c r="G56" s="249" t="n">
        <v>35</v>
      </c>
      <c r="H56" s="250" t="n">
        <v>77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9</v>
      </c>
      <c r="D57" s="239" t="n">
        <v>19</v>
      </c>
      <c r="E57" s="239" t="n">
        <v>0</v>
      </c>
      <c r="F57" s="249" t="n">
        <v>184</v>
      </c>
      <c r="G57" s="249" t="n">
        <v>60</v>
      </c>
      <c r="H57" s="250" t="n">
        <v>124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24</v>
      </c>
      <c r="D58" s="239" t="n">
        <v>23</v>
      </c>
      <c r="E58" s="239" t="n">
        <v>1</v>
      </c>
      <c r="F58" s="239" t="n">
        <v>153.63</v>
      </c>
      <c r="G58" s="239" t="n">
        <v>47.93</v>
      </c>
      <c r="H58" s="239" t="n">
        <v>105.7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244</v>
      </c>
      <c r="D60" s="239" t="n">
        <v>728</v>
      </c>
      <c r="E60" s="239" t="n">
        <v>516</v>
      </c>
      <c r="F60" s="249" t="n">
        <v>4522</v>
      </c>
      <c r="G60" s="249" t="n">
        <v>1402</v>
      </c>
      <c r="H60" s="250" t="n">
        <v>3120</v>
      </c>
    </row>
    <row r="61" customFormat="false" ht="18" hidden="false" customHeight="true" outlineLevel="0" collapsed="false">
      <c r="A61" s="240"/>
      <c r="B61" s="238" t="n">
        <v>2010</v>
      </c>
      <c r="C61" s="239" t="n">
        <v>1253</v>
      </c>
      <c r="D61" s="239" t="n">
        <v>824</v>
      </c>
      <c r="E61" s="239" t="n">
        <v>429</v>
      </c>
      <c r="F61" s="249" t="n">
        <v>5650</v>
      </c>
      <c r="G61" s="249" t="n">
        <v>1863</v>
      </c>
      <c r="H61" s="250" t="n">
        <v>3787</v>
      </c>
    </row>
    <row r="62" customFormat="false" ht="19.5" hidden="false" customHeight="true" outlineLevel="0" collapsed="false">
      <c r="A62" s="240"/>
      <c r="B62" s="238" t="n">
        <v>2011</v>
      </c>
      <c r="C62" s="239" t="n">
        <v>1323</v>
      </c>
      <c r="D62" s="239" t="n">
        <v>890</v>
      </c>
      <c r="E62" s="239" t="n">
        <v>433</v>
      </c>
      <c r="F62" s="239" t="n">
        <v>6328.72</v>
      </c>
      <c r="G62" s="239" t="n">
        <v>2146.17</v>
      </c>
      <c r="H62" s="239" t="n">
        <v>4182.55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4</v>
      </c>
      <c r="D64" s="239" t="n">
        <v>2</v>
      </c>
      <c r="E64" s="239" t="n">
        <v>2</v>
      </c>
      <c r="F64" s="249" t="n">
        <v>15</v>
      </c>
      <c r="G64" s="249" t="n">
        <v>5</v>
      </c>
      <c r="H64" s="250" t="n">
        <v>10</v>
      </c>
    </row>
    <row r="65" customFormat="false" ht="18" hidden="false" customHeight="true" outlineLevel="0" collapsed="false">
      <c r="A65" s="240"/>
      <c r="B65" s="238" t="n">
        <v>2010</v>
      </c>
      <c r="C65" s="239" t="n">
        <v>2</v>
      </c>
      <c r="D65" s="239" t="n">
        <v>2</v>
      </c>
      <c r="E65" s="239" t="n">
        <v>0</v>
      </c>
      <c r="F65" s="249" t="n">
        <v>5</v>
      </c>
      <c r="G65" s="249" t="n">
        <v>1</v>
      </c>
      <c r="H65" s="250" t="n">
        <v>3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7</v>
      </c>
      <c r="D68" s="239" t="n">
        <v>0</v>
      </c>
      <c r="E68" s="239" t="n">
        <v>7</v>
      </c>
      <c r="F68" s="249" t="n">
        <v>11</v>
      </c>
      <c r="G68" s="249" t="n">
        <v>3</v>
      </c>
      <c r="H68" s="250" t="n">
        <v>8</v>
      </c>
    </row>
    <row r="69" customFormat="false" ht="18" hidden="false" customHeight="true" outlineLevel="0" collapsed="false">
      <c r="A69" s="240"/>
      <c r="B69" s="238" t="n">
        <v>2010</v>
      </c>
      <c r="C69" s="239" t="n">
        <v>17</v>
      </c>
      <c r="D69" s="239" t="n">
        <v>0</v>
      </c>
      <c r="E69" s="239" t="n">
        <v>17</v>
      </c>
      <c r="F69" s="249" t="n">
        <v>66</v>
      </c>
      <c r="G69" s="249" t="n">
        <v>20</v>
      </c>
      <c r="H69" s="250" t="n">
        <v>46</v>
      </c>
    </row>
    <row r="70" customFormat="false" ht="19.5" hidden="false" customHeight="true" outlineLevel="0" collapsed="false">
      <c r="A70" s="240"/>
      <c r="B70" s="238" t="n">
        <v>2011</v>
      </c>
      <c r="C70" s="239" t="n">
        <v>8</v>
      </c>
      <c r="D70" s="239" t="n">
        <v>0</v>
      </c>
      <c r="E70" s="239" t="n">
        <v>8</v>
      </c>
      <c r="F70" s="239" t="n">
        <v>3.36</v>
      </c>
      <c r="G70" s="239" t="n">
        <v>1.03</v>
      </c>
      <c r="H70" s="239" t="n">
        <v>2.34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6" width="42.62"/>
    <col collapsed="false" customWidth="true" hidden="false" outlineLevel="0" max="7" min="2" style="156" width="12.74"/>
    <col collapsed="false" customWidth="true" hidden="false" outlineLevel="0" max="8" min="8" style="215" width="12.74"/>
    <col collapsed="false" customWidth="false" hidden="false" outlineLevel="0" max="257" min="9" style="156" width="10.99"/>
  </cols>
  <sheetData>
    <row r="1" s="147" customFormat="true" ht="12.75" hidden="false" customHeight="true" outlineLevel="0" collapsed="false">
      <c r="A1" s="146" t="s">
        <v>133</v>
      </c>
      <c r="F1" s="146"/>
    </row>
    <row r="2" s="56" customFormat="true" ht="12.75" hidden="false" customHeight="true" outlineLevel="0" collapsed="false">
      <c r="A2" s="210" t="s">
        <v>0</v>
      </c>
      <c r="B2" s="147"/>
      <c r="C2" s="59"/>
      <c r="F2" s="149"/>
      <c r="G2" s="149"/>
      <c r="H2" s="60" t="s">
        <v>134</v>
      </c>
    </row>
    <row r="3" s="56" customFormat="true" ht="12.75" hidden="false" customHeight="true" outlineLevel="0" collapsed="false">
      <c r="A3" s="210"/>
      <c r="B3" s="59"/>
      <c r="C3" s="59"/>
      <c r="F3" s="149"/>
      <c r="G3" s="149"/>
      <c r="H3" s="60"/>
    </row>
    <row r="4" customFormat="false" ht="18" hidden="false" customHeight="true" outlineLevel="0" collapsed="false">
      <c r="A4" s="224" t="s">
        <v>241</v>
      </c>
      <c r="B4" s="225"/>
      <c r="C4" s="225"/>
      <c r="D4" s="225"/>
      <c r="E4" s="225"/>
      <c r="F4" s="225"/>
      <c r="G4" s="225"/>
      <c r="H4" s="225"/>
    </row>
    <row r="5" customFormat="false" ht="15.75" hidden="false" customHeight="true" outlineLevel="0" collapsed="false"/>
    <row r="6" customFormat="false" ht="27.95" hidden="false" customHeight="true" outlineLevel="0" collapsed="false">
      <c r="A6" s="226" t="s">
        <v>242</v>
      </c>
      <c r="B6" s="158" t="s">
        <v>243</v>
      </c>
      <c r="C6" s="154" t="s">
        <v>199</v>
      </c>
      <c r="D6" s="154"/>
      <c r="E6" s="154"/>
      <c r="F6" s="155" t="s">
        <v>200</v>
      </c>
      <c r="G6" s="155"/>
      <c r="H6" s="155"/>
    </row>
    <row r="7" customFormat="false" ht="27.95" hidden="false" customHeight="true" outlineLevel="0" collapsed="false">
      <c r="A7" s="226"/>
      <c r="B7" s="158"/>
      <c r="C7" s="158" t="s">
        <v>201</v>
      </c>
      <c r="D7" s="158" t="s">
        <v>202</v>
      </c>
      <c r="E7" s="158" t="s">
        <v>203</v>
      </c>
      <c r="F7" s="158" t="s">
        <v>204</v>
      </c>
      <c r="G7" s="158" t="s">
        <v>205</v>
      </c>
      <c r="H7" s="159" t="s">
        <v>206</v>
      </c>
    </row>
    <row r="8" customFormat="false" ht="27.95" hidden="false" customHeight="true" outlineLevel="0" collapsed="false">
      <c r="A8" s="226"/>
      <c r="B8" s="158"/>
      <c r="C8" s="154" t="s">
        <v>207</v>
      </c>
      <c r="D8" s="154"/>
      <c r="E8" s="154"/>
      <c r="F8" s="155" t="s">
        <v>208</v>
      </c>
      <c r="G8" s="155"/>
      <c r="H8" s="155"/>
    </row>
    <row r="9" customFormat="false" ht="16.5" hidden="false" customHeight="true" outlineLevel="0" collapsed="false">
      <c r="A9" s="227"/>
      <c r="B9" s="227"/>
      <c r="C9" s="228"/>
      <c r="D9" s="229"/>
      <c r="E9" s="229"/>
      <c r="F9" s="229"/>
      <c r="G9" s="229"/>
      <c r="H9" s="228"/>
    </row>
    <row r="10" customFormat="false" ht="18" hidden="false" customHeight="true" outlineLevel="0" collapsed="false">
      <c r="A10" s="230"/>
      <c r="B10" s="231" t="s">
        <v>185</v>
      </c>
      <c r="C10" s="232"/>
      <c r="D10" s="232"/>
      <c r="E10" s="232"/>
      <c r="F10" s="232"/>
      <c r="G10" s="232"/>
      <c r="H10" s="232"/>
    </row>
    <row r="11" customFormat="false" ht="16.5" hidden="false" customHeight="true" outlineLevel="0" collapsed="false">
      <c r="A11" s="233"/>
      <c r="B11" s="234"/>
      <c r="C11" s="235"/>
      <c r="D11" s="233"/>
      <c r="E11" s="236"/>
      <c r="F11" s="236"/>
      <c r="G11" s="236"/>
      <c r="H11" s="235"/>
    </row>
    <row r="12" customFormat="false" ht="18" hidden="false" customHeight="true" outlineLevel="0" collapsed="false">
      <c r="A12" s="237" t="s">
        <v>190</v>
      </c>
      <c r="B12" s="238" t="n">
        <v>2009</v>
      </c>
      <c r="C12" s="239" t="n">
        <v>3747</v>
      </c>
      <c r="D12" s="239" t="n">
        <v>1359</v>
      </c>
      <c r="E12" s="239" t="n">
        <v>2388</v>
      </c>
      <c r="F12" s="239" t="n">
        <v>10989</v>
      </c>
      <c r="G12" s="239" t="n">
        <v>3415</v>
      </c>
      <c r="H12" s="239" t="n">
        <v>7573</v>
      </c>
    </row>
    <row r="13" customFormat="false" ht="18" hidden="false" customHeight="true" outlineLevel="0" collapsed="false">
      <c r="A13" s="240"/>
      <c r="B13" s="238" t="n">
        <v>2010</v>
      </c>
      <c r="C13" s="239" t="n">
        <v>3906</v>
      </c>
      <c r="D13" s="239" t="n">
        <v>1491</v>
      </c>
      <c r="E13" s="239" t="n">
        <v>2415</v>
      </c>
      <c r="F13" s="239" t="n">
        <v>12258</v>
      </c>
      <c r="G13" s="239" t="n">
        <v>3993</v>
      </c>
      <c r="H13" s="239" t="n">
        <v>8265</v>
      </c>
    </row>
    <row r="14" customFormat="false" ht="18" hidden="false" customHeight="true" outlineLevel="0" collapsed="false">
      <c r="A14" s="240"/>
      <c r="B14" s="238" t="n">
        <v>2011</v>
      </c>
      <c r="C14" s="239" t="n">
        <v>4000</v>
      </c>
      <c r="D14" s="239" t="n">
        <v>1599</v>
      </c>
      <c r="E14" s="239" t="n">
        <v>2401</v>
      </c>
      <c r="F14" s="239" t="n">
        <v>13518</v>
      </c>
      <c r="G14" s="239" t="n">
        <v>4514</v>
      </c>
      <c r="H14" s="239" t="n">
        <v>9004</v>
      </c>
    </row>
    <row r="15" customFormat="false" ht="16.5" hidden="false" customHeight="true" outlineLevel="0" collapsed="false">
      <c r="A15" s="241"/>
      <c r="B15" s="242"/>
      <c r="C15" s="243"/>
      <c r="D15" s="244"/>
      <c r="E15" s="244"/>
      <c r="F15" s="244"/>
      <c r="G15" s="244"/>
      <c r="H15" s="243"/>
    </row>
    <row r="16" customFormat="false" ht="18" hidden="false" customHeight="true" outlineLevel="0" collapsed="false">
      <c r="A16" s="230"/>
      <c r="B16" s="245" t="s">
        <v>244</v>
      </c>
      <c r="C16" s="243"/>
      <c r="D16" s="243"/>
      <c r="E16" s="243"/>
      <c r="F16" s="243"/>
      <c r="G16" s="243"/>
      <c r="H16" s="243"/>
    </row>
    <row r="17" customFormat="false" ht="16.5" hidden="false" customHeight="true" outlineLevel="0" collapsed="false">
      <c r="A17" s="241"/>
      <c r="B17" s="242"/>
      <c r="C17" s="246"/>
      <c r="D17" s="246"/>
      <c r="E17" s="246"/>
      <c r="F17" s="246"/>
      <c r="G17" s="246"/>
      <c r="H17" s="247"/>
    </row>
    <row r="18" customFormat="false" ht="18" hidden="false" customHeight="true" outlineLevel="0" collapsed="false">
      <c r="A18" s="248" t="s">
        <v>246</v>
      </c>
      <c r="B18" s="238" t="n">
        <v>2009</v>
      </c>
      <c r="C18" s="239" t="n">
        <v>1556</v>
      </c>
      <c r="D18" s="239" t="n">
        <v>836</v>
      </c>
      <c r="E18" s="239" t="n">
        <v>720</v>
      </c>
      <c r="F18" s="249" t="n">
        <v>5016</v>
      </c>
      <c r="G18" s="249" t="n">
        <v>1589</v>
      </c>
      <c r="H18" s="250" t="n">
        <v>3427</v>
      </c>
    </row>
    <row r="19" customFormat="false" ht="18" hidden="false" customHeight="true" outlineLevel="0" collapsed="false">
      <c r="A19" s="240"/>
      <c r="B19" s="238" t="n">
        <v>2010</v>
      </c>
      <c r="C19" s="239" t="n">
        <v>1600</v>
      </c>
      <c r="D19" s="239" t="n">
        <v>928</v>
      </c>
      <c r="E19" s="239" t="n">
        <v>672</v>
      </c>
      <c r="F19" s="249" t="n">
        <v>5927</v>
      </c>
      <c r="G19" s="249" t="n">
        <v>1988</v>
      </c>
      <c r="H19" s="250" t="n">
        <v>3939</v>
      </c>
    </row>
    <row r="20" customFormat="false" ht="18" hidden="false" customHeight="true" outlineLevel="0" collapsed="false">
      <c r="A20" s="240"/>
      <c r="B20" s="238" t="n">
        <v>2011</v>
      </c>
      <c r="C20" s="239" t="n">
        <v>1452</v>
      </c>
      <c r="D20" s="239" t="n">
        <v>953</v>
      </c>
      <c r="E20" s="239" t="n">
        <v>499</v>
      </c>
      <c r="F20" s="239" t="n">
        <v>6299</v>
      </c>
      <c r="G20" s="239" t="n">
        <v>2199</v>
      </c>
      <c r="H20" s="239" t="n">
        <v>4100</v>
      </c>
    </row>
    <row r="21" customFormat="false" ht="12" hidden="false" customHeight="true" outlineLevel="0" collapsed="false">
      <c r="A21" s="251"/>
      <c r="B21" s="238"/>
      <c r="C21" s="239"/>
      <c r="D21" s="239"/>
      <c r="E21" s="239"/>
      <c r="F21" s="239"/>
      <c r="G21" s="239"/>
      <c r="H21" s="252"/>
    </row>
    <row r="22" customFormat="false" ht="18" hidden="false" customHeight="true" outlineLevel="0" collapsed="false">
      <c r="A22" s="248" t="s">
        <v>247</v>
      </c>
      <c r="B22" s="238" t="n">
        <v>2009</v>
      </c>
      <c r="C22" s="239" t="n">
        <v>326</v>
      </c>
      <c r="D22" s="239" t="n">
        <v>179</v>
      </c>
      <c r="E22" s="239" t="n">
        <v>147</v>
      </c>
      <c r="F22" s="249" t="n">
        <v>1223</v>
      </c>
      <c r="G22" s="249" t="n">
        <v>385</v>
      </c>
      <c r="H22" s="250" t="n">
        <v>838</v>
      </c>
    </row>
    <row r="23" customFormat="false" ht="18" hidden="false" customHeight="true" outlineLevel="0" collapsed="false">
      <c r="A23" s="240"/>
      <c r="B23" s="238" t="n">
        <v>2010</v>
      </c>
      <c r="C23" s="239" t="n">
        <v>344</v>
      </c>
      <c r="D23" s="239" t="n">
        <v>225</v>
      </c>
      <c r="E23" s="239" t="n">
        <v>119</v>
      </c>
      <c r="F23" s="249" t="n">
        <v>1563</v>
      </c>
      <c r="G23" s="249" t="n">
        <v>515</v>
      </c>
      <c r="H23" s="250" t="n">
        <v>1048</v>
      </c>
    </row>
    <row r="24" customFormat="false" ht="18" hidden="false" customHeight="true" outlineLevel="0" collapsed="false">
      <c r="A24" s="240"/>
      <c r="B24" s="238" t="n">
        <v>2011</v>
      </c>
      <c r="C24" s="239" t="n">
        <v>409</v>
      </c>
      <c r="D24" s="239" t="n">
        <v>283</v>
      </c>
      <c r="E24" s="239" t="n">
        <v>126</v>
      </c>
      <c r="F24" s="239" t="n">
        <v>2069</v>
      </c>
      <c r="G24" s="239" t="n">
        <v>698</v>
      </c>
      <c r="H24" s="239" t="n">
        <v>1371</v>
      </c>
    </row>
    <row r="25" customFormat="false" ht="12" hidden="false" customHeight="true" outlineLevel="0" collapsed="false">
      <c r="A25" s="253"/>
      <c r="B25" s="238"/>
      <c r="C25" s="246"/>
      <c r="D25" s="246"/>
      <c r="E25" s="246"/>
      <c r="F25" s="246"/>
      <c r="G25" s="246"/>
      <c r="H25" s="247"/>
    </row>
    <row r="26" customFormat="false" ht="18" hidden="false" customHeight="true" outlineLevel="0" collapsed="false">
      <c r="A26" s="248" t="s">
        <v>248</v>
      </c>
      <c r="B26" s="238" t="n">
        <v>2009</v>
      </c>
      <c r="C26" s="239" t="n">
        <v>1352</v>
      </c>
      <c r="D26" s="239" t="n">
        <v>336</v>
      </c>
      <c r="E26" s="239" t="n">
        <v>1016</v>
      </c>
      <c r="F26" s="249" t="n">
        <v>3968</v>
      </c>
      <c r="G26" s="249" t="n">
        <v>1203</v>
      </c>
      <c r="H26" s="250" t="n">
        <v>2766</v>
      </c>
    </row>
    <row r="27" customFormat="false" ht="18" hidden="false" customHeight="true" outlineLevel="0" collapsed="false">
      <c r="A27" s="253"/>
      <c r="B27" s="238" t="n">
        <v>2010</v>
      </c>
      <c r="C27" s="239" t="n">
        <v>1435</v>
      </c>
      <c r="D27" s="239" t="n">
        <v>321</v>
      </c>
      <c r="E27" s="239" t="n">
        <v>1114</v>
      </c>
      <c r="F27" s="249" t="n">
        <v>3874</v>
      </c>
      <c r="G27" s="249" t="n">
        <v>1215</v>
      </c>
      <c r="H27" s="250" t="n">
        <v>2659</v>
      </c>
    </row>
    <row r="28" customFormat="false" ht="18" hidden="false" customHeight="true" outlineLevel="0" collapsed="false">
      <c r="A28" s="240"/>
      <c r="B28" s="238" t="n">
        <v>2011</v>
      </c>
      <c r="C28" s="239" t="n">
        <v>1584</v>
      </c>
      <c r="D28" s="239" t="n">
        <v>329</v>
      </c>
      <c r="E28" s="239" t="n">
        <v>1255</v>
      </c>
      <c r="F28" s="239" t="n">
        <v>4212</v>
      </c>
      <c r="G28" s="239" t="n">
        <v>1326</v>
      </c>
      <c r="H28" s="239" t="n">
        <v>2886</v>
      </c>
    </row>
    <row r="29" customFormat="false" ht="12" hidden="false" customHeight="true" outlineLevel="0" collapsed="false">
      <c r="A29" s="253"/>
      <c r="B29" s="238"/>
      <c r="C29" s="246"/>
      <c r="D29" s="246"/>
      <c r="E29" s="246"/>
      <c r="F29" s="246"/>
      <c r="G29" s="246"/>
      <c r="H29" s="247"/>
    </row>
    <row r="30" customFormat="false" ht="18" hidden="false" customHeight="true" outlineLevel="0" collapsed="false">
      <c r="A30" s="248" t="s">
        <v>249</v>
      </c>
      <c r="B30" s="238" t="n">
        <v>2009</v>
      </c>
      <c r="C30" s="239" t="n">
        <v>186</v>
      </c>
      <c r="D30" s="239" t="n">
        <v>8</v>
      </c>
      <c r="E30" s="239" t="n">
        <v>178</v>
      </c>
      <c r="F30" s="249" t="n">
        <v>335</v>
      </c>
      <c r="G30" s="249" t="n">
        <v>103</v>
      </c>
      <c r="H30" s="250" t="n">
        <v>232</v>
      </c>
    </row>
    <row r="31" customFormat="false" ht="18" hidden="false" customHeight="true" outlineLevel="0" collapsed="false">
      <c r="A31" s="253"/>
      <c r="B31" s="238" t="n">
        <v>2010</v>
      </c>
      <c r="C31" s="239" t="n">
        <v>224</v>
      </c>
      <c r="D31" s="239" t="n">
        <v>17</v>
      </c>
      <c r="E31" s="239" t="n">
        <v>207</v>
      </c>
      <c r="F31" s="249" t="n">
        <v>479</v>
      </c>
      <c r="G31" s="249" t="n">
        <v>149</v>
      </c>
      <c r="H31" s="250" t="n">
        <v>330</v>
      </c>
    </row>
    <row r="32" customFormat="false" ht="18" hidden="false" customHeight="true" outlineLevel="0" collapsed="false">
      <c r="A32" s="240"/>
      <c r="B32" s="238" t="n">
        <v>2011</v>
      </c>
      <c r="C32" s="239" t="n">
        <v>243</v>
      </c>
      <c r="D32" s="239" t="n">
        <v>34</v>
      </c>
      <c r="E32" s="239" t="n">
        <v>209</v>
      </c>
      <c r="F32" s="239" t="n">
        <v>528</v>
      </c>
      <c r="G32" s="239" t="n">
        <v>166</v>
      </c>
      <c r="H32" s="239" t="n">
        <v>363</v>
      </c>
    </row>
    <row r="33" customFormat="false" ht="12" hidden="false" customHeight="true" outlineLevel="0" collapsed="false">
      <c r="A33" s="253"/>
      <c r="B33" s="238"/>
      <c r="C33" s="246"/>
      <c r="D33" s="246"/>
      <c r="E33" s="246"/>
      <c r="F33" s="246"/>
      <c r="G33" s="246"/>
      <c r="H33" s="247"/>
    </row>
    <row r="34" customFormat="false" ht="18" hidden="false" customHeight="true" outlineLevel="0" collapsed="false">
      <c r="A34" s="248" t="s">
        <v>250</v>
      </c>
      <c r="B34" s="238" t="n">
        <v>2009</v>
      </c>
      <c r="C34" s="239" t="n">
        <v>168</v>
      </c>
      <c r="D34" s="239" t="n">
        <v>0</v>
      </c>
      <c r="E34" s="239" t="n">
        <v>168</v>
      </c>
      <c r="F34" s="249" t="n">
        <v>237</v>
      </c>
      <c r="G34" s="249" t="n">
        <v>72</v>
      </c>
      <c r="H34" s="250" t="n">
        <v>165</v>
      </c>
    </row>
    <row r="35" customFormat="false" ht="18" hidden="false" customHeight="true" outlineLevel="0" collapsed="false">
      <c r="A35" s="253"/>
      <c r="B35" s="238" t="n">
        <v>2010</v>
      </c>
      <c r="C35" s="239" t="n">
        <v>143</v>
      </c>
      <c r="D35" s="239" t="n">
        <v>0</v>
      </c>
      <c r="E35" s="239" t="n">
        <v>143</v>
      </c>
      <c r="F35" s="249" t="n">
        <v>198</v>
      </c>
      <c r="G35" s="249" t="n">
        <v>60</v>
      </c>
      <c r="H35" s="250" t="n">
        <v>138</v>
      </c>
    </row>
    <row r="36" customFormat="false" ht="18" hidden="false" customHeight="true" outlineLevel="0" collapsed="false">
      <c r="A36" s="240"/>
      <c r="B36" s="238" t="n">
        <v>2011</v>
      </c>
      <c r="C36" s="239" t="n">
        <v>143</v>
      </c>
      <c r="D36" s="239" t="n">
        <v>0</v>
      </c>
      <c r="E36" s="239" t="n">
        <v>143</v>
      </c>
      <c r="F36" s="239" t="n">
        <v>181</v>
      </c>
      <c r="G36" s="239" t="n">
        <v>55</v>
      </c>
      <c r="H36" s="239" t="n">
        <v>126</v>
      </c>
    </row>
    <row r="37" customFormat="false" ht="12" hidden="false" customHeight="true" outlineLevel="0" collapsed="false">
      <c r="A37" s="253"/>
      <c r="B37" s="238"/>
      <c r="C37" s="246"/>
      <c r="D37" s="246"/>
      <c r="E37" s="246"/>
      <c r="F37" s="246"/>
      <c r="G37" s="246"/>
      <c r="H37" s="247"/>
    </row>
    <row r="38" customFormat="false" ht="18" hidden="false" customHeight="true" outlineLevel="0" collapsed="false">
      <c r="A38" s="248" t="s">
        <v>251</v>
      </c>
      <c r="B38" s="238" t="n">
        <v>2009</v>
      </c>
      <c r="C38" s="239" t="n">
        <v>159</v>
      </c>
      <c r="D38" s="239" t="n">
        <v>0</v>
      </c>
      <c r="E38" s="239" t="n">
        <v>159</v>
      </c>
      <c r="F38" s="249" t="n">
        <v>210</v>
      </c>
      <c r="G38" s="249" t="n">
        <v>64</v>
      </c>
      <c r="H38" s="250" t="n">
        <v>146</v>
      </c>
    </row>
    <row r="39" customFormat="false" ht="18" hidden="false" customHeight="true" outlineLevel="0" collapsed="false">
      <c r="A39" s="253"/>
      <c r="B39" s="238" t="n">
        <v>2010</v>
      </c>
      <c r="C39" s="239" t="n">
        <v>160</v>
      </c>
      <c r="D39" s="239" t="n">
        <v>0</v>
      </c>
      <c r="E39" s="239" t="n">
        <v>160</v>
      </c>
      <c r="F39" s="249" t="n">
        <v>217</v>
      </c>
      <c r="G39" s="249" t="n">
        <v>66</v>
      </c>
      <c r="H39" s="250" t="n">
        <v>151</v>
      </c>
    </row>
    <row r="40" customFormat="false" ht="18" hidden="false" customHeight="true" outlineLevel="0" collapsed="false">
      <c r="A40" s="240"/>
      <c r="B40" s="238" t="n">
        <v>2011</v>
      </c>
      <c r="C40" s="239" t="n">
        <v>169</v>
      </c>
      <c r="D40" s="239" t="n">
        <v>0</v>
      </c>
      <c r="E40" s="239" t="n">
        <v>169</v>
      </c>
      <c r="F40" s="239" t="n">
        <v>229</v>
      </c>
      <c r="G40" s="239" t="n">
        <v>70</v>
      </c>
      <c r="H40" s="239" t="n">
        <v>159</v>
      </c>
    </row>
    <row r="41" customFormat="false" ht="12" hidden="false" customHeight="true" outlineLevel="0" collapsed="false">
      <c r="A41" s="253"/>
      <c r="B41" s="238"/>
      <c r="C41" s="246"/>
      <c r="D41" s="246"/>
      <c r="E41" s="246"/>
      <c r="F41" s="246"/>
      <c r="G41" s="246"/>
      <c r="H41" s="247"/>
    </row>
    <row r="42" customFormat="false" ht="18" hidden="false" customHeight="true" outlineLevel="0" collapsed="false">
      <c r="A42" s="248" t="s">
        <v>252</v>
      </c>
      <c r="B42" s="238" t="n">
        <v>2009</v>
      </c>
      <c r="C42" s="239" t="n">
        <v>0</v>
      </c>
      <c r="D42" s="239" t="n">
        <v>0</v>
      </c>
      <c r="E42" s="239" t="n">
        <v>0</v>
      </c>
      <c r="F42" s="249" t="n">
        <v>0</v>
      </c>
      <c r="G42" s="249" t="n">
        <v>0</v>
      </c>
      <c r="H42" s="250" t="n">
        <v>0</v>
      </c>
    </row>
    <row r="43" customFormat="false" ht="18" hidden="false" customHeight="true" outlineLevel="0" collapsed="false">
      <c r="A43" s="240"/>
      <c r="B43" s="238" t="n">
        <v>2010</v>
      </c>
      <c r="C43" s="239" t="n">
        <v>0</v>
      </c>
      <c r="D43" s="239" t="n">
        <v>0</v>
      </c>
      <c r="E43" s="239" t="n">
        <v>0</v>
      </c>
      <c r="F43" s="249" t="n">
        <v>0</v>
      </c>
      <c r="G43" s="249" t="n">
        <v>0</v>
      </c>
      <c r="H43" s="250" t="n">
        <v>0</v>
      </c>
    </row>
    <row r="44" customFormat="false" ht="18" hidden="false" customHeight="true" outlineLevel="0" collapsed="false">
      <c r="A44" s="240"/>
      <c r="B44" s="238" t="n">
        <v>2011</v>
      </c>
      <c r="C44" s="239" t="n">
        <v>0</v>
      </c>
      <c r="D44" s="239" t="n">
        <v>0</v>
      </c>
      <c r="E44" s="239" t="n">
        <v>0</v>
      </c>
      <c r="F44" s="239" t="n">
        <v>0</v>
      </c>
      <c r="G44" s="239" t="n">
        <v>0</v>
      </c>
      <c r="H44" s="239" t="n">
        <v>0</v>
      </c>
    </row>
    <row r="45" customFormat="false" ht="16.5" hidden="false" customHeight="true" outlineLevel="0" collapsed="false">
      <c r="A45" s="254"/>
      <c r="B45" s="233"/>
      <c r="C45" s="233"/>
      <c r="D45" s="233"/>
      <c r="E45" s="233"/>
      <c r="F45" s="233"/>
      <c r="G45" s="233"/>
      <c r="H45" s="241"/>
    </row>
    <row r="46" customFormat="false" ht="16.5" hidden="false" customHeight="true" outlineLevel="0" collapsed="false">
      <c r="A46" s="230"/>
      <c r="B46" s="255" t="s">
        <v>245</v>
      </c>
      <c r="C46" s="234"/>
      <c r="D46" s="234"/>
      <c r="E46" s="234"/>
      <c r="F46" s="234"/>
      <c r="G46" s="234"/>
      <c r="H46" s="234"/>
    </row>
    <row r="47" customFormat="false" ht="18" hidden="false" customHeight="true" outlineLevel="0" collapsed="false">
      <c r="A47" s="254"/>
      <c r="B47" s="242"/>
      <c r="C47" s="233"/>
      <c r="D47" s="233"/>
      <c r="E47" s="233"/>
      <c r="F47" s="233"/>
      <c r="G47" s="233"/>
      <c r="H47" s="241"/>
    </row>
    <row r="48" customFormat="false" ht="18" hidden="false" customHeight="true" outlineLevel="0" collapsed="false">
      <c r="A48" s="248" t="s">
        <v>253</v>
      </c>
      <c r="B48" s="238" t="n">
        <v>2009</v>
      </c>
      <c r="C48" s="239" t="n">
        <v>2578</v>
      </c>
      <c r="D48" s="239" t="n">
        <v>980</v>
      </c>
      <c r="E48" s="239" t="n">
        <v>1598</v>
      </c>
      <c r="F48" s="249" t="n">
        <v>6994</v>
      </c>
      <c r="G48" s="249" t="n">
        <v>2201</v>
      </c>
      <c r="H48" s="250" t="n">
        <v>4793</v>
      </c>
    </row>
    <row r="49" customFormat="false" ht="18" hidden="false" customHeight="true" outlineLevel="0" collapsed="false">
      <c r="A49" s="240"/>
      <c r="B49" s="238" t="n">
        <v>2010</v>
      </c>
      <c r="C49" s="239" t="n">
        <v>2721</v>
      </c>
      <c r="D49" s="239" t="n">
        <v>1125</v>
      </c>
      <c r="E49" s="239" t="n">
        <v>1596</v>
      </c>
      <c r="F49" s="249" t="n">
        <v>8450</v>
      </c>
      <c r="G49" s="249" t="n">
        <v>2797</v>
      </c>
      <c r="H49" s="250" t="n">
        <v>5653</v>
      </c>
    </row>
    <row r="50" customFormat="false" ht="18" hidden="false" customHeight="true" outlineLevel="0" collapsed="false">
      <c r="A50" s="240"/>
      <c r="B50" s="238" t="n">
        <v>2011</v>
      </c>
      <c r="C50" s="239" t="n">
        <v>2533</v>
      </c>
      <c r="D50" s="239" t="n">
        <v>1103</v>
      </c>
      <c r="E50" s="239" t="n">
        <v>1430</v>
      </c>
      <c r="F50" s="239" t="n">
        <v>8826</v>
      </c>
      <c r="G50" s="239" t="n">
        <v>3024</v>
      </c>
      <c r="H50" s="239" t="n">
        <v>5802</v>
      </c>
    </row>
    <row r="51" customFormat="false" ht="12" hidden="false" customHeight="true" outlineLevel="0" collapsed="false">
      <c r="A51" s="253"/>
      <c r="B51" s="238"/>
      <c r="C51" s="246"/>
      <c r="D51" s="246"/>
      <c r="E51" s="246"/>
      <c r="F51" s="246"/>
      <c r="G51" s="246"/>
      <c r="H51" s="247"/>
    </row>
    <row r="52" customFormat="false" ht="18" hidden="false" customHeight="true" outlineLevel="0" collapsed="false">
      <c r="A52" s="248" t="s">
        <v>254</v>
      </c>
      <c r="B52" s="238" t="n">
        <v>2009</v>
      </c>
      <c r="C52" s="239" t="n">
        <v>1166</v>
      </c>
      <c r="D52" s="239" t="n">
        <v>379</v>
      </c>
      <c r="E52" s="239" t="n">
        <v>787</v>
      </c>
      <c r="F52" s="249" t="n">
        <v>3990</v>
      </c>
      <c r="G52" s="249" t="n">
        <v>1213</v>
      </c>
      <c r="H52" s="250" t="n">
        <v>2778</v>
      </c>
    </row>
    <row r="53" customFormat="false" ht="18" hidden="false" customHeight="true" outlineLevel="0" collapsed="false">
      <c r="A53" s="253"/>
      <c r="B53" s="238" t="n">
        <v>2010</v>
      </c>
      <c r="C53" s="239" t="n">
        <v>1178</v>
      </c>
      <c r="D53" s="239" t="n">
        <v>365</v>
      </c>
      <c r="E53" s="239" t="n">
        <v>813</v>
      </c>
      <c r="F53" s="249" t="n">
        <v>3796</v>
      </c>
      <c r="G53" s="249" t="n">
        <v>1193</v>
      </c>
      <c r="H53" s="250" t="n">
        <v>2603</v>
      </c>
    </row>
    <row r="54" customFormat="false" ht="18" hidden="false" customHeight="true" outlineLevel="0" collapsed="false">
      <c r="A54" s="240"/>
      <c r="B54" s="238" t="n">
        <v>2011</v>
      </c>
      <c r="C54" s="239" t="n">
        <v>1271</v>
      </c>
      <c r="D54" s="239" t="n">
        <v>376</v>
      </c>
      <c r="E54" s="239" t="n">
        <v>895</v>
      </c>
      <c r="F54" s="239" t="n">
        <v>4169</v>
      </c>
      <c r="G54" s="239" t="n">
        <v>1316</v>
      </c>
      <c r="H54" s="239" t="n">
        <v>2853</v>
      </c>
    </row>
    <row r="55" customFormat="false" ht="12" hidden="false" customHeight="true" outlineLevel="0" collapsed="false">
      <c r="A55" s="253"/>
      <c r="B55" s="238"/>
      <c r="C55" s="246"/>
      <c r="D55" s="246"/>
      <c r="E55" s="246"/>
      <c r="F55" s="246"/>
      <c r="G55" s="246"/>
      <c r="H55" s="247"/>
    </row>
    <row r="56" customFormat="false" ht="18" hidden="false" customHeight="true" outlineLevel="0" collapsed="false">
      <c r="A56" s="248" t="s">
        <v>255</v>
      </c>
      <c r="B56" s="238" t="n">
        <v>2009</v>
      </c>
      <c r="C56" s="239" t="n">
        <v>0</v>
      </c>
      <c r="D56" s="239" t="n">
        <v>0</v>
      </c>
      <c r="E56" s="239" t="n">
        <v>0</v>
      </c>
      <c r="F56" s="249" t="n">
        <v>0</v>
      </c>
      <c r="G56" s="249" t="n">
        <v>0</v>
      </c>
      <c r="H56" s="250" t="n">
        <v>0</v>
      </c>
    </row>
    <row r="57" s="256" customFormat="true" ht="18" hidden="false" customHeight="true" outlineLevel="0" collapsed="false">
      <c r="A57" s="240"/>
      <c r="B57" s="238" t="n">
        <v>2010</v>
      </c>
      <c r="C57" s="239" t="n">
        <v>1</v>
      </c>
      <c r="D57" s="239" t="n">
        <v>1</v>
      </c>
      <c r="E57" s="239" t="n">
        <v>0</v>
      </c>
      <c r="F57" s="249" t="n">
        <v>1</v>
      </c>
      <c r="G57" s="249" t="n">
        <v>0</v>
      </c>
      <c r="H57" s="250" t="n">
        <v>1</v>
      </c>
    </row>
    <row r="58" s="256" customFormat="true" ht="18" hidden="false" customHeight="true" outlineLevel="0" collapsed="false">
      <c r="A58" s="240"/>
      <c r="B58" s="238" t="n">
        <v>2011</v>
      </c>
      <c r="C58" s="239" t="n">
        <v>33</v>
      </c>
      <c r="D58" s="239" t="n">
        <v>6</v>
      </c>
      <c r="E58" s="239" t="n">
        <v>27</v>
      </c>
      <c r="F58" s="239" t="n">
        <v>56</v>
      </c>
      <c r="G58" s="239" t="n">
        <v>18</v>
      </c>
      <c r="H58" s="239" t="n">
        <v>38</v>
      </c>
    </row>
    <row r="59" s="256" customFormat="true" ht="12" hidden="false" customHeight="true" outlineLevel="0" collapsed="false">
      <c r="A59" s="253"/>
      <c r="B59" s="238"/>
      <c r="C59" s="246"/>
      <c r="D59" s="246"/>
      <c r="E59" s="246"/>
      <c r="F59" s="246"/>
      <c r="G59" s="246"/>
      <c r="H59" s="247"/>
    </row>
    <row r="60" s="256" customFormat="true" ht="18" hidden="false" customHeight="true" outlineLevel="0" collapsed="false">
      <c r="A60" s="248" t="s">
        <v>256</v>
      </c>
      <c r="B60" s="238" t="n">
        <v>2009</v>
      </c>
      <c r="C60" s="239" t="n">
        <v>1</v>
      </c>
      <c r="D60" s="239" t="n">
        <v>0</v>
      </c>
      <c r="E60" s="239" t="n">
        <v>1</v>
      </c>
      <c r="F60" s="249" t="n">
        <v>1</v>
      </c>
      <c r="G60" s="249" t="n">
        <v>0</v>
      </c>
      <c r="H60" s="250" t="n">
        <v>1</v>
      </c>
    </row>
    <row r="61" customFormat="false" ht="18" hidden="false" customHeight="true" outlineLevel="0" collapsed="false">
      <c r="A61" s="240"/>
      <c r="B61" s="238" t="n">
        <v>2010</v>
      </c>
      <c r="C61" s="239" t="n">
        <v>2</v>
      </c>
      <c r="D61" s="239" t="n">
        <v>0</v>
      </c>
      <c r="E61" s="239" t="n">
        <v>2</v>
      </c>
      <c r="F61" s="249" t="n">
        <v>3</v>
      </c>
      <c r="G61" s="249" t="n">
        <v>1</v>
      </c>
      <c r="H61" s="250" t="n">
        <v>2</v>
      </c>
    </row>
    <row r="62" customFormat="false" ht="19.5" hidden="false" customHeight="true" outlineLevel="0" collapsed="false">
      <c r="A62" s="240"/>
      <c r="B62" s="238" t="n">
        <v>2011</v>
      </c>
      <c r="C62" s="239" t="n">
        <v>154</v>
      </c>
      <c r="D62" s="239" t="n">
        <v>114</v>
      </c>
      <c r="E62" s="239" t="n">
        <v>40</v>
      </c>
      <c r="F62" s="239" t="n">
        <v>449</v>
      </c>
      <c r="G62" s="239" t="n">
        <v>150</v>
      </c>
      <c r="H62" s="239" t="n">
        <v>299</v>
      </c>
    </row>
    <row r="63" customFormat="false" ht="12" hidden="false" customHeight="true" outlineLevel="0" collapsed="false">
      <c r="A63" s="257"/>
      <c r="B63" s="238"/>
      <c r="C63" s="239"/>
      <c r="D63" s="239"/>
      <c r="E63" s="239"/>
      <c r="F63" s="239"/>
      <c r="G63" s="239"/>
      <c r="H63" s="252"/>
    </row>
    <row r="64" s="256" customFormat="true" ht="18" hidden="false" customHeight="true" outlineLevel="0" collapsed="false">
      <c r="A64" s="248" t="s">
        <v>235</v>
      </c>
      <c r="B64" s="238" t="n">
        <v>2009</v>
      </c>
      <c r="C64" s="239" t="n">
        <v>0</v>
      </c>
      <c r="D64" s="239" t="n">
        <v>0</v>
      </c>
      <c r="E64" s="239" t="n">
        <v>0</v>
      </c>
      <c r="F64" s="249" t="n">
        <v>0</v>
      </c>
      <c r="G64" s="249" t="n">
        <v>0</v>
      </c>
      <c r="H64" s="250" t="n">
        <v>0</v>
      </c>
    </row>
    <row r="65" customFormat="false" ht="18" hidden="false" customHeight="true" outlineLevel="0" collapsed="false">
      <c r="A65" s="240"/>
      <c r="B65" s="238" t="n">
        <v>2010</v>
      </c>
      <c r="C65" s="239" t="n">
        <v>0</v>
      </c>
      <c r="D65" s="239" t="n">
        <v>0</v>
      </c>
      <c r="E65" s="239" t="n">
        <v>0</v>
      </c>
      <c r="F65" s="249" t="n">
        <v>0</v>
      </c>
      <c r="G65" s="249" t="n">
        <v>0</v>
      </c>
      <c r="H65" s="250" t="n">
        <v>0</v>
      </c>
    </row>
    <row r="66" customFormat="false" ht="19.5" hidden="false" customHeight="true" outlineLevel="0" collapsed="false">
      <c r="A66" s="240"/>
      <c r="B66" s="238" t="n">
        <v>2011</v>
      </c>
      <c r="C66" s="239" t="n">
        <v>0</v>
      </c>
      <c r="D66" s="239" t="n">
        <v>0</v>
      </c>
      <c r="E66" s="239" t="n">
        <v>0</v>
      </c>
      <c r="F66" s="239" t="n">
        <v>0</v>
      </c>
      <c r="G66" s="239" t="n">
        <v>0</v>
      </c>
      <c r="H66" s="239" t="n">
        <v>0</v>
      </c>
    </row>
    <row r="67" customFormat="false" ht="12" hidden="false" customHeight="true" outlineLevel="0" collapsed="false">
      <c r="A67" s="258"/>
      <c r="B67" s="238"/>
      <c r="C67" s="239"/>
      <c r="D67" s="239"/>
      <c r="E67" s="239"/>
      <c r="F67" s="239"/>
      <c r="G67" s="239"/>
      <c r="H67" s="252"/>
    </row>
    <row r="68" s="256" customFormat="true" ht="18" hidden="false" customHeight="true" outlineLevel="0" collapsed="false">
      <c r="A68" s="248" t="s">
        <v>236</v>
      </c>
      <c r="B68" s="238" t="n">
        <v>2009</v>
      </c>
      <c r="C68" s="239" t="n">
        <v>2</v>
      </c>
      <c r="D68" s="239" t="n">
        <v>0</v>
      </c>
      <c r="E68" s="239" t="n">
        <v>2</v>
      </c>
      <c r="F68" s="249" t="n">
        <v>4</v>
      </c>
      <c r="G68" s="249" t="n">
        <v>1</v>
      </c>
      <c r="H68" s="250" t="n">
        <v>2</v>
      </c>
    </row>
    <row r="69" customFormat="false" ht="18" hidden="false" customHeight="true" outlineLevel="0" collapsed="false">
      <c r="A69" s="240"/>
      <c r="B69" s="238" t="n">
        <v>2010</v>
      </c>
      <c r="C69" s="239" t="n">
        <v>4</v>
      </c>
      <c r="D69" s="239" t="n">
        <v>0</v>
      </c>
      <c r="E69" s="239" t="n">
        <v>4</v>
      </c>
      <c r="F69" s="249" t="n">
        <v>8</v>
      </c>
      <c r="G69" s="249" t="n">
        <v>2</v>
      </c>
      <c r="H69" s="250" t="n">
        <v>6</v>
      </c>
    </row>
    <row r="70" customFormat="false" ht="19.5" hidden="false" customHeight="true" outlineLevel="0" collapsed="false">
      <c r="A70" s="240"/>
      <c r="B70" s="238" t="n">
        <v>2011</v>
      </c>
      <c r="C70" s="239" t="n">
        <v>9</v>
      </c>
      <c r="D70" s="239" t="n">
        <v>0</v>
      </c>
      <c r="E70" s="239" t="n">
        <v>9</v>
      </c>
      <c r="F70" s="239" t="n">
        <v>18</v>
      </c>
      <c r="G70" s="239" t="n">
        <v>6</v>
      </c>
      <c r="H70" s="239" t="n">
        <v>13</v>
      </c>
    </row>
    <row r="71" customFormat="false" ht="12" hidden="false" customHeight="true" outlineLevel="0" collapsed="false">
      <c r="A71" s="240"/>
      <c r="B71" s="238"/>
      <c r="C71" s="239"/>
      <c r="D71" s="239"/>
      <c r="E71" s="239"/>
      <c r="F71" s="239"/>
      <c r="G71" s="239"/>
      <c r="H71" s="252"/>
    </row>
    <row r="72" s="256" customFormat="true" ht="18" hidden="false" customHeight="true" outlineLevel="0" collapsed="false">
      <c r="A72" s="248" t="s">
        <v>237</v>
      </c>
      <c r="B72" s="238" t="n">
        <v>2009</v>
      </c>
      <c r="C72" s="239" t="n">
        <v>0</v>
      </c>
      <c r="D72" s="239" t="n">
        <v>0</v>
      </c>
      <c r="E72" s="239" t="n">
        <v>0</v>
      </c>
      <c r="F72" s="249" t="n">
        <v>0</v>
      </c>
      <c r="G72" s="249" t="n">
        <v>0</v>
      </c>
      <c r="H72" s="250" t="n">
        <v>0</v>
      </c>
    </row>
    <row r="73" customFormat="false" ht="18" hidden="false" customHeight="true" outlineLevel="0" collapsed="false">
      <c r="A73" s="240"/>
      <c r="B73" s="238" t="n">
        <v>2010</v>
      </c>
      <c r="C73" s="239" t="n">
        <v>0</v>
      </c>
      <c r="D73" s="239" t="n">
        <v>0</v>
      </c>
      <c r="E73" s="239" t="n">
        <v>0</v>
      </c>
      <c r="F73" s="249" t="n">
        <v>0</v>
      </c>
      <c r="G73" s="249" t="n">
        <v>0</v>
      </c>
      <c r="H73" s="250" t="n">
        <v>0</v>
      </c>
    </row>
    <row r="74" customFormat="false" ht="19.5" hidden="false" customHeight="true" outlineLevel="0" collapsed="false">
      <c r="A74" s="240"/>
      <c r="B74" s="238" t="n">
        <v>2011</v>
      </c>
      <c r="C74" s="239" t="n">
        <v>0</v>
      </c>
      <c r="D74" s="239" t="n">
        <v>0</v>
      </c>
      <c r="E74" s="239" t="n">
        <v>0</v>
      </c>
      <c r="F74" s="239" t="n">
        <v>0</v>
      </c>
      <c r="G74" s="239" t="n">
        <v>0</v>
      </c>
      <c r="H74" s="239" t="n">
        <v>0</v>
      </c>
    </row>
    <row r="75" customFormat="false" ht="12.75" hidden="false" customHeight="true" outlineLevel="0" collapsed="false">
      <c r="B75" s="259"/>
    </row>
    <row r="76" customFormat="false" ht="12.75" hidden="false" customHeight="true" outlineLevel="0" collapsed="false">
      <c r="B76" s="259"/>
    </row>
    <row r="77" customFormat="false" ht="12.75" hidden="false" customHeight="true" outlineLevel="0" collapsed="false">
      <c r="B77" s="259"/>
    </row>
  </sheetData>
  <mergeCells count="6">
    <mergeCell ref="A6:A8"/>
    <mergeCell ref="B6:B8"/>
    <mergeCell ref="C6:E6"/>
    <mergeCell ref="F6:H6"/>
    <mergeCell ref="C8:E8"/>
    <mergeCell ref="F8:H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7.5" hidden="false" customHeight="true" outlineLevel="0" collapsed="false">
      <c r="A9" s="267"/>
      <c r="B9" s="268"/>
      <c r="C9" s="268"/>
      <c r="D9" s="268"/>
      <c r="E9" s="268"/>
      <c r="F9" s="268"/>
      <c r="G9" s="268"/>
      <c r="H9" s="268"/>
      <c r="I9" s="268"/>
      <c r="J9" s="268"/>
      <c r="K9" s="167"/>
      <c r="L9" s="167"/>
      <c r="M9" s="167"/>
    </row>
    <row r="10" customFormat="false" ht="7.5" hidden="false" customHeight="true" outlineLevel="0" collapsed="false">
      <c r="A10" s="267"/>
      <c r="B10" s="268"/>
      <c r="C10" s="268"/>
      <c r="D10" s="268"/>
      <c r="E10" s="268"/>
      <c r="F10" s="268"/>
      <c r="G10" s="268"/>
      <c r="H10" s="268"/>
      <c r="I10" s="268"/>
      <c r="J10" s="268"/>
      <c r="K10" s="167"/>
      <c r="L10" s="167"/>
      <c r="M10" s="167"/>
    </row>
    <row r="11" customFormat="false" ht="15" hidden="false" customHeight="false" outlineLevel="0" collapsed="false">
      <c r="B11" s="269" t="s">
        <v>210</v>
      </c>
      <c r="C11" s="269"/>
      <c r="D11" s="269"/>
      <c r="E11" s="269"/>
      <c r="F11" s="269"/>
      <c r="G11" s="269"/>
      <c r="H11" s="269"/>
      <c r="I11" s="269"/>
      <c r="J11" s="269"/>
      <c r="K11" s="167"/>
      <c r="L11" s="167"/>
      <c r="M11" s="167"/>
    </row>
    <row r="12" customFormat="false" ht="15" hidden="false" customHeight="false" outlineLevel="0" collapsed="false">
      <c r="A12" s="270"/>
      <c r="B12" s="204"/>
      <c r="C12" s="270"/>
      <c r="D12" s="270"/>
      <c r="E12" s="270"/>
      <c r="F12" s="270"/>
      <c r="G12" s="271"/>
      <c r="H12" s="270"/>
      <c r="I12" s="270"/>
      <c r="J12" s="270"/>
      <c r="K12" s="167"/>
      <c r="L12" s="167"/>
      <c r="M12" s="167"/>
    </row>
    <row r="13" customFormat="false" ht="12.95" hidden="false" customHeight="true" outlineLevel="0" collapsed="false">
      <c r="A13" s="176" t="s">
        <v>214</v>
      </c>
      <c r="B13" s="272" t="n">
        <v>27952</v>
      </c>
      <c r="C13" s="272" t="n">
        <v>7854</v>
      </c>
      <c r="D13" s="271" t="n">
        <v>28.0981682884946</v>
      </c>
      <c r="E13" s="272" t="n">
        <v>10293</v>
      </c>
      <c r="F13" s="272" t="n">
        <v>1704</v>
      </c>
      <c r="G13" s="271" t="n">
        <v>16.5549402506558</v>
      </c>
      <c r="H13" s="272" t="n">
        <v>17659</v>
      </c>
      <c r="I13" s="272" t="n">
        <v>6150</v>
      </c>
      <c r="J13" s="271" t="n">
        <v>34.8264341129169</v>
      </c>
      <c r="K13" s="167"/>
      <c r="L13" s="167"/>
      <c r="M13" s="167"/>
    </row>
    <row r="14" customFormat="false" ht="12.95" hidden="false" customHeight="true" outlineLevel="0" collapsed="false">
      <c r="A14" s="176" t="s">
        <v>215</v>
      </c>
      <c r="B14" s="272" t="n">
        <v>47419</v>
      </c>
      <c r="C14" s="272" t="n">
        <v>16875</v>
      </c>
      <c r="D14" s="271" t="n">
        <v>35.5870009911639</v>
      </c>
      <c r="E14" s="272" t="n">
        <v>21415</v>
      </c>
      <c r="F14" s="272" t="n">
        <v>7151</v>
      </c>
      <c r="G14" s="271" t="n">
        <v>33.3924819052066</v>
      </c>
      <c r="H14" s="272" t="n">
        <v>26004</v>
      </c>
      <c r="I14" s="272" t="n">
        <v>9724</v>
      </c>
      <c r="J14" s="271" t="n">
        <v>37.3942470389171</v>
      </c>
      <c r="K14" s="167"/>
      <c r="L14" s="167"/>
      <c r="M14" s="167"/>
    </row>
    <row r="15" customFormat="false" ht="12.95" hidden="false" customHeight="true" outlineLevel="0" collapsed="false">
      <c r="A15" s="176" t="s">
        <v>216</v>
      </c>
      <c r="B15" s="272" t="n">
        <v>2464</v>
      </c>
      <c r="C15" s="272" t="n">
        <v>1026</v>
      </c>
      <c r="D15" s="271" t="n">
        <v>41.6396103896104</v>
      </c>
      <c r="E15" s="272" t="n">
        <v>942</v>
      </c>
      <c r="F15" s="272" t="n">
        <v>255</v>
      </c>
      <c r="G15" s="271" t="n">
        <v>27.0700636942675</v>
      </c>
      <c r="H15" s="272" t="n">
        <v>1522</v>
      </c>
      <c r="I15" s="272" t="n">
        <v>771</v>
      </c>
      <c r="J15" s="271" t="n">
        <v>50.6570302233903</v>
      </c>
      <c r="K15" s="167"/>
      <c r="L15" s="167"/>
      <c r="M15" s="167"/>
    </row>
    <row r="16" customFormat="false" ht="12.95" hidden="false" customHeight="true" outlineLevel="0" collapsed="false">
      <c r="A16" s="176" t="s">
        <v>173</v>
      </c>
      <c r="B16" s="272" t="n">
        <v>2758</v>
      </c>
      <c r="C16" s="272" t="n">
        <v>940</v>
      </c>
      <c r="D16" s="271" t="n">
        <v>34.0826686004351</v>
      </c>
      <c r="E16" s="272" t="n">
        <v>799</v>
      </c>
      <c r="F16" s="272" t="n">
        <v>160</v>
      </c>
      <c r="G16" s="271" t="n">
        <v>20.0250312891114</v>
      </c>
      <c r="H16" s="272" t="n">
        <v>1959</v>
      </c>
      <c r="I16" s="272" t="n">
        <v>780</v>
      </c>
      <c r="J16" s="271" t="n">
        <v>39.8162327718224</v>
      </c>
      <c r="K16" s="167"/>
      <c r="L16" s="167"/>
      <c r="M16" s="167"/>
    </row>
    <row r="17" customFormat="false" ht="12.95" hidden="false" customHeight="true" outlineLevel="0" collapsed="false">
      <c r="A17" s="176" t="s">
        <v>217</v>
      </c>
      <c r="B17" s="272" t="n">
        <v>975</v>
      </c>
      <c r="C17" s="272" t="n">
        <v>308</v>
      </c>
      <c r="D17" s="271" t="n">
        <v>31.5897435897436</v>
      </c>
      <c r="E17" s="272" t="n">
        <v>245</v>
      </c>
      <c r="F17" s="272" t="n">
        <v>60</v>
      </c>
      <c r="G17" s="271" t="n">
        <v>24.4897959183673</v>
      </c>
      <c r="H17" s="272" t="n">
        <v>730</v>
      </c>
      <c r="I17" s="272" t="n">
        <v>248</v>
      </c>
      <c r="J17" s="271" t="n">
        <v>33.972602739726</v>
      </c>
      <c r="K17" s="167"/>
      <c r="L17" s="167"/>
      <c r="M17" s="167"/>
    </row>
    <row r="18" customFormat="false" ht="12.95" hidden="false" customHeight="true" outlineLevel="0" collapsed="false">
      <c r="A18" s="176" t="s">
        <v>218</v>
      </c>
      <c r="B18" s="272" t="n">
        <v>1968</v>
      </c>
      <c r="C18" s="272" t="n">
        <v>830</v>
      </c>
      <c r="D18" s="271" t="n">
        <v>42.1747967479675</v>
      </c>
      <c r="E18" s="272" t="n">
        <v>1043</v>
      </c>
      <c r="F18" s="272" t="n">
        <v>412</v>
      </c>
      <c r="G18" s="271" t="n">
        <v>39.5014381591563</v>
      </c>
      <c r="H18" s="272" t="n">
        <v>925</v>
      </c>
      <c r="I18" s="272" t="n">
        <v>418</v>
      </c>
      <c r="J18" s="271" t="n">
        <v>45.1891891891892</v>
      </c>
      <c r="K18" s="167"/>
      <c r="L18" s="167"/>
      <c r="M18" s="167"/>
    </row>
    <row r="19" customFormat="false" ht="12.95" hidden="false" customHeight="true" outlineLevel="0" collapsed="false">
      <c r="A19" s="176" t="s">
        <v>219</v>
      </c>
      <c r="B19" s="272" t="n">
        <v>8021</v>
      </c>
      <c r="C19" s="272" t="n">
        <v>2280</v>
      </c>
      <c r="D19" s="271" t="n">
        <v>28.4253833686573</v>
      </c>
      <c r="E19" s="272" t="n">
        <v>3775</v>
      </c>
      <c r="F19" s="272" t="n">
        <v>861</v>
      </c>
      <c r="G19" s="271" t="n">
        <v>22.8079470198676</v>
      </c>
      <c r="H19" s="272" t="n">
        <v>4246</v>
      </c>
      <c r="I19" s="272" t="n">
        <v>1419</v>
      </c>
      <c r="J19" s="271" t="n">
        <v>33.419689119171</v>
      </c>
      <c r="K19" s="167"/>
      <c r="L19" s="167"/>
      <c r="M19" s="167"/>
    </row>
    <row r="20" customFormat="false" ht="12.95" hidden="false" customHeight="true" outlineLevel="0" collapsed="false">
      <c r="A20" s="176" t="s">
        <v>220</v>
      </c>
      <c r="B20" s="272" t="n">
        <v>2128</v>
      </c>
      <c r="C20" s="272" t="n">
        <v>731</v>
      </c>
      <c r="D20" s="271" t="n">
        <v>34.3515037593985</v>
      </c>
      <c r="E20" s="272" t="n">
        <v>669</v>
      </c>
      <c r="F20" s="272" t="n">
        <v>170</v>
      </c>
      <c r="G20" s="271" t="n">
        <v>25.4110612855007</v>
      </c>
      <c r="H20" s="272" t="n">
        <v>1459</v>
      </c>
      <c r="I20" s="272" t="n">
        <v>561</v>
      </c>
      <c r="J20" s="271" t="n">
        <v>38.4509938313914</v>
      </c>
      <c r="K20" s="167"/>
      <c r="L20" s="167"/>
      <c r="M20" s="167"/>
    </row>
    <row r="21" customFormat="false" ht="12.95" hidden="false" customHeight="true" outlineLevel="0" collapsed="false">
      <c r="A21" s="176" t="s">
        <v>221</v>
      </c>
      <c r="B21" s="272" t="n">
        <v>15570</v>
      </c>
      <c r="C21" s="272" t="n">
        <v>4899</v>
      </c>
      <c r="D21" s="271" t="n">
        <v>31.4643545279383</v>
      </c>
      <c r="E21" s="272" t="n">
        <v>6247</v>
      </c>
      <c r="F21" s="272" t="n">
        <v>1842</v>
      </c>
      <c r="G21" s="271" t="n">
        <v>29.4861533536097</v>
      </c>
      <c r="H21" s="272" t="n">
        <v>9323</v>
      </c>
      <c r="I21" s="272" t="n">
        <v>3057</v>
      </c>
      <c r="J21" s="271" t="n">
        <v>32.7898745039151</v>
      </c>
      <c r="K21" s="167"/>
      <c r="L21" s="167"/>
      <c r="M21" s="167"/>
    </row>
    <row r="22" customFormat="false" ht="12.95" hidden="false" customHeight="true" outlineLevel="0" collapsed="false">
      <c r="A22" s="176" t="s">
        <v>222</v>
      </c>
      <c r="B22" s="272" t="n">
        <v>27588</v>
      </c>
      <c r="C22" s="272" t="n">
        <v>7166</v>
      </c>
      <c r="D22" s="271" t="n">
        <v>25.9750616209946</v>
      </c>
      <c r="E22" s="272" t="n">
        <v>10304</v>
      </c>
      <c r="F22" s="272" t="n">
        <v>2001</v>
      </c>
      <c r="G22" s="271" t="n">
        <v>19.4196428571429</v>
      </c>
      <c r="H22" s="272" t="n">
        <v>17284</v>
      </c>
      <c r="I22" s="272" t="n">
        <v>5165</v>
      </c>
      <c r="J22" s="271" t="n">
        <v>29.883128905346</v>
      </c>
      <c r="K22" s="167"/>
      <c r="L22" s="167"/>
      <c r="M22" s="167"/>
    </row>
    <row r="23" customFormat="false" ht="12.95" hidden="false" customHeight="true" outlineLevel="0" collapsed="false">
      <c r="A23" s="176" t="s">
        <v>223</v>
      </c>
      <c r="B23" s="272" t="n">
        <v>6850</v>
      </c>
      <c r="C23" s="272" t="n">
        <v>1655</v>
      </c>
      <c r="D23" s="271" t="n">
        <v>24.1605839416058</v>
      </c>
      <c r="E23" s="272" t="n">
        <v>2651</v>
      </c>
      <c r="F23" s="272" t="n">
        <v>488</v>
      </c>
      <c r="G23" s="271" t="n">
        <v>18.4081478687288</v>
      </c>
      <c r="H23" s="272" t="n">
        <v>4199</v>
      </c>
      <c r="I23" s="272" t="n">
        <v>1167</v>
      </c>
      <c r="J23" s="271" t="n">
        <v>27.7923315075018</v>
      </c>
      <c r="K23" s="167"/>
      <c r="L23" s="167"/>
      <c r="M23" s="167"/>
    </row>
    <row r="24" customFormat="false" ht="12.95" hidden="false" customHeight="true" outlineLevel="0" collapsed="false">
      <c r="A24" s="176" t="s">
        <v>224</v>
      </c>
      <c r="B24" s="272" t="n">
        <v>2634</v>
      </c>
      <c r="C24" s="272" t="n">
        <v>628</v>
      </c>
      <c r="D24" s="271" t="n">
        <v>23.8420652999241</v>
      </c>
      <c r="E24" s="272" t="n">
        <v>378</v>
      </c>
      <c r="F24" s="272" t="n">
        <v>83</v>
      </c>
      <c r="G24" s="271" t="n">
        <v>21.957671957672</v>
      </c>
      <c r="H24" s="272" t="n">
        <v>2256</v>
      </c>
      <c r="I24" s="272" t="n">
        <v>545</v>
      </c>
      <c r="J24" s="271" t="n">
        <v>24.1578014184397</v>
      </c>
      <c r="K24" s="167"/>
      <c r="L24" s="167"/>
      <c r="M24" s="167"/>
    </row>
    <row r="25" customFormat="false" ht="12.95" hidden="false" customHeight="true" outlineLevel="0" collapsed="false">
      <c r="A25" s="176" t="s">
        <v>225</v>
      </c>
      <c r="B25" s="272" t="n">
        <v>8790</v>
      </c>
      <c r="C25" s="272" t="n">
        <v>3617</v>
      </c>
      <c r="D25" s="271" t="n">
        <v>41.1490329920364</v>
      </c>
      <c r="E25" s="272" t="n">
        <v>3639</v>
      </c>
      <c r="F25" s="272" t="n">
        <v>1429</v>
      </c>
      <c r="G25" s="271" t="n">
        <v>39.2690299532839</v>
      </c>
      <c r="H25" s="272" t="n">
        <v>5151</v>
      </c>
      <c r="I25" s="272" t="n">
        <v>2188</v>
      </c>
      <c r="J25" s="271" t="n">
        <v>42.4771888953601</v>
      </c>
      <c r="K25" s="167"/>
      <c r="L25" s="167"/>
      <c r="M25" s="167"/>
    </row>
    <row r="26" customFormat="false" ht="12.95" hidden="false" customHeight="true" outlineLevel="0" collapsed="false">
      <c r="A26" s="176" t="s">
        <v>226</v>
      </c>
      <c r="B26" s="272" t="n">
        <v>2969</v>
      </c>
      <c r="C26" s="272" t="n">
        <v>1053</v>
      </c>
      <c r="D26" s="271" t="n">
        <v>35.4664870326709</v>
      </c>
      <c r="E26" s="272" t="n">
        <v>1134</v>
      </c>
      <c r="F26" s="272" t="n">
        <v>446</v>
      </c>
      <c r="G26" s="271" t="n">
        <v>39.3298059964727</v>
      </c>
      <c r="H26" s="272" t="n">
        <v>1835</v>
      </c>
      <c r="I26" s="272" t="n">
        <v>607</v>
      </c>
      <c r="J26" s="271" t="n">
        <v>33.0790190735695</v>
      </c>
      <c r="K26" s="167"/>
      <c r="L26" s="167"/>
      <c r="M26" s="167"/>
    </row>
    <row r="27" customFormat="false" ht="12.95" hidden="false" customHeight="true" outlineLevel="0" collapsed="false">
      <c r="A27" s="176" t="s">
        <v>227</v>
      </c>
      <c r="B27" s="272" t="n">
        <v>4381</v>
      </c>
      <c r="C27" s="272" t="n">
        <v>1396</v>
      </c>
      <c r="D27" s="271" t="n">
        <v>31.8648710340105</v>
      </c>
      <c r="E27" s="272" t="n">
        <v>1828</v>
      </c>
      <c r="F27" s="272" t="n">
        <v>332</v>
      </c>
      <c r="G27" s="271" t="n">
        <v>18.1619256017505</v>
      </c>
      <c r="H27" s="272" t="n">
        <v>2553</v>
      </c>
      <c r="I27" s="272" t="n">
        <v>1064</v>
      </c>
      <c r="J27" s="271" t="n">
        <v>41.6764590677634</v>
      </c>
      <c r="K27" s="167"/>
      <c r="L27" s="167"/>
      <c r="M27" s="167"/>
    </row>
    <row r="28" customFormat="false" ht="12.95" hidden="false" customHeight="true" outlineLevel="0" collapsed="false">
      <c r="A28" s="176" t="s">
        <v>228</v>
      </c>
      <c r="B28" s="272" t="n">
        <v>4000</v>
      </c>
      <c r="C28" s="272" t="n">
        <v>1376</v>
      </c>
      <c r="D28" s="271" t="n">
        <v>34.4</v>
      </c>
      <c r="E28" s="272" t="n">
        <v>1599</v>
      </c>
      <c r="F28" s="272" t="n">
        <v>542</v>
      </c>
      <c r="G28" s="271" t="n">
        <v>33.8961851156973</v>
      </c>
      <c r="H28" s="272" t="n">
        <v>2401</v>
      </c>
      <c r="I28" s="272" t="n">
        <v>834</v>
      </c>
      <c r="J28" s="271" t="n">
        <v>34.7355268638068</v>
      </c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166467</v>
      </c>
      <c r="C29" s="273" t="n">
        <v>52634</v>
      </c>
      <c r="D29" s="274" t="n">
        <v>31.6182786978801</v>
      </c>
      <c r="E29" s="273" t="n">
        <v>66961</v>
      </c>
      <c r="F29" s="273" t="n">
        <v>17936</v>
      </c>
      <c r="G29" s="274" t="n">
        <v>26.7857409536895</v>
      </c>
      <c r="H29" s="273" t="n">
        <v>99506</v>
      </c>
      <c r="I29" s="273" t="n">
        <v>34698</v>
      </c>
      <c r="J29" s="274" t="n">
        <v>34.8702590798545</v>
      </c>
      <c r="K29" s="167"/>
      <c r="L29" s="167"/>
      <c r="M29" s="167"/>
    </row>
    <row r="30" customFormat="false" ht="15" hidden="false" customHeight="false" outlineLevel="0" collapsed="false">
      <c r="A30" s="180"/>
      <c r="B30" s="180"/>
      <c r="C30" s="180"/>
      <c r="D30" s="180"/>
      <c r="E30" s="180"/>
      <c r="F30" s="180"/>
      <c r="G30" s="180"/>
      <c r="H30" s="180"/>
      <c r="I30" s="180"/>
      <c r="J30" s="275"/>
      <c r="K30" s="167"/>
      <c r="L30" s="167"/>
      <c r="M30" s="167"/>
    </row>
    <row r="31" customFormat="false" ht="15" hidden="false" customHeight="false" outlineLevel="0" collapsed="false">
      <c r="A31" s="180"/>
      <c r="B31" s="276"/>
      <c r="C31" s="276"/>
      <c r="D31" s="275"/>
      <c r="E31" s="276"/>
      <c r="F31" s="276"/>
      <c r="G31" s="275"/>
      <c r="H31" s="276"/>
      <c r="I31" s="276"/>
      <c r="J31" s="275"/>
      <c r="K31" s="167"/>
      <c r="L31" s="167"/>
      <c r="M31" s="167"/>
    </row>
    <row r="32" customFormat="false" ht="15" hidden="false" customHeight="false" outlineLevel="0" collapsed="false">
      <c r="B32" s="277" t="s">
        <v>244</v>
      </c>
      <c r="C32" s="278"/>
      <c r="D32" s="279"/>
      <c r="E32" s="278"/>
      <c r="F32" s="278"/>
      <c r="G32" s="279"/>
      <c r="H32" s="278"/>
      <c r="I32" s="278"/>
      <c r="J32" s="279"/>
      <c r="K32" s="167"/>
      <c r="L32" s="167"/>
      <c r="M32" s="167"/>
    </row>
    <row r="33" customFormat="false" ht="15" hidden="false" customHeight="false" outlineLevel="0" collapsed="false">
      <c r="A33" s="270"/>
      <c r="B33" s="278"/>
      <c r="C33" s="278"/>
      <c r="D33" s="279"/>
      <c r="E33" s="278"/>
      <c r="F33" s="278"/>
      <c r="G33" s="279"/>
      <c r="H33" s="278"/>
      <c r="I33" s="278"/>
      <c r="J33" s="279"/>
      <c r="K33" s="167"/>
      <c r="L33" s="167"/>
      <c r="M33" s="167"/>
    </row>
    <row r="34" customFormat="false" ht="15" hidden="false" customHeight="false" outlineLevel="0" collapsed="false">
      <c r="B34" s="277" t="s">
        <v>160</v>
      </c>
      <c r="C34" s="278"/>
      <c r="D34" s="279"/>
      <c r="E34" s="278"/>
      <c r="F34" s="278"/>
      <c r="G34" s="279"/>
      <c r="H34" s="278"/>
      <c r="I34" s="278"/>
      <c r="J34" s="279"/>
      <c r="K34" s="167"/>
      <c r="L34" s="167"/>
      <c r="M34" s="167"/>
    </row>
    <row r="35" customFormat="false" ht="15" hidden="false" customHeight="false" outlineLevel="0" collapsed="false">
      <c r="A35" s="280"/>
      <c r="B35" s="281"/>
      <c r="C35" s="281"/>
      <c r="D35" s="282"/>
      <c r="E35" s="281"/>
      <c r="F35" s="281"/>
      <c r="G35" s="282"/>
      <c r="H35" s="281"/>
      <c r="I35" s="281"/>
      <c r="J35" s="282"/>
      <c r="K35" s="167"/>
      <c r="L35" s="167"/>
      <c r="M35" s="167"/>
    </row>
    <row r="36" customFormat="false" ht="15" hidden="false" customHeight="false" outlineLevel="0" collapsed="false">
      <c r="A36" s="176" t="s">
        <v>214</v>
      </c>
      <c r="B36" s="272" t="n">
        <v>8754</v>
      </c>
      <c r="C36" s="272" t="n">
        <v>1368</v>
      </c>
      <c r="D36" s="271" t="n">
        <v>15.6271418779986</v>
      </c>
      <c r="E36" s="272" t="n">
        <v>7098</v>
      </c>
      <c r="F36" s="272" t="n">
        <v>877</v>
      </c>
      <c r="G36" s="271" t="n">
        <v>12.3555931248239</v>
      </c>
      <c r="H36" s="272" t="n">
        <v>1656</v>
      </c>
      <c r="I36" s="272" t="n">
        <v>491</v>
      </c>
      <c r="J36" s="271" t="n">
        <v>29.6497584541063</v>
      </c>
      <c r="K36" s="167"/>
      <c r="L36" s="167"/>
      <c r="M36" s="167"/>
    </row>
    <row r="37" customFormat="false" ht="12.95" hidden="false" customHeight="true" outlineLevel="0" collapsed="false">
      <c r="A37" s="176" t="s">
        <v>215</v>
      </c>
      <c r="B37" s="272" t="n">
        <v>10373</v>
      </c>
      <c r="C37" s="272" t="n">
        <v>3656</v>
      </c>
      <c r="D37" s="271" t="n">
        <v>35.2453485009158</v>
      </c>
      <c r="E37" s="272" t="n">
        <v>8483</v>
      </c>
      <c r="F37" s="272" t="n">
        <v>2975</v>
      </c>
      <c r="G37" s="271" t="n">
        <v>35.0701402805611</v>
      </c>
      <c r="H37" s="272" t="n">
        <v>1890</v>
      </c>
      <c r="I37" s="272" t="n">
        <v>681</v>
      </c>
      <c r="J37" s="271" t="n">
        <v>36.031746031746</v>
      </c>
      <c r="K37" s="167"/>
      <c r="L37" s="167"/>
      <c r="M37" s="167"/>
    </row>
    <row r="38" customFormat="false" ht="12.95" hidden="false" customHeight="true" outlineLevel="0" collapsed="false">
      <c r="A38" s="176" t="s">
        <v>216</v>
      </c>
      <c r="B38" s="272" t="n">
        <v>1029</v>
      </c>
      <c r="C38" s="272" t="n">
        <v>387</v>
      </c>
      <c r="D38" s="271" t="n">
        <v>37.6093294460641</v>
      </c>
      <c r="E38" s="272" t="n">
        <v>415</v>
      </c>
      <c r="F38" s="272" t="n">
        <v>102</v>
      </c>
      <c r="G38" s="271" t="n">
        <v>24.5783132530121</v>
      </c>
      <c r="H38" s="272" t="n">
        <v>614</v>
      </c>
      <c r="I38" s="272" t="n">
        <v>285</v>
      </c>
      <c r="J38" s="271" t="n">
        <v>46.4169381107492</v>
      </c>
      <c r="K38" s="167"/>
      <c r="L38" s="167"/>
      <c r="M38" s="167"/>
    </row>
    <row r="39" customFormat="false" ht="12.95" hidden="false" customHeight="true" outlineLevel="0" collapsed="false">
      <c r="A39" s="176" t="s">
        <v>173</v>
      </c>
      <c r="B39" s="272" t="n">
        <v>1157</v>
      </c>
      <c r="C39" s="272" t="n">
        <v>339</v>
      </c>
      <c r="D39" s="271" t="n">
        <v>29.2999135695765</v>
      </c>
      <c r="E39" s="272" t="n">
        <v>455</v>
      </c>
      <c r="F39" s="272" t="n">
        <v>88</v>
      </c>
      <c r="G39" s="271" t="n">
        <v>19.3406593406593</v>
      </c>
      <c r="H39" s="272" t="n">
        <v>702</v>
      </c>
      <c r="I39" s="272" t="n">
        <v>251</v>
      </c>
      <c r="J39" s="271" t="n">
        <v>35.7549857549858</v>
      </c>
      <c r="K39" s="167"/>
      <c r="L39" s="167"/>
      <c r="M39" s="167"/>
    </row>
    <row r="40" customFormat="false" ht="12.95" hidden="false" customHeight="true" outlineLevel="0" collapsed="false">
      <c r="A40" s="176" t="s">
        <v>217</v>
      </c>
      <c r="B40" s="272" t="n">
        <v>683</v>
      </c>
      <c r="C40" s="272" t="n">
        <v>237</v>
      </c>
      <c r="D40" s="271" t="n">
        <v>34.6998535871157</v>
      </c>
      <c r="E40" s="272" t="n">
        <v>225</v>
      </c>
      <c r="F40" s="272" t="n">
        <v>57</v>
      </c>
      <c r="G40" s="271" t="n">
        <v>25.3333333333333</v>
      </c>
      <c r="H40" s="272" t="n">
        <v>458</v>
      </c>
      <c r="I40" s="272" t="n">
        <v>180</v>
      </c>
      <c r="J40" s="271" t="n">
        <v>39.3013100436681</v>
      </c>
      <c r="K40" s="167"/>
      <c r="L40" s="167"/>
      <c r="M40" s="167"/>
    </row>
    <row r="41" customFormat="false" ht="12.95" hidden="false" customHeight="true" outlineLevel="0" collapsed="false">
      <c r="A41" s="176" t="s">
        <v>218</v>
      </c>
      <c r="B41" s="272" t="n">
        <v>580</v>
      </c>
      <c r="C41" s="272" t="n">
        <v>262</v>
      </c>
      <c r="D41" s="271" t="n">
        <v>45.1724137931035</v>
      </c>
      <c r="E41" s="272" t="n">
        <v>577</v>
      </c>
      <c r="F41" s="272" t="n">
        <v>260</v>
      </c>
      <c r="G41" s="271" t="n">
        <v>45.0606585788562</v>
      </c>
      <c r="H41" s="272" t="n">
        <v>3</v>
      </c>
      <c r="I41" s="272" t="n">
        <v>2</v>
      </c>
      <c r="J41" s="283" t="n">
        <v>66.6666666666667</v>
      </c>
      <c r="K41" s="167"/>
      <c r="L41" s="167"/>
      <c r="M41" s="167"/>
    </row>
    <row r="42" customFormat="false" ht="12.95" hidden="false" customHeight="true" outlineLevel="0" collapsed="false">
      <c r="A42" s="176" t="s">
        <v>219</v>
      </c>
      <c r="B42" s="272" t="n">
        <v>2368</v>
      </c>
      <c r="C42" s="272" t="n">
        <v>551</v>
      </c>
      <c r="D42" s="271" t="n">
        <v>23.2685810810811</v>
      </c>
      <c r="E42" s="272" t="n">
        <v>2161</v>
      </c>
      <c r="F42" s="272" t="n">
        <v>488</v>
      </c>
      <c r="G42" s="271" t="n">
        <v>22.5821378991208</v>
      </c>
      <c r="H42" s="272" t="n">
        <v>207</v>
      </c>
      <c r="I42" s="272" t="n">
        <v>63</v>
      </c>
      <c r="J42" s="271" t="n">
        <v>30.4347826086957</v>
      </c>
      <c r="K42" s="167"/>
      <c r="L42" s="167"/>
      <c r="M42" s="167"/>
    </row>
    <row r="43" customFormat="false" ht="12.95" hidden="false" customHeight="true" outlineLevel="0" collapsed="false">
      <c r="A43" s="176" t="s">
        <v>220</v>
      </c>
      <c r="B43" s="272" t="n">
        <v>980</v>
      </c>
      <c r="C43" s="272" t="n">
        <v>290</v>
      </c>
      <c r="D43" s="271" t="n">
        <v>29.5918367346939</v>
      </c>
      <c r="E43" s="272" t="n">
        <v>414</v>
      </c>
      <c r="F43" s="272" t="n">
        <v>97</v>
      </c>
      <c r="G43" s="271" t="n">
        <v>23.4299516908213</v>
      </c>
      <c r="H43" s="272" t="n">
        <v>566</v>
      </c>
      <c r="I43" s="272" t="n">
        <v>193</v>
      </c>
      <c r="J43" s="271" t="n">
        <v>34.0989399293286</v>
      </c>
      <c r="K43" s="167"/>
      <c r="L43" s="167"/>
      <c r="M43" s="167"/>
    </row>
    <row r="44" customFormat="false" ht="12.95" hidden="false" customHeight="true" outlineLevel="0" collapsed="false">
      <c r="A44" s="176" t="s">
        <v>221</v>
      </c>
      <c r="B44" s="272" t="n">
        <v>3186</v>
      </c>
      <c r="C44" s="272" t="n">
        <v>1260</v>
      </c>
      <c r="D44" s="271" t="n">
        <v>39.5480225988701</v>
      </c>
      <c r="E44" s="272" t="n">
        <v>2978</v>
      </c>
      <c r="F44" s="272" t="n">
        <v>1178</v>
      </c>
      <c r="G44" s="271" t="n">
        <v>39.5567494963062</v>
      </c>
      <c r="H44" s="272" t="n">
        <v>208</v>
      </c>
      <c r="I44" s="272" t="n">
        <v>82</v>
      </c>
      <c r="J44" s="271" t="n">
        <v>39.4230769230769</v>
      </c>
      <c r="K44" s="167"/>
      <c r="L44" s="167"/>
      <c r="M44" s="167"/>
    </row>
    <row r="45" customFormat="false" ht="12.95" hidden="false" customHeight="true" outlineLevel="0" collapsed="false">
      <c r="A45" s="176" t="s">
        <v>222</v>
      </c>
      <c r="B45" s="272" t="n">
        <v>5660</v>
      </c>
      <c r="C45" s="272" t="n">
        <v>1135</v>
      </c>
      <c r="D45" s="271" t="n">
        <v>20.0530035335689</v>
      </c>
      <c r="E45" s="272" t="n">
        <v>3958</v>
      </c>
      <c r="F45" s="272" t="n">
        <v>615</v>
      </c>
      <c r="G45" s="271" t="n">
        <v>15.5381505811016</v>
      </c>
      <c r="H45" s="272" t="n">
        <v>1702</v>
      </c>
      <c r="I45" s="272" t="n">
        <v>520</v>
      </c>
      <c r="J45" s="271" t="n">
        <v>30.5522914218566</v>
      </c>
      <c r="K45" s="167"/>
      <c r="L45" s="167"/>
      <c r="M45" s="167"/>
    </row>
    <row r="46" customFormat="false" ht="12.95" hidden="false" customHeight="true" outlineLevel="0" collapsed="false">
      <c r="A46" s="176" t="s">
        <v>223</v>
      </c>
      <c r="B46" s="272" t="n">
        <v>2084</v>
      </c>
      <c r="C46" s="272" t="n">
        <v>395</v>
      </c>
      <c r="D46" s="271" t="n">
        <v>18.9539347408829</v>
      </c>
      <c r="E46" s="272" t="n">
        <v>1514</v>
      </c>
      <c r="F46" s="272" t="n">
        <v>247</v>
      </c>
      <c r="G46" s="271" t="n">
        <v>16.3143989431968</v>
      </c>
      <c r="H46" s="272" t="n">
        <v>570</v>
      </c>
      <c r="I46" s="272" t="n">
        <v>148</v>
      </c>
      <c r="J46" s="271" t="n">
        <v>25.9649122807018</v>
      </c>
      <c r="K46" s="167"/>
      <c r="L46" s="167"/>
      <c r="M46" s="167"/>
    </row>
    <row r="47" customFormat="false" ht="12.95" hidden="false" customHeight="true" outlineLevel="0" collapsed="false">
      <c r="A47" s="176" t="s">
        <v>224</v>
      </c>
      <c r="B47" s="272" t="n">
        <v>463</v>
      </c>
      <c r="C47" s="272" t="n">
        <v>87</v>
      </c>
      <c r="D47" s="271" t="n">
        <v>18.7904967602592</v>
      </c>
      <c r="E47" s="272" t="n">
        <v>197</v>
      </c>
      <c r="F47" s="272" t="n">
        <v>32</v>
      </c>
      <c r="G47" s="271" t="n">
        <v>16.243654822335</v>
      </c>
      <c r="H47" s="272" t="n">
        <v>266</v>
      </c>
      <c r="I47" s="272" t="n">
        <v>55</v>
      </c>
      <c r="J47" s="271" t="n">
        <v>20.6766917293233</v>
      </c>
      <c r="K47" s="167"/>
      <c r="L47" s="167"/>
      <c r="M47" s="167"/>
    </row>
    <row r="48" customFormat="false" ht="12.95" hidden="false" customHeight="true" outlineLevel="0" collapsed="false">
      <c r="A48" s="176" t="s">
        <v>225</v>
      </c>
      <c r="B48" s="272" t="n">
        <v>2267</v>
      </c>
      <c r="C48" s="272" t="n">
        <v>607</v>
      </c>
      <c r="D48" s="271" t="n">
        <v>26.7754741949713</v>
      </c>
      <c r="E48" s="272" t="n">
        <v>1625</v>
      </c>
      <c r="F48" s="272" t="n">
        <v>441</v>
      </c>
      <c r="G48" s="271" t="n">
        <v>27.1384615384615</v>
      </c>
      <c r="H48" s="272" t="n">
        <v>642</v>
      </c>
      <c r="I48" s="272" t="n">
        <v>166</v>
      </c>
      <c r="J48" s="271" t="n">
        <v>25.8566978193146</v>
      </c>
      <c r="K48" s="167"/>
      <c r="L48" s="167"/>
      <c r="M48" s="167"/>
    </row>
    <row r="49" customFormat="false" ht="12.95" hidden="false" customHeight="true" outlineLevel="0" collapsed="false">
      <c r="A49" s="176" t="s">
        <v>226</v>
      </c>
      <c r="B49" s="272" t="n">
        <v>796</v>
      </c>
      <c r="C49" s="272" t="n">
        <v>284</v>
      </c>
      <c r="D49" s="271" t="n">
        <v>35.678391959799</v>
      </c>
      <c r="E49" s="272" t="n">
        <v>487</v>
      </c>
      <c r="F49" s="272" t="n">
        <v>196</v>
      </c>
      <c r="G49" s="271" t="n">
        <v>40.2464065708419</v>
      </c>
      <c r="H49" s="272" t="n">
        <v>309</v>
      </c>
      <c r="I49" s="272" t="n">
        <v>88</v>
      </c>
      <c r="J49" s="271" t="n">
        <v>28.4789644012945</v>
      </c>
      <c r="K49" s="167"/>
      <c r="L49" s="167"/>
      <c r="M49" s="167"/>
    </row>
    <row r="50" customFormat="false" ht="12.95" hidden="false" customHeight="true" outlineLevel="0" collapsed="false">
      <c r="A50" s="176" t="s">
        <v>227</v>
      </c>
      <c r="B50" s="272" t="n">
        <v>657</v>
      </c>
      <c r="C50" s="272" t="n">
        <v>164</v>
      </c>
      <c r="D50" s="271" t="n">
        <v>24.9619482496195</v>
      </c>
      <c r="E50" s="272" t="n">
        <v>652</v>
      </c>
      <c r="F50" s="272" t="n">
        <v>163</v>
      </c>
      <c r="G50" s="271" t="n">
        <v>25</v>
      </c>
      <c r="H50" s="272" t="n">
        <v>5</v>
      </c>
      <c r="I50" s="272" t="n">
        <v>1</v>
      </c>
      <c r="J50" s="271" t="n">
        <v>20</v>
      </c>
      <c r="K50" s="167"/>
      <c r="L50" s="167"/>
      <c r="M50" s="167"/>
    </row>
    <row r="51" customFormat="false" ht="12.95" hidden="false" customHeight="true" outlineLevel="0" collapsed="false">
      <c r="A51" s="176" t="s">
        <v>228</v>
      </c>
      <c r="B51" s="272" t="n">
        <v>1452</v>
      </c>
      <c r="C51" s="272" t="n">
        <v>581</v>
      </c>
      <c r="D51" s="271" t="n">
        <v>40.0137741046832</v>
      </c>
      <c r="E51" s="272" t="n">
        <v>953</v>
      </c>
      <c r="F51" s="272" t="n">
        <v>337</v>
      </c>
      <c r="G51" s="271" t="n">
        <v>35.3620146904512</v>
      </c>
      <c r="H51" s="272" t="n">
        <v>499</v>
      </c>
      <c r="I51" s="272" t="n">
        <v>244</v>
      </c>
      <c r="J51" s="271" t="n">
        <v>48.8977955911824</v>
      </c>
      <c r="K51" s="167"/>
      <c r="L51" s="167"/>
      <c r="M51" s="167"/>
    </row>
    <row r="52" customFormat="false" ht="12.95" hidden="false" customHeight="true" outlineLevel="0" collapsed="false">
      <c r="A52" s="176"/>
      <c r="B52" s="272"/>
      <c r="C52" s="272"/>
      <c r="D52" s="271"/>
      <c r="E52" s="272"/>
      <c r="F52" s="272"/>
      <c r="G52" s="271"/>
      <c r="H52" s="272"/>
      <c r="I52" s="272"/>
      <c r="J52" s="271"/>
      <c r="K52" s="167"/>
      <c r="L52" s="167"/>
      <c r="M52" s="167"/>
    </row>
    <row r="53" customFormat="false" ht="15" hidden="false" customHeight="false" outlineLevel="0" collapsed="false">
      <c r="A53" s="177" t="s">
        <v>260</v>
      </c>
      <c r="B53" s="273" t="n">
        <v>42489</v>
      </c>
      <c r="C53" s="273" t="n">
        <v>11603</v>
      </c>
      <c r="D53" s="274" t="n">
        <v>27.3082444868084</v>
      </c>
      <c r="E53" s="273" t="n">
        <v>32192</v>
      </c>
      <c r="F53" s="273" t="n">
        <v>8153</v>
      </c>
      <c r="G53" s="274" t="n">
        <v>25.3261679920477</v>
      </c>
      <c r="H53" s="273" t="n">
        <v>10297</v>
      </c>
      <c r="I53" s="273" t="n">
        <v>3450</v>
      </c>
      <c r="J53" s="274" t="n">
        <v>33.5049043410702</v>
      </c>
      <c r="K53" s="167"/>
      <c r="L53" s="167"/>
      <c r="M53" s="167"/>
    </row>
    <row r="54" customFormat="false" ht="15" hidden="false" customHeight="false" outlineLevel="0" collapsed="false">
      <c r="A54" s="280"/>
      <c r="B54" s="280"/>
      <c r="C54" s="280"/>
      <c r="D54" s="280"/>
      <c r="E54" s="280"/>
      <c r="F54" s="280"/>
      <c r="G54" s="280"/>
      <c r="H54" s="280"/>
      <c r="I54" s="280"/>
      <c r="J54" s="280"/>
      <c r="K54" s="167"/>
      <c r="L54" s="167"/>
      <c r="M54" s="167"/>
    </row>
    <row r="55" customFormat="false" ht="15" hidden="false" customHeight="false" outlineLevel="0" collapsed="false">
      <c r="B55" s="277" t="s">
        <v>161</v>
      </c>
      <c r="C55" s="277"/>
      <c r="D55" s="284"/>
      <c r="E55" s="277"/>
      <c r="F55" s="277"/>
      <c r="G55" s="284"/>
      <c r="H55" s="277"/>
      <c r="I55" s="277"/>
      <c r="J55" s="284"/>
      <c r="K55" s="167"/>
      <c r="L55" s="167"/>
      <c r="M55" s="167"/>
    </row>
    <row r="56" customFormat="false" ht="15" hidden="false" customHeight="false" outlineLevel="0" collapsed="false">
      <c r="A56" s="280"/>
      <c r="B56" s="281"/>
      <c r="C56" s="281"/>
      <c r="D56" s="282"/>
      <c r="E56" s="281"/>
      <c r="F56" s="281"/>
      <c r="G56" s="282"/>
      <c r="H56" s="281"/>
      <c r="I56" s="281"/>
      <c r="J56" s="282"/>
      <c r="K56" s="167"/>
      <c r="L56" s="167"/>
      <c r="M56" s="167"/>
    </row>
    <row r="57" customFormat="false" ht="15" hidden="false" customHeight="false" outlineLevel="0" collapsed="false">
      <c r="A57" s="176" t="s">
        <v>214</v>
      </c>
      <c r="B57" s="272" t="n">
        <v>1017</v>
      </c>
      <c r="C57" s="272" t="n">
        <v>484</v>
      </c>
      <c r="D57" s="271" t="n">
        <v>47.5909537856441</v>
      </c>
      <c r="E57" s="272" t="n">
        <v>498</v>
      </c>
      <c r="F57" s="272" t="n">
        <v>192</v>
      </c>
      <c r="G57" s="271" t="n">
        <v>38.5542168674699</v>
      </c>
      <c r="H57" s="272" t="n">
        <v>519</v>
      </c>
      <c r="I57" s="272" t="n">
        <v>292</v>
      </c>
      <c r="J57" s="271" t="n">
        <v>56.26204238921</v>
      </c>
      <c r="K57" s="167"/>
      <c r="L57" s="167"/>
      <c r="M57" s="167"/>
    </row>
    <row r="58" customFormat="false" ht="12.95" hidden="false" customHeight="true" outlineLevel="0" collapsed="false">
      <c r="A58" s="176" t="s">
        <v>215</v>
      </c>
      <c r="B58" s="272" t="n">
        <v>5904</v>
      </c>
      <c r="C58" s="272" t="n">
        <v>2794</v>
      </c>
      <c r="D58" s="271" t="n">
        <v>47.3238482384824</v>
      </c>
      <c r="E58" s="272" t="n">
        <v>4429</v>
      </c>
      <c r="F58" s="272" t="n">
        <v>2153</v>
      </c>
      <c r="G58" s="271" t="n">
        <v>48.6114247008354</v>
      </c>
      <c r="H58" s="272" t="n">
        <v>1475</v>
      </c>
      <c r="I58" s="272" t="n">
        <v>641</v>
      </c>
      <c r="J58" s="271" t="n">
        <v>43.4576271186441</v>
      </c>
      <c r="K58" s="167"/>
      <c r="L58" s="167"/>
      <c r="M58" s="167"/>
    </row>
    <row r="59" customFormat="false" ht="12.95" hidden="false" customHeight="true" outlineLevel="0" collapsed="false">
      <c r="A59" s="176" t="s">
        <v>216</v>
      </c>
      <c r="B59" s="272" t="n">
        <v>0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0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173</v>
      </c>
      <c r="B60" s="272" t="n">
        <v>234</v>
      </c>
      <c r="C60" s="272" t="n">
        <v>117</v>
      </c>
      <c r="D60" s="271" t="n">
        <v>50</v>
      </c>
      <c r="E60" s="272" t="n">
        <v>64</v>
      </c>
      <c r="F60" s="272" t="n">
        <v>26</v>
      </c>
      <c r="G60" s="271" t="n">
        <v>40.625</v>
      </c>
      <c r="H60" s="272" t="n">
        <v>170</v>
      </c>
      <c r="I60" s="272" t="n">
        <v>91</v>
      </c>
      <c r="J60" s="271" t="n">
        <v>53.5294117647059</v>
      </c>
      <c r="K60" s="167"/>
      <c r="L60" s="167"/>
      <c r="M60" s="167"/>
    </row>
    <row r="61" customFormat="false" ht="12.95" hidden="false" customHeight="true" outlineLevel="0" collapsed="false">
      <c r="A61" s="176" t="s">
        <v>217</v>
      </c>
      <c r="B61" s="272" t="n">
        <v>8</v>
      </c>
      <c r="C61" s="272" t="n">
        <v>1</v>
      </c>
      <c r="D61" s="271" t="n">
        <v>12.5</v>
      </c>
      <c r="E61" s="272" t="n">
        <v>5</v>
      </c>
      <c r="F61" s="272" t="n">
        <v>0</v>
      </c>
      <c r="G61" s="271" t="n">
        <v>0</v>
      </c>
      <c r="H61" s="272" t="n">
        <v>3</v>
      </c>
      <c r="I61" s="272" t="n">
        <v>1</v>
      </c>
      <c r="J61" s="271" t="n">
        <v>33.3333333333333</v>
      </c>
      <c r="K61" s="167"/>
      <c r="L61" s="167"/>
      <c r="M61" s="167"/>
    </row>
    <row r="62" customFormat="false" ht="12.95" hidden="false" customHeight="true" outlineLevel="0" collapsed="false">
      <c r="A62" s="176" t="s">
        <v>218</v>
      </c>
      <c r="B62" s="272" t="n">
        <v>38</v>
      </c>
      <c r="C62" s="272" t="n">
        <v>12</v>
      </c>
      <c r="D62" s="271" t="n">
        <v>31.5789473684211</v>
      </c>
      <c r="E62" s="272" t="n">
        <v>33</v>
      </c>
      <c r="F62" s="272" t="n">
        <v>8</v>
      </c>
      <c r="G62" s="271" t="n">
        <v>24.2424242424242</v>
      </c>
      <c r="H62" s="272" t="n">
        <v>5</v>
      </c>
      <c r="I62" s="272" t="n">
        <v>4</v>
      </c>
      <c r="J62" s="271" t="n">
        <v>80</v>
      </c>
      <c r="K62" s="167"/>
      <c r="L62" s="167"/>
      <c r="M62" s="167"/>
    </row>
    <row r="63" customFormat="false" ht="12.95" hidden="false" customHeight="true" outlineLevel="0" collapsed="false">
      <c r="A63" s="176" t="s">
        <v>219</v>
      </c>
      <c r="B63" s="272" t="n">
        <v>515</v>
      </c>
      <c r="C63" s="272" t="n">
        <v>148</v>
      </c>
      <c r="D63" s="271" t="n">
        <v>28.7378640776699</v>
      </c>
      <c r="E63" s="272" t="n">
        <v>273</v>
      </c>
      <c r="F63" s="272" t="n">
        <v>76</v>
      </c>
      <c r="G63" s="271" t="n">
        <v>27.8388278388278</v>
      </c>
      <c r="H63" s="272" t="n">
        <v>242</v>
      </c>
      <c r="I63" s="272" t="n">
        <v>72</v>
      </c>
      <c r="J63" s="271" t="n">
        <v>29.7520661157025</v>
      </c>
      <c r="K63" s="167"/>
      <c r="L63" s="167"/>
      <c r="M63" s="167"/>
    </row>
    <row r="64" customFormat="false" ht="12.95" hidden="false" customHeight="true" outlineLevel="0" collapsed="false">
      <c r="A64" s="176" t="s">
        <v>220</v>
      </c>
      <c r="B64" s="272" t="n">
        <v>161</v>
      </c>
      <c r="C64" s="272" t="n">
        <v>88</v>
      </c>
      <c r="D64" s="271" t="n">
        <v>54.6583850931677</v>
      </c>
      <c r="E64" s="272" t="n">
        <v>85</v>
      </c>
      <c r="F64" s="272" t="n">
        <v>37</v>
      </c>
      <c r="G64" s="271" t="n">
        <v>43.5294117647059</v>
      </c>
      <c r="H64" s="272" t="n">
        <v>76</v>
      </c>
      <c r="I64" s="272" t="n">
        <v>51</v>
      </c>
      <c r="J64" s="271" t="n">
        <v>67.1052631578947</v>
      </c>
      <c r="K64" s="167"/>
      <c r="L64" s="167"/>
      <c r="M64" s="167"/>
    </row>
    <row r="65" customFormat="false" ht="12.95" hidden="false" customHeight="true" outlineLevel="0" collapsed="false">
      <c r="A65" s="176" t="s">
        <v>221</v>
      </c>
      <c r="B65" s="272" t="n">
        <v>1676</v>
      </c>
      <c r="C65" s="272" t="n">
        <v>538</v>
      </c>
      <c r="D65" s="271" t="n">
        <v>32.1002386634845</v>
      </c>
      <c r="E65" s="272" t="n">
        <v>833</v>
      </c>
      <c r="F65" s="272" t="n">
        <v>234</v>
      </c>
      <c r="G65" s="271" t="n">
        <v>28.0912364945978</v>
      </c>
      <c r="H65" s="272" t="n">
        <v>843</v>
      </c>
      <c r="I65" s="272" t="n">
        <v>304</v>
      </c>
      <c r="J65" s="271" t="n">
        <v>36.061684460261</v>
      </c>
      <c r="K65" s="167"/>
      <c r="L65" s="167"/>
      <c r="M65" s="167"/>
    </row>
    <row r="66" customFormat="false" ht="12.95" hidden="false" customHeight="true" outlineLevel="0" collapsed="false">
      <c r="A66" s="176" t="s">
        <v>222</v>
      </c>
      <c r="B66" s="272" t="n">
        <v>944</v>
      </c>
      <c r="C66" s="272" t="n">
        <v>388</v>
      </c>
      <c r="D66" s="271" t="n">
        <v>41.1016949152542</v>
      </c>
      <c r="E66" s="272" t="n">
        <v>411</v>
      </c>
      <c r="F66" s="272" t="n">
        <v>119</v>
      </c>
      <c r="G66" s="271" t="n">
        <v>28.9537712895377</v>
      </c>
      <c r="H66" s="272" t="n">
        <v>533</v>
      </c>
      <c r="I66" s="272" t="n">
        <v>269</v>
      </c>
      <c r="J66" s="271" t="n">
        <v>50.46904315197</v>
      </c>
      <c r="K66" s="167"/>
      <c r="L66" s="167"/>
      <c r="M66" s="167"/>
    </row>
    <row r="67" customFormat="false" ht="12.95" hidden="false" customHeight="true" outlineLevel="0" collapsed="false">
      <c r="A67" s="176" t="s">
        <v>223</v>
      </c>
      <c r="B67" s="272" t="n">
        <v>360</v>
      </c>
      <c r="C67" s="272" t="n">
        <v>118</v>
      </c>
      <c r="D67" s="271" t="n">
        <v>32.7777777777778</v>
      </c>
      <c r="E67" s="272" t="n">
        <v>118</v>
      </c>
      <c r="F67" s="272" t="n">
        <v>43</v>
      </c>
      <c r="G67" s="271" t="n">
        <v>36.4406779661017</v>
      </c>
      <c r="H67" s="272" t="n">
        <v>242</v>
      </c>
      <c r="I67" s="272" t="n">
        <v>75</v>
      </c>
      <c r="J67" s="271" t="n">
        <v>30.9917355371901</v>
      </c>
      <c r="K67" s="167"/>
      <c r="L67" s="167"/>
      <c r="M67" s="167"/>
    </row>
    <row r="68" customFormat="false" ht="12.95" hidden="false" customHeight="true" outlineLevel="0" collapsed="false">
      <c r="A68" s="176" t="s">
        <v>224</v>
      </c>
      <c r="B68" s="272" t="n">
        <v>547</v>
      </c>
      <c r="C68" s="272" t="n">
        <v>110</v>
      </c>
      <c r="D68" s="271" t="n">
        <v>20.109689213894</v>
      </c>
      <c r="E68" s="272" t="n">
        <v>81</v>
      </c>
      <c r="F68" s="272" t="n">
        <v>19</v>
      </c>
      <c r="G68" s="271" t="n">
        <v>23.4567901234568</v>
      </c>
      <c r="H68" s="272" t="n">
        <v>466</v>
      </c>
      <c r="I68" s="272" t="n">
        <v>91</v>
      </c>
      <c r="J68" s="271" t="n">
        <v>19.5278969957082</v>
      </c>
      <c r="K68" s="167"/>
      <c r="L68" s="167"/>
      <c r="M68" s="167"/>
    </row>
    <row r="69" customFormat="false" ht="12.95" hidden="false" customHeight="true" outlineLevel="0" collapsed="false">
      <c r="A69" s="176" t="s">
        <v>225</v>
      </c>
      <c r="B69" s="272" t="n">
        <v>1911</v>
      </c>
      <c r="C69" s="272" t="n">
        <v>1172</v>
      </c>
      <c r="D69" s="271" t="n">
        <v>61.3291470434328</v>
      </c>
      <c r="E69" s="272" t="n">
        <v>1378</v>
      </c>
      <c r="F69" s="272" t="n">
        <v>875</v>
      </c>
      <c r="G69" s="271" t="n">
        <v>63.4978229317852</v>
      </c>
      <c r="H69" s="272" t="n">
        <v>533</v>
      </c>
      <c r="I69" s="272" t="n">
        <v>297</v>
      </c>
      <c r="J69" s="271" t="n">
        <v>55.7223264540338</v>
      </c>
      <c r="K69" s="167"/>
      <c r="L69" s="167"/>
      <c r="M69" s="167"/>
    </row>
    <row r="70" customFormat="false" ht="12.95" hidden="false" customHeight="true" outlineLevel="0" collapsed="false">
      <c r="A70" s="176" t="s">
        <v>226</v>
      </c>
      <c r="B70" s="272" t="n">
        <v>571</v>
      </c>
      <c r="C70" s="272" t="n">
        <v>319</v>
      </c>
      <c r="D70" s="271" t="n">
        <v>55.8669001751314</v>
      </c>
      <c r="E70" s="272" t="n">
        <v>259</v>
      </c>
      <c r="F70" s="272" t="n">
        <v>161</v>
      </c>
      <c r="G70" s="271" t="n">
        <v>62.1621621621622</v>
      </c>
      <c r="H70" s="272" t="n">
        <v>312</v>
      </c>
      <c r="I70" s="272" t="n">
        <v>158</v>
      </c>
      <c r="J70" s="271" t="n">
        <v>50.6410256410256</v>
      </c>
      <c r="K70" s="167"/>
      <c r="L70" s="167"/>
      <c r="M70" s="167"/>
    </row>
    <row r="71" customFormat="false" ht="12.95" hidden="false" customHeight="true" outlineLevel="0" collapsed="false">
      <c r="A71" s="176" t="s">
        <v>227</v>
      </c>
      <c r="B71" s="272" t="n">
        <v>3</v>
      </c>
      <c r="C71" s="272" t="n">
        <v>2</v>
      </c>
      <c r="D71" s="271" t="n">
        <v>66.6666666666667</v>
      </c>
      <c r="E71" s="272" t="n">
        <v>1</v>
      </c>
      <c r="F71" s="272" t="n">
        <v>0</v>
      </c>
      <c r="G71" s="271" t="n">
        <v>0</v>
      </c>
      <c r="H71" s="272" t="n">
        <v>2</v>
      </c>
      <c r="I71" s="272" t="n">
        <v>2</v>
      </c>
      <c r="J71" s="271" t="n">
        <v>100</v>
      </c>
      <c r="K71" s="167"/>
      <c r="L71" s="167"/>
      <c r="M71" s="167"/>
    </row>
    <row r="72" customFormat="false" ht="12.95" hidden="false" customHeight="true" outlineLevel="0" collapsed="false">
      <c r="A72" s="176" t="s">
        <v>228</v>
      </c>
      <c r="B72" s="272" t="n">
        <v>409</v>
      </c>
      <c r="C72" s="272" t="n">
        <v>147</v>
      </c>
      <c r="D72" s="271" t="n">
        <v>35.9413202933985</v>
      </c>
      <c r="E72" s="272" t="n">
        <v>283</v>
      </c>
      <c r="F72" s="272" t="n">
        <v>121</v>
      </c>
      <c r="G72" s="271" t="n">
        <v>42.756183745583</v>
      </c>
      <c r="H72" s="272" t="n">
        <v>126</v>
      </c>
      <c r="I72" s="272" t="n">
        <v>26</v>
      </c>
      <c r="J72" s="271" t="n">
        <v>20.6349206349206</v>
      </c>
      <c r="K72" s="167"/>
      <c r="L72" s="167"/>
      <c r="M72" s="167"/>
    </row>
    <row r="73" customFormat="false" ht="12.95" hidden="false" customHeight="true" outlineLevel="0" collapsed="false">
      <c r="A73" s="176"/>
      <c r="B73" s="272"/>
      <c r="C73" s="272"/>
      <c r="D73" s="271"/>
      <c r="E73" s="272"/>
      <c r="F73" s="272"/>
      <c r="G73" s="271"/>
      <c r="H73" s="272"/>
      <c r="I73" s="272"/>
      <c r="J73" s="271"/>
      <c r="K73" s="167"/>
      <c r="L73" s="167"/>
      <c r="M73" s="167"/>
    </row>
    <row r="74" customFormat="false" ht="15" hidden="false" customHeight="false" outlineLevel="0" collapsed="false">
      <c r="A74" s="177" t="s">
        <v>260</v>
      </c>
      <c r="B74" s="273" t="n">
        <v>14298</v>
      </c>
      <c r="C74" s="273" t="n">
        <v>6438</v>
      </c>
      <c r="D74" s="274" t="n">
        <v>45.0272765421737</v>
      </c>
      <c r="E74" s="273" t="n">
        <v>8751</v>
      </c>
      <c r="F74" s="273" t="n">
        <v>4064</v>
      </c>
      <c r="G74" s="274" t="n">
        <v>46.4404068106502</v>
      </c>
      <c r="H74" s="273" t="n">
        <v>5547</v>
      </c>
      <c r="I74" s="273" t="n">
        <v>2374</v>
      </c>
      <c r="J74" s="274" t="n">
        <v>42.7979087795205</v>
      </c>
      <c r="K74" s="167"/>
      <c r="L74" s="167"/>
      <c r="M74" s="167"/>
    </row>
    <row r="75" customFormat="false" ht="15" hidden="false" customHeight="false" outlineLevel="0" collapsed="false">
      <c r="A75" s="181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15" hidden="false" customHeight="false" outlineLevel="0" collapsed="false">
      <c r="A76" s="287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  <row r="77" customFormat="false" ht="30" hidden="false" customHeight="true" outlineLevel="0" collapsed="false">
      <c r="A77" s="288"/>
      <c r="B77" s="288"/>
      <c r="C77" s="288"/>
      <c r="D77" s="288"/>
      <c r="E77" s="288"/>
      <c r="F77" s="288"/>
      <c r="G77" s="288"/>
      <c r="H77" s="288"/>
      <c r="I77" s="288"/>
      <c r="J77" s="288"/>
      <c r="K77" s="167"/>
      <c r="L77" s="167"/>
      <c r="M77" s="167"/>
    </row>
    <row r="78" customFormat="false" ht="20.1" hidden="false" customHeight="true" outlineLevel="0" collapsed="false">
      <c r="A78" s="193"/>
      <c r="B78" s="285"/>
      <c r="C78" s="285"/>
      <c r="D78" s="286"/>
      <c r="E78" s="285"/>
      <c r="F78" s="285"/>
      <c r="G78" s="286"/>
      <c r="H78" s="285"/>
      <c r="I78" s="285"/>
      <c r="J78" s="286"/>
      <c r="K78" s="167"/>
      <c r="L78" s="167"/>
      <c r="M78" s="167"/>
    </row>
  </sheetData>
  <mergeCells count="8">
    <mergeCell ref="A2:B2"/>
    <mergeCell ref="B6:D6"/>
    <mergeCell ref="E6:G6"/>
    <mergeCell ref="H6:J6"/>
    <mergeCell ref="C7:D7"/>
    <mergeCell ref="F7:G7"/>
    <mergeCell ref="I7:J7"/>
    <mergeCell ref="A77:J7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2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9054</v>
      </c>
      <c r="C12" s="272" t="n">
        <v>2917</v>
      </c>
      <c r="D12" s="271" t="n">
        <v>32.2178042853987</v>
      </c>
      <c r="E12" s="272" t="n">
        <v>1642</v>
      </c>
      <c r="F12" s="272" t="n">
        <v>267</v>
      </c>
      <c r="G12" s="271" t="n">
        <v>16.2606577344702</v>
      </c>
      <c r="H12" s="272" t="n">
        <v>7412</v>
      </c>
      <c r="I12" s="272" t="n">
        <v>2650</v>
      </c>
      <c r="J12" s="271" t="n">
        <v>35.7528332433891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17924</v>
      </c>
      <c r="C13" s="272" t="n">
        <v>5507</v>
      </c>
      <c r="D13" s="271" t="n">
        <v>30.724168712341</v>
      </c>
      <c r="E13" s="272" t="n">
        <v>6255</v>
      </c>
      <c r="F13" s="272" t="n">
        <v>1268</v>
      </c>
      <c r="G13" s="271" t="n">
        <v>20.2717825739408</v>
      </c>
      <c r="H13" s="272" t="n">
        <v>11669</v>
      </c>
      <c r="I13" s="272" t="n">
        <v>4239</v>
      </c>
      <c r="J13" s="271" t="n">
        <v>36.3270203102237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715</v>
      </c>
      <c r="C14" s="272" t="n">
        <v>233</v>
      </c>
      <c r="D14" s="271" t="n">
        <v>32.5874125874126</v>
      </c>
      <c r="E14" s="272" t="n">
        <v>449</v>
      </c>
      <c r="F14" s="272" t="n">
        <v>123</v>
      </c>
      <c r="G14" s="271" t="n">
        <v>27.3942093541203</v>
      </c>
      <c r="H14" s="272" t="n">
        <v>266</v>
      </c>
      <c r="I14" s="272" t="n">
        <v>110</v>
      </c>
      <c r="J14" s="271" t="n">
        <v>41.3533834586466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908</v>
      </c>
      <c r="C15" s="272" t="n">
        <v>257</v>
      </c>
      <c r="D15" s="271" t="n">
        <v>28.3039647577093</v>
      </c>
      <c r="E15" s="272" t="n">
        <v>235</v>
      </c>
      <c r="F15" s="272" t="n">
        <v>33</v>
      </c>
      <c r="G15" s="271" t="n">
        <v>14.0425531914894</v>
      </c>
      <c r="H15" s="272" t="n">
        <v>673</v>
      </c>
      <c r="I15" s="272" t="n">
        <v>224</v>
      </c>
      <c r="J15" s="271" t="n">
        <v>33.2838038632987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62</v>
      </c>
      <c r="C16" s="272" t="n">
        <v>18</v>
      </c>
      <c r="D16" s="271" t="n">
        <v>29.0322580645161</v>
      </c>
      <c r="E16" s="272" t="n">
        <v>7</v>
      </c>
      <c r="F16" s="272" t="n">
        <v>2</v>
      </c>
      <c r="G16" s="271" t="n">
        <v>28.5714285714286</v>
      </c>
      <c r="H16" s="272" t="n">
        <v>55</v>
      </c>
      <c r="I16" s="272" t="n">
        <v>16</v>
      </c>
      <c r="J16" s="271" t="n">
        <v>29.0909090909091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0</v>
      </c>
      <c r="C17" s="272" t="n">
        <v>0</v>
      </c>
      <c r="D17" s="271" t="n">
        <v>0</v>
      </c>
      <c r="E17" s="272" t="n">
        <v>0</v>
      </c>
      <c r="F17" s="272" t="n">
        <v>0</v>
      </c>
      <c r="G17" s="271" t="n">
        <v>0</v>
      </c>
      <c r="H17" s="272" t="n">
        <v>0</v>
      </c>
      <c r="I17" s="272" t="n">
        <v>0</v>
      </c>
      <c r="J17" s="271" t="n">
        <v>0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1935</v>
      </c>
      <c r="C18" s="272" t="n">
        <v>492</v>
      </c>
      <c r="D18" s="271" t="n">
        <v>25.4263565891473</v>
      </c>
      <c r="E18" s="272" t="n">
        <v>679</v>
      </c>
      <c r="F18" s="272" t="n">
        <v>128</v>
      </c>
      <c r="G18" s="271" t="n">
        <v>18.8512518409426</v>
      </c>
      <c r="H18" s="272" t="n">
        <v>1256</v>
      </c>
      <c r="I18" s="272" t="n">
        <v>364</v>
      </c>
      <c r="J18" s="271" t="n">
        <v>28.9808917197452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583</v>
      </c>
      <c r="C19" s="272" t="n">
        <v>173</v>
      </c>
      <c r="D19" s="271" t="n">
        <v>29.6740994854202</v>
      </c>
      <c r="E19" s="272" t="n">
        <v>108</v>
      </c>
      <c r="F19" s="272" t="n">
        <v>19</v>
      </c>
      <c r="G19" s="271" t="n">
        <v>17.5925925925926</v>
      </c>
      <c r="H19" s="272" t="n">
        <v>475</v>
      </c>
      <c r="I19" s="272" t="n">
        <v>154</v>
      </c>
      <c r="J19" s="271" t="n">
        <v>32.4210526315789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2496</v>
      </c>
      <c r="C20" s="272" t="n">
        <v>492</v>
      </c>
      <c r="D20" s="271" t="n">
        <v>19.7115384615385</v>
      </c>
      <c r="E20" s="272" t="n">
        <v>965</v>
      </c>
      <c r="F20" s="272" t="n">
        <v>135</v>
      </c>
      <c r="G20" s="271" t="n">
        <v>13.9896373056995</v>
      </c>
      <c r="H20" s="272" t="n">
        <v>1531</v>
      </c>
      <c r="I20" s="272" t="n">
        <v>357</v>
      </c>
      <c r="J20" s="271" t="n">
        <v>23.318092749836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4644</v>
      </c>
      <c r="C21" s="272" t="n">
        <v>3301</v>
      </c>
      <c r="D21" s="271" t="n">
        <v>22.5416552854411</v>
      </c>
      <c r="E21" s="272" t="n">
        <v>5080</v>
      </c>
      <c r="F21" s="272" t="n">
        <v>987</v>
      </c>
      <c r="G21" s="271" t="n">
        <v>19.4291338582677</v>
      </c>
      <c r="H21" s="272" t="n">
        <v>9564</v>
      </c>
      <c r="I21" s="272" t="n">
        <v>2314</v>
      </c>
      <c r="J21" s="271" t="n">
        <v>24.1948975324132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3128</v>
      </c>
      <c r="C22" s="272" t="n">
        <v>673</v>
      </c>
      <c r="D22" s="271" t="n">
        <v>21.5153452685422</v>
      </c>
      <c r="E22" s="272" t="n">
        <v>813</v>
      </c>
      <c r="F22" s="272" t="n">
        <v>132</v>
      </c>
      <c r="G22" s="271" t="n">
        <v>16.2361623616236</v>
      </c>
      <c r="H22" s="272" t="n">
        <v>2315</v>
      </c>
      <c r="I22" s="272" t="n">
        <v>541</v>
      </c>
      <c r="J22" s="271" t="n">
        <v>23.3693304535637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32</v>
      </c>
      <c r="C23" s="272" t="n">
        <v>116</v>
      </c>
      <c r="D23" s="271" t="n">
        <v>26.8518518518519</v>
      </c>
      <c r="E23" s="272" t="n">
        <v>59</v>
      </c>
      <c r="F23" s="272" t="n">
        <v>14</v>
      </c>
      <c r="G23" s="271" t="n">
        <v>23.728813559322</v>
      </c>
      <c r="H23" s="272" t="n">
        <v>373</v>
      </c>
      <c r="I23" s="272" t="n">
        <v>102</v>
      </c>
      <c r="J23" s="271" t="n">
        <v>27.3458445040215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710</v>
      </c>
      <c r="C24" s="272" t="n">
        <v>163</v>
      </c>
      <c r="D24" s="271" t="n">
        <v>22.9577464788732</v>
      </c>
      <c r="E24" s="272" t="n">
        <v>325</v>
      </c>
      <c r="F24" s="272" t="n">
        <v>45</v>
      </c>
      <c r="G24" s="271" t="n">
        <v>13.8461538461538</v>
      </c>
      <c r="H24" s="272" t="n">
        <v>385</v>
      </c>
      <c r="I24" s="272" t="n">
        <v>118</v>
      </c>
      <c r="J24" s="271" t="n">
        <v>30.6493506493506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776</v>
      </c>
      <c r="C25" s="272" t="n">
        <v>192</v>
      </c>
      <c r="D25" s="271" t="n">
        <v>24.7422680412371</v>
      </c>
      <c r="E25" s="272" t="n">
        <v>251</v>
      </c>
      <c r="F25" s="272" t="n">
        <v>57</v>
      </c>
      <c r="G25" s="271" t="n">
        <v>22.7091633466135</v>
      </c>
      <c r="H25" s="272" t="n">
        <v>525</v>
      </c>
      <c r="I25" s="272" t="n">
        <v>135</v>
      </c>
      <c r="J25" s="271" t="n">
        <v>25.7142857142857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9</v>
      </c>
      <c r="C26" s="272" t="n">
        <v>3</v>
      </c>
      <c r="D26" s="271" t="n">
        <v>33.3333333333333</v>
      </c>
      <c r="E26" s="272" t="n">
        <v>5</v>
      </c>
      <c r="F26" s="272" t="n">
        <v>1</v>
      </c>
      <c r="G26" s="271" t="n">
        <v>20</v>
      </c>
      <c r="H26" s="272" t="n">
        <v>4</v>
      </c>
      <c r="I26" s="272" t="n">
        <v>2</v>
      </c>
      <c r="J26" s="271" t="n">
        <v>50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584</v>
      </c>
      <c r="C27" s="272" t="n">
        <v>462</v>
      </c>
      <c r="D27" s="271" t="n">
        <v>29.1666666666667</v>
      </c>
      <c r="E27" s="272" t="n">
        <v>329</v>
      </c>
      <c r="F27" s="272" t="n">
        <v>71</v>
      </c>
      <c r="G27" s="271" t="n">
        <v>21.580547112462</v>
      </c>
      <c r="H27" s="272" t="n">
        <v>1255</v>
      </c>
      <c r="I27" s="272" t="n">
        <v>391</v>
      </c>
      <c r="J27" s="271" t="n">
        <v>31.1553784860558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54960</v>
      </c>
      <c r="C29" s="273" t="n">
        <v>14999</v>
      </c>
      <c r="D29" s="274" t="n">
        <v>27.2907569141194</v>
      </c>
      <c r="E29" s="273" t="n">
        <v>17202</v>
      </c>
      <c r="F29" s="273" t="n">
        <v>3282</v>
      </c>
      <c r="G29" s="274" t="n">
        <v>19.0791768399023</v>
      </c>
      <c r="H29" s="273" t="n">
        <v>37758</v>
      </c>
      <c r="I29" s="273" t="n">
        <v>11717</v>
      </c>
      <c r="J29" s="274" t="n">
        <v>31.0318343132581</v>
      </c>
      <c r="K29" s="167"/>
      <c r="L29" s="167"/>
      <c r="M29" s="167"/>
    </row>
    <row r="30" customFormat="false" ht="15" hidden="false" customHeight="false" outlineLevel="0" collapsed="false">
      <c r="A30" s="280"/>
      <c r="B30" s="281"/>
      <c r="C30" s="281"/>
      <c r="D30" s="282"/>
      <c r="E30" s="281"/>
      <c r="F30" s="281"/>
      <c r="G30" s="282"/>
      <c r="H30" s="281"/>
      <c r="I30" s="281"/>
      <c r="J30" s="282"/>
      <c r="K30" s="167"/>
      <c r="L30" s="167"/>
      <c r="M30" s="167"/>
    </row>
    <row r="31" customFormat="false" ht="15" hidden="false" customHeight="false" outlineLevel="0" collapsed="false">
      <c r="B31" s="277" t="s">
        <v>163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7604</v>
      </c>
      <c r="C33" s="272" t="n">
        <v>2789</v>
      </c>
      <c r="D33" s="271" t="n">
        <v>36.6780641767491</v>
      </c>
      <c r="E33" s="272" t="n">
        <v>1052</v>
      </c>
      <c r="F33" s="272" t="n">
        <v>367</v>
      </c>
      <c r="G33" s="271" t="n">
        <v>34.8859315589354</v>
      </c>
      <c r="H33" s="272" t="n">
        <v>6552</v>
      </c>
      <c r="I33" s="272" t="n">
        <v>2422</v>
      </c>
      <c r="J33" s="271" t="n">
        <v>36.965811965812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8979</v>
      </c>
      <c r="C34" s="272" t="n">
        <v>4004</v>
      </c>
      <c r="D34" s="271" t="n">
        <v>44.5929390800757</v>
      </c>
      <c r="E34" s="272" t="n">
        <v>2218</v>
      </c>
      <c r="F34" s="272" t="n">
        <v>748</v>
      </c>
      <c r="G34" s="271" t="n">
        <v>33.7240757439134</v>
      </c>
      <c r="H34" s="272" t="n">
        <v>6761</v>
      </c>
      <c r="I34" s="272" t="n">
        <v>3256</v>
      </c>
      <c r="J34" s="271" t="n">
        <v>48.1585564265641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489</v>
      </c>
      <c r="C35" s="272" t="n">
        <v>282</v>
      </c>
      <c r="D35" s="271" t="n">
        <v>57.6687116564417</v>
      </c>
      <c r="E35" s="272" t="n">
        <v>78</v>
      </c>
      <c r="F35" s="272" t="n">
        <v>30</v>
      </c>
      <c r="G35" s="271" t="n">
        <v>38.4615384615385</v>
      </c>
      <c r="H35" s="272" t="n">
        <v>411</v>
      </c>
      <c r="I35" s="272" t="n">
        <v>252</v>
      </c>
      <c r="J35" s="271" t="n">
        <v>61.3138686131387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294</v>
      </c>
      <c r="C36" s="272" t="n">
        <v>149</v>
      </c>
      <c r="D36" s="271" t="n">
        <v>50.6802721088435</v>
      </c>
      <c r="E36" s="272" t="n">
        <v>45</v>
      </c>
      <c r="F36" s="272" t="n">
        <v>13</v>
      </c>
      <c r="G36" s="271" t="n">
        <v>28.8888888888889</v>
      </c>
      <c r="H36" s="272" t="n">
        <v>249</v>
      </c>
      <c r="I36" s="272" t="n">
        <v>136</v>
      </c>
      <c r="J36" s="271" t="n">
        <v>54.6184738955823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51</v>
      </c>
      <c r="C37" s="272" t="n">
        <v>20</v>
      </c>
      <c r="D37" s="271" t="n">
        <v>39.2156862745098</v>
      </c>
      <c r="E37" s="272" t="n">
        <v>8</v>
      </c>
      <c r="F37" s="272" t="n">
        <v>1</v>
      </c>
      <c r="G37" s="271" t="n">
        <v>12.5</v>
      </c>
      <c r="H37" s="272" t="n">
        <v>43</v>
      </c>
      <c r="I37" s="272" t="n">
        <v>19</v>
      </c>
      <c r="J37" s="271" t="n">
        <v>44.1860465116279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1228</v>
      </c>
      <c r="C38" s="272" t="n">
        <v>518</v>
      </c>
      <c r="D38" s="271" t="n">
        <v>42.1824104234528</v>
      </c>
      <c r="E38" s="272" t="n">
        <v>433</v>
      </c>
      <c r="F38" s="272" t="n">
        <v>144</v>
      </c>
      <c r="G38" s="271" t="n">
        <v>33.256351039261</v>
      </c>
      <c r="H38" s="272" t="n">
        <v>795</v>
      </c>
      <c r="I38" s="272" t="n">
        <v>374</v>
      </c>
      <c r="J38" s="271" t="n">
        <v>47.0440251572327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2556</v>
      </c>
      <c r="C39" s="272" t="n">
        <v>860</v>
      </c>
      <c r="D39" s="271" t="n">
        <v>33.6463223787168</v>
      </c>
      <c r="E39" s="272" t="n">
        <v>662</v>
      </c>
      <c r="F39" s="272" t="n">
        <v>169</v>
      </c>
      <c r="G39" s="271" t="n">
        <v>25.5287009063444</v>
      </c>
      <c r="H39" s="272" t="n">
        <v>1894</v>
      </c>
      <c r="I39" s="272" t="n">
        <v>691</v>
      </c>
      <c r="J39" s="271" t="n">
        <v>36.4836325237592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309</v>
      </c>
      <c r="C40" s="272" t="n">
        <v>154</v>
      </c>
      <c r="D40" s="271" t="n">
        <v>49.8381877022654</v>
      </c>
      <c r="E40" s="272" t="n">
        <v>61</v>
      </c>
      <c r="F40" s="272" t="n">
        <v>17</v>
      </c>
      <c r="G40" s="271" t="n">
        <v>27.8688524590164</v>
      </c>
      <c r="H40" s="272" t="n">
        <v>248</v>
      </c>
      <c r="I40" s="272" t="n">
        <v>137</v>
      </c>
      <c r="J40" s="271" t="n">
        <v>55.241935483871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7097</v>
      </c>
      <c r="C41" s="272" t="n">
        <v>2336</v>
      </c>
      <c r="D41" s="271" t="n">
        <v>32.915316330844</v>
      </c>
      <c r="E41" s="272" t="n">
        <v>1468</v>
      </c>
      <c r="F41" s="272" t="n">
        <v>293</v>
      </c>
      <c r="G41" s="271" t="n">
        <v>19.9591280653951</v>
      </c>
      <c r="H41" s="272" t="n">
        <v>5629</v>
      </c>
      <c r="I41" s="272" t="n">
        <v>2043</v>
      </c>
      <c r="J41" s="271" t="n">
        <v>36.294190797655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4946</v>
      </c>
      <c r="C42" s="272" t="n">
        <v>1902</v>
      </c>
      <c r="D42" s="271" t="n">
        <v>38.4553174282248</v>
      </c>
      <c r="E42" s="272" t="n">
        <v>853</v>
      </c>
      <c r="F42" s="272" t="n">
        <v>279</v>
      </c>
      <c r="G42" s="271" t="n">
        <v>32.7080890973036</v>
      </c>
      <c r="H42" s="272" t="n">
        <v>4093</v>
      </c>
      <c r="I42" s="272" t="n">
        <v>1623</v>
      </c>
      <c r="J42" s="271" t="n">
        <v>39.6530662106035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1039</v>
      </c>
      <c r="C43" s="272" t="n">
        <v>400</v>
      </c>
      <c r="D43" s="271" t="n">
        <v>38.4985563041386</v>
      </c>
      <c r="E43" s="272" t="n">
        <v>205</v>
      </c>
      <c r="F43" s="272" t="n">
        <v>66</v>
      </c>
      <c r="G43" s="271" t="n">
        <v>32.1951219512195</v>
      </c>
      <c r="H43" s="272" t="n">
        <v>834</v>
      </c>
      <c r="I43" s="272" t="n">
        <v>334</v>
      </c>
      <c r="J43" s="271" t="n">
        <v>40.0479616306955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1132</v>
      </c>
      <c r="C44" s="272" t="n">
        <v>291</v>
      </c>
      <c r="D44" s="271" t="n">
        <v>25.7067137809187</v>
      </c>
      <c r="E44" s="272" t="n">
        <v>41</v>
      </c>
      <c r="F44" s="272" t="n">
        <v>18</v>
      </c>
      <c r="G44" s="271" t="n">
        <v>43.9024390243903</v>
      </c>
      <c r="H44" s="272" t="n">
        <v>1091</v>
      </c>
      <c r="I44" s="272" t="n">
        <v>273</v>
      </c>
      <c r="J44" s="271" t="n">
        <v>25.0229147571036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3471</v>
      </c>
      <c r="C45" s="272" t="n">
        <v>1553</v>
      </c>
      <c r="D45" s="271" t="n">
        <v>44.7421492365313</v>
      </c>
      <c r="E45" s="272" t="n">
        <v>311</v>
      </c>
      <c r="F45" s="272" t="n">
        <v>68</v>
      </c>
      <c r="G45" s="271" t="n">
        <v>21.8649517684887</v>
      </c>
      <c r="H45" s="272" t="n">
        <v>3160</v>
      </c>
      <c r="I45" s="272" t="n">
        <v>1485</v>
      </c>
      <c r="J45" s="271" t="n">
        <v>46.993670886076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591</v>
      </c>
      <c r="C46" s="272" t="n">
        <v>191</v>
      </c>
      <c r="D46" s="271" t="n">
        <v>32.3181049069374</v>
      </c>
      <c r="E46" s="272" t="n">
        <v>135</v>
      </c>
      <c r="F46" s="272" t="n">
        <v>31</v>
      </c>
      <c r="G46" s="271" t="n">
        <v>22.962962962963</v>
      </c>
      <c r="H46" s="272" t="n">
        <v>456</v>
      </c>
      <c r="I46" s="272" t="n">
        <v>160</v>
      </c>
      <c r="J46" s="271" t="n">
        <v>35.0877192982456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3274</v>
      </c>
      <c r="C47" s="272" t="n">
        <v>1070</v>
      </c>
      <c r="D47" s="271" t="n">
        <v>32.6817348808797</v>
      </c>
      <c r="E47" s="272" t="n">
        <v>1169</v>
      </c>
      <c r="F47" s="272" t="n">
        <v>167</v>
      </c>
      <c r="G47" s="271" t="n">
        <v>14.2857142857143</v>
      </c>
      <c r="H47" s="272" t="n">
        <v>2105</v>
      </c>
      <c r="I47" s="272" t="n">
        <v>903</v>
      </c>
      <c r="J47" s="271" t="n">
        <v>42.8978622327791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243</v>
      </c>
      <c r="C48" s="272" t="n">
        <v>102</v>
      </c>
      <c r="D48" s="271" t="n">
        <v>41.9753086419753</v>
      </c>
      <c r="E48" s="272" t="n">
        <v>34</v>
      </c>
      <c r="F48" s="272" t="n">
        <v>13</v>
      </c>
      <c r="G48" s="271" t="n">
        <v>38.2352941176471</v>
      </c>
      <c r="H48" s="272" t="n">
        <v>209</v>
      </c>
      <c r="I48" s="272" t="n">
        <v>89</v>
      </c>
      <c r="J48" s="271" t="n">
        <v>42.5837320574163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43303</v>
      </c>
      <c r="C50" s="273" t="n">
        <v>16621</v>
      </c>
      <c r="D50" s="274" t="n">
        <v>38.3830219615269</v>
      </c>
      <c r="E50" s="273" t="n">
        <v>8773</v>
      </c>
      <c r="F50" s="273" t="n">
        <v>2424</v>
      </c>
      <c r="G50" s="274" t="n">
        <v>27.6302291120483</v>
      </c>
      <c r="H50" s="273" t="n">
        <v>34530</v>
      </c>
      <c r="I50" s="273" t="n">
        <v>14197</v>
      </c>
      <c r="J50" s="274" t="n">
        <v>41.1149724876919</v>
      </c>
      <c r="K50" s="167"/>
      <c r="L50" s="167"/>
      <c r="M50" s="167"/>
    </row>
    <row r="51" customFormat="false" ht="15" hidden="false" customHeight="false" outlineLevel="0" collapsed="false">
      <c r="A51" s="280"/>
      <c r="B51" s="276"/>
      <c r="C51" s="276"/>
      <c r="D51" s="275"/>
      <c r="E51" s="276"/>
      <c r="F51" s="276"/>
      <c r="G51" s="275"/>
      <c r="H51" s="276"/>
      <c r="I51" s="276"/>
      <c r="J51" s="275"/>
      <c r="K51" s="167"/>
      <c r="L51" s="167"/>
      <c r="M51" s="167"/>
    </row>
    <row r="52" customFormat="false" ht="15" hidden="false" customHeight="false" outlineLevel="0" collapsed="false">
      <c r="B52" s="277" t="s">
        <v>164</v>
      </c>
      <c r="C52" s="277"/>
      <c r="D52" s="284"/>
      <c r="E52" s="277"/>
      <c r="F52" s="277"/>
      <c r="G52" s="284"/>
      <c r="H52" s="277"/>
      <c r="I52" s="277"/>
      <c r="J52" s="284"/>
      <c r="K52" s="167"/>
      <c r="L52" s="167"/>
      <c r="M52" s="167"/>
    </row>
    <row r="53" customFormat="false" ht="15" hidden="false" customHeight="false" outlineLevel="0" collapsed="false">
      <c r="A53" s="280"/>
      <c r="B53" s="281"/>
      <c r="C53" s="281"/>
      <c r="D53" s="282"/>
      <c r="E53" s="281"/>
      <c r="F53" s="281"/>
      <c r="G53" s="282"/>
      <c r="H53" s="281"/>
      <c r="I53" s="281"/>
      <c r="J53" s="282"/>
      <c r="K53" s="167"/>
      <c r="L53" s="167"/>
      <c r="M53" s="167"/>
    </row>
    <row r="54" customFormat="false" ht="12.95" hidden="false" customHeight="true" outlineLevel="0" collapsed="false">
      <c r="A54" s="176" t="s">
        <v>214</v>
      </c>
      <c r="B54" s="272" t="n">
        <v>255</v>
      </c>
      <c r="C54" s="272" t="n">
        <v>37</v>
      </c>
      <c r="D54" s="271" t="n">
        <v>14.5098039215686</v>
      </c>
      <c r="E54" s="272" t="n">
        <v>1</v>
      </c>
      <c r="F54" s="272" t="n">
        <v>1</v>
      </c>
      <c r="G54" s="271" t="n">
        <v>100</v>
      </c>
      <c r="H54" s="272" t="n">
        <v>254</v>
      </c>
      <c r="I54" s="272" t="n">
        <v>36</v>
      </c>
      <c r="J54" s="271" t="n">
        <v>14.1732283464567</v>
      </c>
      <c r="K54" s="167"/>
      <c r="L54" s="167"/>
      <c r="M54" s="167"/>
    </row>
    <row r="55" customFormat="false" ht="12.95" hidden="false" customHeight="true" outlineLevel="0" collapsed="false">
      <c r="A55" s="176" t="s">
        <v>215</v>
      </c>
      <c r="B55" s="272" t="n">
        <v>682</v>
      </c>
      <c r="C55" s="272" t="n">
        <v>142</v>
      </c>
      <c r="D55" s="271" t="n">
        <v>20.8211143695015</v>
      </c>
      <c r="E55" s="272" t="n">
        <v>10</v>
      </c>
      <c r="F55" s="272" t="n">
        <v>3</v>
      </c>
      <c r="G55" s="271" t="n">
        <v>30</v>
      </c>
      <c r="H55" s="272" t="n">
        <v>672</v>
      </c>
      <c r="I55" s="272" t="n">
        <v>139</v>
      </c>
      <c r="J55" s="271" t="n">
        <v>20.6845238095238</v>
      </c>
      <c r="K55" s="167"/>
      <c r="L55" s="167"/>
      <c r="M55" s="167"/>
    </row>
    <row r="56" customFormat="false" ht="12.95" hidden="false" customHeight="true" outlineLevel="0" collapsed="false">
      <c r="A56" s="176" t="s">
        <v>216</v>
      </c>
      <c r="B56" s="272" t="n">
        <v>115</v>
      </c>
      <c r="C56" s="272" t="n">
        <v>61</v>
      </c>
      <c r="D56" s="271" t="n">
        <v>53.0434782608696</v>
      </c>
      <c r="E56" s="272" t="n">
        <v>0</v>
      </c>
      <c r="F56" s="272" t="n">
        <v>0</v>
      </c>
      <c r="G56" s="283" t="n">
        <v>0</v>
      </c>
      <c r="H56" s="272" t="n">
        <v>115</v>
      </c>
      <c r="I56" s="272" t="n">
        <v>61</v>
      </c>
      <c r="J56" s="271" t="n">
        <v>53.0434782608696</v>
      </c>
      <c r="K56" s="167"/>
      <c r="L56" s="167"/>
      <c r="M56" s="167"/>
    </row>
    <row r="57" customFormat="false" ht="12.95" hidden="false" customHeight="true" outlineLevel="0" collapsed="false">
      <c r="A57" s="176" t="s">
        <v>173</v>
      </c>
      <c r="B57" s="272" t="n">
        <v>33</v>
      </c>
      <c r="C57" s="272" t="n">
        <v>13</v>
      </c>
      <c r="D57" s="271" t="n">
        <v>39.3939393939394</v>
      </c>
      <c r="E57" s="272" t="n">
        <v>0</v>
      </c>
      <c r="F57" s="272" t="n">
        <v>0</v>
      </c>
      <c r="G57" s="271" t="n">
        <v>0</v>
      </c>
      <c r="H57" s="272" t="n">
        <v>33</v>
      </c>
      <c r="I57" s="272" t="n">
        <v>13</v>
      </c>
      <c r="J57" s="271" t="n">
        <v>39.3939393939394</v>
      </c>
      <c r="K57" s="167"/>
      <c r="L57" s="167"/>
      <c r="M57" s="167"/>
    </row>
    <row r="58" customFormat="false" ht="12.95" hidden="false" customHeight="true" outlineLevel="0" collapsed="false">
      <c r="A58" s="176" t="s">
        <v>217</v>
      </c>
      <c r="B58" s="272" t="n">
        <v>147</v>
      </c>
      <c r="C58" s="272" t="n">
        <v>30</v>
      </c>
      <c r="D58" s="271" t="n">
        <v>20.4081632653061</v>
      </c>
      <c r="E58" s="272" t="n">
        <v>0</v>
      </c>
      <c r="F58" s="272" t="n">
        <v>0</v>
      </c>
      <c r="G58" s="271" t="n">
        <v>0</v>
      </c>
      <c r="H58" s="272" t="n">
        <v>147</v>
      </c>
      <c r="I58" s="272" t="n">
        <v>30</v>
      </c>
      <c r="J58" s="271" t="n">
        <v>20.4081632653061</v>
      </c>
      <c r="K58" s="167"/>
      <c r="L58" s="167"/>
      <c r="M58" s="167"/>
    </row>
    <row r="59" customFormat="false" ht="12.95" hidden="false" customHeight="true" outlineLevel="0" collapsed="false">
      <c r="A59" s="176" t="s">
        <v>218</v>
      </c>
      <c r="B59" s="272" t="n">
        <v>1</v>
      </c>
      <c r="C59" s="272" t="n">
        <v>0</v>
      </c>
      <c r="D59" s="271" t="n">
        <v>0</v>
      </c>
      <c r="E59" s="272" t="n">
        <v>0</v>
      </c>
      <c r="F59" s="272" t="n">
        <v>0</v>
      </c>
      <c r="G59" s="271" t="n">
        <v>0</v>
      </c>
      <c r="H59" s="272" t="n">
        <v>1</v>
      </c>
      <c r="I59" s="272" t="n">
        <v>0</v>
      </c>
      <c r="J59" s="271" t="n">
        <v>0</v>
      </c>
      <c r="K59" s="167"/>
      <c r="L59" s="167"/>
      <c r="M59" s="167"/>
    </row>
    <row r="60" customFormat="false" ht="12.95" hidden="false" customHeight="true" outlineLevel="0" collapsed="false">
      <c r="A60" s="176" t="s">
        <v>219</v>
      </c>
      <c r="B60" s="272" t="n">
        <v>50</v>
      </c>
      <c r="C60" s="272" t="n">
        <v>19</v>
      </c>
      <c r="D60" s="271" t="n">
        <v>38</v>
      </c>
      <c r="E60" s="272" t="n">
        <v>0</v>
      </c>
      <c r="F60" s="272" t="n">
        <v>0</v>
      </c>
      <c r="G60" s="271" t="n">
        <v>0</v>
      </c>
      <c r="H60" s="272" t="n">
        <v>50</v>
      </c>
      <c r="I60" s="272" t="n">
        <v>19</v>
      </c>
      <c r="J60" s="271" t="n">
        <v>38</v>
      </c>
      <c r="K60" s="167"/>
      <c r="L60" s="167"/>
      <c r="M60" s="167"/>
    </row>
    <row r="61" customFormat="false" ht="12.95" hidden="false" customHeight="true" outlineLevel="0" collapsed="false">
      <c r="A61" s="176" t="s">
        <v>220</v>
      </c>
      <c r="B61" s="272" t="n">
        <v>12</v>
      </c>
      <c r="C61" s="272" t="n">
        <v>2</v>
      </c>
      <c r="D61" s="271" t="n">
        <v>16.6666666666667</v>
      </c>
      <c r="E61" s="272" t="n">
        <v>1</v>
      </c>
      <c r="F61" s="272" t="n">
        <v>0</v>
      </c>
      <c r="G61" s="271" t="n">
        <v>0</v>
      </c>
      <c r="H61" s="272" t="n">
        <v>11</v>
      </c>
      <c r="I61" s="272" t="n">
        <v>2</v>
      </c>
      <c r="J61" s="271" t="n">
        <v>18.1818181818182</v>
      </c>
      <c r="K61" s="167"/>
      <c r="L61" s="167"/>
      <c r="M61" s="167"/>
    </row>
    <row r="62" customFormat="false" ht="12.95" hidden="false" customHeight="true" outlineLevel="0" collapsed="false">
      <c r="A62" s="176" t="s">
        <v>221</v>
      </c>
      <c r="B62" s="272" t="n">
        <v>29</v>
      </c>
      <c r="C62" s="272" t="n">
        <v>10</v>
      </c>
      <c r="D62" s="271" t="n">
        <v>34.4827586206897</v>
      </c>
      <c r="E62" s="272" t="n">
        <v>1</v>
      </c>
      <c r="F62" s="272" t="n">
        <v>0</v>
      </c>
      <c r="G62" s="271" t="n">
        <v>0</v>
      </c>
      <c r="H62" s="272" t="n">
        <v>28</v>
      </c>
      <c r="I62" s="272" t="n">
        <v>10</v>
      </c>
      <c r="J62" s="271" t="n">
        <v>35.7142857142857</v>
      </c>
      <c r="K62" s="167"/>
      <c r="L62" s="167"/>
      <c r="M62" s="167"/>
    </row>
    <row r="63" customFormat="false" ht="12.95" hidden="false" customHeight="true" outlineLevel="0" collapsed="false">
      <c r="A63" s="176" t="s">
        <v>222</v>
      </c>
      <c r="B63" s="272" t="n">
        <v>349</v>
      </c>
      <c r="C63" s="272" t="n">
        <v>104</v>
      </c>
      <c r="D63" s="271" t="n">
        <v>29.7994269340974</v>
      </c>
      <c r="E63" s="272" t="n">
        <v>2</v>
      </c>
      <c r="F63" s="272" t="n">
        <v>1</v>
      </c>
      <c r="G63" s="271" t="n">
        <v>50</v>
      </c>
      <c r="H63" s="272" t="n">
        <v>347</v>
      </c>
      <c r="I63" s="272" t="n">
        <v>103</v>
      </c>
      <c r="J63" s="271" t="n">
        <v>29.6829971181556</v>
      </c>
      <c r="K63" s="167"/>
      <c r="L63" s="167"/>
      <c r="M63" s="167"/>
    </row>
    <row r="64" customFormat="false" ht="12.95" hidden="false" customHeight="true" outlineLevel="0" collapsed="false">
      <c r="A64" s="176" t="s">
        <v>223</v>
      </c>
      <c r="B64" s="272" t="n">
        <v>59</v>
      </c>
      <c r="C64" s="272" t="n">
        <v>19</v>
      </c>
      <c r="D64" s="271" t="n">
        <v>32.2033898305085</v>
      </c>
      <c r="E64" s="272" t="n">
        <v>1</v>
      </c>
      <c r="F64" s="272" t="n">
        <v>0</v>
      </c>
      <c r="G64" s="271" t="n">
        <v>0</v>
      </c>
      <c r="H64" s="272" t="n">
        <v>58</v>
      </c>
      <c r="I64" s="272" t="n">
        <v>19</v>
      </c>
      <c r="J64" s="271" t="n">
        <v>32.7586206896552</v>
      </c>
      <c r="K64" s="167"/>
      <c r="L64" s="167"/>
      <c r="M64" s="167"/>
    </row>
    <row r="65" customFormat="false" ht="12.95" hidden="false" customHeight="true" outlineLevel="0" collapsed="false">
      <c r="A65" s="176" t="s">
        <v>224</v>
      </c>
      <c r="B65" s="272" t="n">
        <v>13</v>
      </c>
      <c r="C65" s="272" t="n">
        <v>4</v>
      </c>
      <c r="D65" s="291" t="n">
        <v>30.7692307692308</v>
      </c>
      <c r="E65" s="272" t="n">
        <v>0</v>
      </c>
      <c r="F65" s="272" t="n">
        <v>0</v>
      </c>
      <c r="G65" s="291" t="n">
        <v>0</v>
      </c>
      <c r="H65" s="272" t="n">
        <v>13</v>
      </c>
      <c r="I65" s="272" t="n">
        <v>4</v>
      </c>
      <c r="J65" s="291" t="n">
        <v>30.7692307692308</v>
      </c>
      <c r="K65" s="167"/>
      <c r="L65" s="167"/>
      <c r="M65" s="167"/>
    </row>
    <row r="66" customFormat="false" ht="12.95" hidden="false" customHeight="true" outlineLevel="0" collapsed="false">
      <c r="A66" s="176" t="s">
        <v>225</v>
      </c>
      <c r="B66" s="272" t="n">
        <v>8</v>
      </c>
      <c r="C66" s="272" t="n">
        <v>3</v>
      </c>
      <c r="D66" s="271" t="n">
        <v>37.5</v>
      </c>
      <c r="E66" s="272" t="n">
        <v>0</v>
      </c>
      <c r="F66" s="272" t="n">
        <v>0</v>
      </c>
      <c r="G66" s="271" t="n">
        <v>0</v>
      </c>
      <c r="H66" s="272" t="n">
        <v>8</v>
      </c>
      <c r="I66" s="272" t="n">
        <v>3</v>
      </c>
      <c r="J66" s="271" t="n">
        <v>37.5</v>
      </c>
      <c r="K66" s="167"/>
      <c r="L66" s="167"/>
      <c r="M66" s="167"/>
    </row>
    <row r="67" customFormat="false" ht="12.95" hidden="false" customHeight="true" outlineLevel="0" collapsed="false">
      <c r="A67" s="176" t="s">
        <v>226</v>
      </c>
      <c r="B67" s="272" t="n">
        <v>58</v>
      </c>
      <c r="C67" s="272" t="n">
        <v>12</v>
      </c>
      <c r="D67" s="271" t="n">
        <v>20.6896551724138</v>
      </c>
      <c r="E67" s="272" t="n">
        <v>0</v>
      </c>
      <c r="F67" s="272" t="n">
        <v>0</v>
      </c>
      <c r="G67" s="271" t="n">
        <v>0</v>
      </c>
      <c r="H67" s="272" t="n">
        <v>58</v>
      </c>
      <c r="I67" s="272" t="n">
        <v>12</v>
      </c>
      <c r="J67" s="271" t="n">
        <v>20.6896551724138</v>
      </c>
      <c r="K67" s="167"/>
      <c r="L67" s="167"/>
      <c r="M67" s="167"/>
    </row>
    <row r="68" customFormat="false" ht="12.95" hidden="false" customHeight="true" outlineLevel="0" collapsed="false">
      <c r="A68" s="176" t="s">
        <v>227</v>
      </c>
      <c r="B68" s="272" t="n">
        <v>0</v>
      </c>
      <c r="C68" s="272" t="n">
        <v>0</v>
      </c>
      <c r="D68" s="271" t="n">
        <v>0</v>
      </c>
      <c r="E68" s="272" t="n">
        <v>0</v>
      </c>
      <c r="F68" s="272" t="n">
        <v>0</v>
      </c>
      <c r="G68" s="271" t="n">
        <v>0</v>
      </c>
      <c r="H68" s="272" t="n">
        <v>0</v>
      </c>
      <c r="I68" s="272" t="n">
        <v>0</v>
      </c>
      <c r="J68" s="271" t="n">
        <v>0</v>
      </c>
      <c r="K68" s="167"/>
      <c r="L68" s="167"/>
      <c r="M68" s="167"/>
    </row>
    <row r="69" customFormat="false" ht="12.95" hidden="false" customHeight="true" outlineLevel="0" collapsed="false">
      <c r="A69" s="176" t="s">
        <v>228</v>
      </c>
      <c r="B69" s="272" t="n">
        <v>143</v>
      </c>
      <c r="C69" s="272" t="n">
        <v>39</v>
      </c>
      <c r="D69" s="271" t="n">
        <v>27.2727272727273</v>
      </c>
      <c r="E69" s="272" t="n">
        <v>0</v>
      </c>
      <c r="F69" s="272" t="n">
        <v>0</v>
      </c>
      <c r="G69" s="271" t="n">
        <v>0</v>
      </c>
      <c r="H69" s="272" t="n">
        <v>143</v>
      </c>
      <c r="I69" s="272" t="n">
        <v>39</v>
      </c>
      <c r="J69" s="271" t="n">
        <v>27.2727272727273</v>
      </c>
      <c r="K69" s="167"/>
      <c r="L69" s="167"/>
      <c r="M69" s="167"/>
    </row>
    <row r="70" customFormat="false" ht="6" hidden="false" customHeight="true" outlineLevel="0" collapsed="false">
      <c r="A70" s="176"/>
      <c r="B70" s="272"/>
      <c r="C70" s="272"/>
      <c r="D70" s="271"/>
      <c r="E70" s="272" t="n">
        <v>0</v>
      </c>
      <c r="F70" s="272" t="n">
        <v>0</v>
      </c>
      <c r="G70" s="271"/>
      <c r="H70" s="272" t="n">
        <v>0</v>
      </c>
      <c r="I70" s="272" t="n">
        <v>0</v>
      </c>
      <c r="J70" s="271"/>
      <c r="K70" s="167"/>
      <c r="L70" s="167"/>
      <c r="M70" s="167"/>
    </row>
    <row r="71" customFormat="false" ht="15" hidden="false" customHeight="false" outlineLevel="0" collapsed="false">
      <c r="A71" s="177" t="s">
        <v>260</v>
      </c>
      <c r="B71" s="273" t="n">
        <v>1954</v>
      </c>
      <c r="C71" s="273" t="n">
        <v>495</v>
      </c>
      <c r="D71" s="274" t="n">
        <v>25.3326509723644</v>
      </c>
      <c r="E71" s="273" t="n">
        <v>16</v>
      </c>
      <c r="F71" s="273" t="n">
        <v>5</v>
      </c>
      <c r="G71" s="274" t="n">
        <v>31.25</v>
      </c>
      <c r="H71" s="273" t="n">
        <v>1938</v>
      </c>
      <c r="I71" s="273" t="n">
        <v>490</v>
      </c>
      <c r="J71" s="274" t="n">
        <v>25.2837977296182</v>
      </c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193"/>
      <c r="B76" s="285"/>
      <c r="C76" s="285"/>
      <c r="D76" s="286"/>
      <c r="E76" s="285"/>
      <c r="F76" s="285"/>
      <c r="G76" s="286"/>
      <c r="H76" s="285"/>
      <c r="I76" s="285"/>
      <c r="J76" s="286"/>
      <c r="K76" s="167"/>
      <c r="L76" s="167"/>
      <c r="M76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10" min="2" style="161" width="10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150" t="s">
        <v>257</v>
      </c>
      <c r="B4" s="292"/>
      <c r="C4" s="292"/>
      <c r="D4" s="292"/>
      <c r="E4" s="292"/>
      <c r="F4" s="292"/>
      <c r="G4" s="292"/>
      <c r="H4" s="292"/>
      <c r="I4" s="292"/>
      <c r="J4" s="293"/>
    </row>
    <row r="5" customFormat="false" ht="15" hidden="false" customHeight="true" outlineLevel="0" collapsed="false">
      <c r="A5" s="260"/>
      <c r="B5" s="260"/>
      <c r="C5" s="260"/>
      <c r="D5" s="260"/>
      <c r="E5" s="260"/>
      <c r="F5" s="260"/>
      <c r="G5" s="260"/>
      <c r="H5" s="260"/>
      <c r="I5" s="260"/>
    </row>
    <row r="6" s="264" customFormat="true" ht="20.1" hidden="false" customHeight="true" outlineLevel="0" collapsed="false">
      <c r="A6" s="261"/>
      <c r="B6" s="262" t="s">
        <v>199</v>
      </c>
      <c r="C6" s="262"/>
      <c r="D6" s="262"/>
      <c r="E6" s="262" t="s">
        <v>188</v>
      </c>
      <c r="F6" s="262"/>
      <c r="G6" s="262"/>
      <c r="H6" s="263" t="s">
        <v>189</v>
      </c>
      <c r="I6" s="263"/>
      <c r="J6" s="263"/>
      <c r="K6" s="230"/>
      <c r="L6" s="230"/>
      <c r="M6" s="230"/>
    </row>
    <row r="7" s="264" customFormat="true" ht="20.1" hidden="false" customHeight="true" outlineLevel="0" collapsed="false">
      <c r="A7" s="265" t="s">
        <v>198</v>
      </c>
      <c r="B7" s="262" t="s">
        <v>201</v>
      </c>
      <c r="C7" s="262" t="s">
        <v>258</v>
      </c>
      <c r="D7" s="262"/>
      <c r="E7" s="262" t="s">
        <v>201</v>
      </c>
      <c r="F7" s="262" t="s">
        <v>258</v>
      </c>
      <c r="G7" s="262"/>
      <c r="H7" s="262" t="s">
        <v>201</v>
      </c>
      <c r="I7" s="263" t="s">
        <v>258</v>
      </c>
      <c r="J7" s="263"/>
      <c r="K7" s="230"/>
      <c r="L7" s="230"/>
      <c r="M7" s="230"/>
    </row>
    <row r="8" s="264" customFormat="true" ht="20.1" hidden="false" customHeight="true" outlineLevel="0" collapsed="false">
      <c r="A8" s="266"/>
      <c r="B8" s="262" t="s">
        <v>207</v>
      </c>
      <c r="C8" s="262" t="s">
        <v>207</v>
      </c>
      <c r="D8" s="262" t="s">
        <v>259</v>
      </c>
      <c r="E8" s="262" t="s">
        <v>207</v>
      </c>
      <c r="F8" s="262" t="s">
        <v>207</v>
      </c>
      <c r="G8" s="262" t="s">
        <v>259</v>
      </c>
      <c r="H8" s="262" t="s">
        <v>207</v>
      </c>
      <c r="I8" s="262" t="s">
        <v>207</v>
      </c>
      <c r="J8" s="263" t="s">
        <v>259</v>
      </c>
      <c r="K8" s="230"/>
      <c r="L8" s="230"/>
      <c r="M8" s="230"/>
    </row>
    <row r="9" customFormat="false" ht="15" hidden="false" customHeight="false" outlineLevel="0" collapsed="false">
      <c r="A9" s="280"/>
      <c r="B9" s="289"/>
      <c r="C9" s="289"/>
      <c r="D9" s="289"/>
      <c r="E9" s="289"/>
      <c r="F9" s="289"/>
      <c r="G9" s="289"/>
      <c r="H9" s="289"/>
      <c r="I9" s="289"/>
      <c r="J9" s="167"/>
      <c r="K9" s="167"/>
      <c r="L9" s="167"/>
      <c r="M9" s="167"/>
    </row>
    <row r="10" customFormat="false" ht="15" hidden="false" customHeight="false" outlineLevel="0" collapsed="false">
      <c r="B10" s="269" t="s">
        <v>165</v>
      </c>
      <c r="C10" s="269"/>
      <c r="D10" s="269"/>
      <c r="E10" s="269"/>
      <c r="F10" s="269"/>
      <c r="G10" s="269"/>
      <c r="H10" s="269"/>
      <c r="I10" s="269"/>
      <c r="J10" s="269"/>
      <c r="K10" s="167"/>
      <c r="L10" s="167"/>
      <c r="M10" s="167"/>
    </row>
    <row r="11" customFormat="false" ht="15" hidden="false" customHeight="false" outlineLevel="0" collapsed="false">
      <c r="A11" s="280"/>
      <c r="B11" s="290"/>
      <c r="C11" s="290"/>
      <c r="D11" s="290"/>
      <c r="E11" s="290"/>
      <c r="F11" s="290"/>
      <c r="G11" s="290"/>
      <c r="H11" s="290"/>
      <c r="I11" s="290"/>
      <c r="J11" s="290"/>
      <c r="K11" s="167"/>
      <c r="L11" s="167"/>
      <c r="M11" s="167"/>
    </row>
    <row r="12" customFormat="false" ht="12.95" hidden="false" customHeight="true" outlineLevel="0" collapsed="false">
      <c r="A12" s="176" t="s">
        <v>214</v>
      </c>
      <c r="B12" s="272" t="n">
        <v>1268</v>
      </c>
      <c r="C12" s="272" t="n">
        <v>259</v>
      </c>
      <c r="D12" s="271" t="n">
        <v>20.4258675078864</v>
      </c>
      <c r="E12" s="272" t="n">
        <v>2</v>
      </c>
      <c r="F12" s="272" t="n">
        <v>0</v>
      </c>
      <c r="G12" s="271" t="n">
        <v>0</v>
      </c>
      <c r="H12" s="272" t="n">
        <v>1266</v>
      </c>
      <c r="I12" s="272" t="n">
        <v>259</v>
      </c>
      <c r="J12" s="271" t="n">
        <v>20.4581358609795</v>
      </c>
      <c r="K12" s="167"/>
      <c r="L12" s="167"/>
      <c r="M12" s="167"/>
    </row>
    <row r="13" customFormat="false" ht="12.95" hidden="false" customHeight="true" outlineLevel="0" collapsed="false">
      <c r="A13" s="176" t="s">
        <v>215</v>
      </c>
      <c r="B13" s="272" t="n">
        <v>3552</v>
      </c>
      <c r="C13" s="272" t="n">
        <v>772</v>
      </c>
      <c r="D13" s="271" t="n">
        <v>21.7342342342342</v>
      </c>
      <c r="E13" s="272" t="n">
        <v>19</v>
      </c>
      <c r="F13" s="272" t="n">
        <v>4</v>
      </c>
      <c r="G13" s="271" t="n">
        <v>21.0526315789474</v>
      </c>
      <c r="H13" s="272" t="n">
        <v>3533</v>
      </c>
      <c r="I13" s="272" t="n">
        <v>768</v>
      </c>
      <c r="J13" s="271" t="n">
        <v>21.7378998018681</v>
      </c>
      <c r="K13" s="167"/>
      <c r="L13" s="167"/>
      <c r="M13" s="167"/>
    </row>
    <row r="14" customFormat="false" ht="12.95" hidden="false" customHeight="true" outlineLevel="0" collapsed="false">
      <c r="A14" s="176" t="s">
        <v>216</v>
      </c>
      <c r="B14" s="272" t="n">
        <v>116</v>
      </c>
      <c r="C14" s="272" t="n">
        <v>63</v>
      </c>
      <c r="D14" s="271" t="n">
        <v>54.3103448275862</v>
      </c>
      <c r="E14" s="272" t="n">
        <v>0</v>
      </c>
      <c r="F14" s="272" t="n">
        <v>0</v>
      </c>
      <c r="G14" s="271" t="n">
        <v>0</v>
      </c>
      <c r="H14" s="272" t="n">
        <v>116</v>
      </c>
      <c r="I14" s="272" t="n">
        <v>63</v>
      </c>
      <c r="J14" s="271" t="n">
        <v>54.3103448275862</v>
      </c>
      <c r="K14" s="167"/>
      <c r="L14" s="167"/>
      <c r="M14" s="167"/>
    </row>
    <row r="15" customFormat="false" ht="12.95" hidden="false" customHeight="true" outlineLevel="0" collapsed="false">
      <c r="A15" s="176" t="s">
        <v>173</v>
      </c>
      <c r="B15" s="272" t="n">
        <v>132</v>
      </c>
      <c r="C15" s="272" t="n">
        <v>65</v>
      </c>
      <c r="D15" s="271" t="n">
        <v>49.2424242424242</v>
      </c>
      <c r="E15" s="272" t="n">
        <v>0</v>
      </c>
      <c r="F15" s="272" t="n">
        <v>0</v>
      </c>
      <c r="G15" s="271" t="n">
        <v>0</v>
      </c>
      <c r="H15" s="272" t="n">
        <v>132</v>
      </c>
      <c r="I15" s="272" t="n">
        <v>65</v>
      </c>
      <c r="J15" s="271" t="n">
        <v>49.2424242424242</v>
      </c>
      <c r="K15" s="167"/>
      <c r="L15" s="167"/>
      <c r="M15" s="167"/>
    </row>
    <row r="16" customFormat="false" ht="12.95" hidden="false" customHeight="true" outlineLevel="0" collapsed="false">
      <c r="A16" s="176" t="s">
        <v>217</v>
      </c>
      <c r="B16" s="272" t="n">
        <v>24</v>
      </c>
      <c r="C16" s="272" t="n">
        <v>2</v>
      </c>
      <c r="D16" s="271" t="n">
        <v>8.33333333333333</v>
      </c>
      <c r="E16" s="272" t="n">
        <v>0</v>
      </c>
      <c r="F16" s="272" t="n">
        <v>0</v>
      </c>
      <c r="G16" s="271" t="n">
        <v>0</v>
      </c>
      <c r="H16" s="272" t="n">
        <v>24</v>
      </c>
      <c r="I16" s="272" t="n">
        <v>2</v>
      </c>
      <c r="J16" s="271" t="n">
        <v>8.33333333333333</v>
      </c>
      <c r="K16" s="167"/>
      <c r="L16" s="167"/>
      <c r="M16" s="167"/>
    </row>
    <row r="17" customFormat="false" ht="12.95" hidden="false" customHeight="true" outlineLevel="0" collapsed="false">
      <c r="A17" s="176" t="s">
        <v>218</v>
      </c>
      <c r="B17" s="272" t="n">
        <v>121</v>
      </c>
      <c r="C17" s="272" t="n">
        <v>38</v>
      </c>
      <c r="D17" s="271" t="n">
        <v>31.404958677686</v>
      </c>
      <c r="E17" s="272" t="n">
        <v>0</v>
      </c>
      <c r="F17" s="272" t="n">
        <v>0</v>
      </c>
      <c r="G17" s="271" t="n">
        <v>0</v>
      </c>
      <c r="H17" s="272" t="n">
        <v>121</v>
      </c>
      <c r="I17" s="272" t="n">
        <v>38</v>
      </c>
      <c r="J17" s="271" t="n">
        <v>31.404958677686</v>
      </c>
      <c r="K17" s="167"/>
      <c r="L17" s="167"/>
      <c r="M17" s="167"/>
    </row>
    <row r="18" customFormat="false" ht="12.95" hidden="false" customHeight="true" outlineLevel="0" collapsed="false">
      <c r="A18" s="176" t="s">
        <v>219</v>
      </c>
      <c r="B18" s="272" t="n">
        <v>597</v>
      </c>
      <c r="C18" s="272" t="n">
        <v>210</v>
      </c>
      <c r="D18" s="271" t="n">
        <v>35.1758793969849</v>
      </c>
      <c r="E18" s="272" t="n">
        <v>0</v>
      </c>
      <c r="F18" s="272" t="n">
        <v>0</v>
      </c>
      <c r="G18" s="271" t="n">
        <v>0</v>
      </c>
      <c r="H18" s="272" t="n">
        <v>597</v>
      </c>
      <c r="I18" s="272" t="n">
        <v>210</v>
      </c>
      <c r="J18" s="271" t="n">
        <v>35.1758793969849</v>
      </c>
      <c r="K18" s="167"/>
      <c r="L18" s="167"/>
      <c r="M18" s="167"/>
    </row>
    <row r="19" customFormat="false" ht="12.95" hidden="false" customHeight="true" outlineLevel="0" collapsed="false">
      <c r="A19" s="176" t="s">
        <v>220</v>
      </c>
      <c r="B19" s="272" t="n">
        <v>83</v>
      </c>
      <c r="C19" s="272" t="n">
        <v>24</v>
      </c>
      <c r="D19" s="271" t="n">
        <v>28.9156626506024</v>
      </c>
      <c r="E19" s="272" t="n">
        <v>0</v>
      </c>
      <c r="F19" s="272" t="n">
        <v>0</v>
      </c>
      <c r="G19" s="271" t="n">
        <v>0</v>
      </c>
      <c r="H19" s="272" t="n">
        <v>83</v>
      </c>
      <c r="I19" s="272" t="n">
        <v>24</v>
      </c>
      <c r="J19" s="271" t="n">
        <v>28.9156626506024</v>
      </c>
      <c r="K19" s="167"/>
      <c r="L19" s="167"/>
      <c r="M19" s="167"/>
    </row>
    <row r="20" customFormat="false" ht="12.95" hidden="false" customHeight="true" outlineLevel="0" collapsed="false">
      <c r="A20" s="176" t="s">
        <v>221</v>
      </c>
      <c r="B20" s="272" t="n">
        <v>1086</v>
      </c>
      <c r="C20" s="272" t="n">
        <v>263</v>
      </c>
      <c r="D20" s="271" t="n">
        <v>24.2173112338858</v>
      </c>
      <c r="E20" s="272" t="n">
        <v>2</v>
      </c>
      <c r="F20" s="272" t="n">
        <v>2</v>
      </c>
      <c r="G20" s="271" t="n">
        <v>100</v>
      </c>
      <c r="H20" s="272" t="n">
        <v>1084</v>
      </c>
      <c r="I20" s="272" t="n">
        <v>261</v>
      </c>
      <c r="J20" s="271" t="n">
        <v>24.0774907749077</v>
      </c>
      <c r="K20" s="167"/>
      <c r="L20" s="167"/>
      <c r="M20" s="167"/>
    </row>
    <row r="21" customFormat="false" ht="12.95" hidden="false" customHeight="true" outlineLevel="0" collapsed="false">
      <c r="A21" s="176" t="s">
        <v>222</v>
      </c>
      <c r="B21" s="272" t="n">
        <v>1044</v>
      </c>
      <c r="C21" s="272" t="n">
        <v>336</v>
      </c>
      <c r="D21" s="271" t="n">
        <v>32.183908045977</v>
      </c>
      <c r="E21" s="272" t="n">
        <v>0</v>
      </c>
      <c r="F21" s="272" t="n">
        <v>0</v>
      </c>
      <c r="G21" s="291" t="n">
        <v>0</v>
      </c>
      <c r="H21" s="272" t="n">
        <v>1044</v>
      </c>
      <c r="I21" s="272" t="n">
        <v>336</v>
      </c>
      <c r="J21" s="271" t="n">
        <v>32.183908045977</v>
      </c>
      <c r="K21" s="167"/>
      <c r="L21" s="167"/>
      <c r="M21" s="167"/>
    </row>
    <row r="22" customFormat="false" ht="12.95" hidden="false" customHeight="true" outlineLevel="0" collapsed="false">
      <c r="A22" s="176" t="s">
        <v>223</v>
      </c>
      <c r="B22" s="272" t="n">
        <v>180</v>
      </c>
      <c r="C22" s="272" t="n">
        <v>50</v>
      </c>
      <c r="D22" s="271" t="n">
        <v>27.7777777777778</v>
      </c>
      <c r="E22" s="272" t="n">
        <v>0</v>
      </c>
      <c r="F22" s="272" t="n">
        <v>0</v>
      </c>
      <c r="G22" s="283" t="n">
        <v>0</v>
      </c>
      <c r="H22" s="272" t="n">
        <v>180</v>
      </c>
      <c r="I22" s="272" t="n">
        <v>50</v>
      </c>
      <c r="J22" s="271" t="n">
        <v>27.7777777777778</v>
      </c>
      <c r="K22" s="167"/>
      <c r="L22" s="167"/>
      <c r="M22" s="167"/>
    </row>
    <row r="23" customFormat="false" ht="12.95" hidden="false" customHeight="true" outlineLevel="0" collapsed="false">
      <c r="A23" s="176" t="s">
        <v>224</v>
      </c>
      <c r="B23" s="272" t="n">
        <v>47</v>
      </c>
      <c r="C23" s="272" t="n">
        <v>20</v>
      </c>
      <c r="D23" s="271" t="n">
        <v>42.5531914893617</v>
      </c>
      <c r="E23" s="272" t="n">
        <v>0</v>
      </c>
      <c r="F23" s="272" t="n">
        <v>0</v>
      </c>
      <c r="G23" s="271" t="n">
        <v>0</v>
      </c>
      <c r="H23" s="272" t="n">
        <v>47</v>
      </c>
      <c r="I23" s="272" t="n">
        <v>20</v>
      </c>
      <c r="J23" s="271" t="n">
        <v>42.5531914893617</v>
      </c>
      <c r="K23" s="167"/>
      <c r="L23" s="167"/>
      <c r="M23" s="167"/>
    </row>
    <row r="24" customFormat="false" ht="12.95" hidden="false" customHeight="true" outlineLevel="0" collapsed="false">
      <c r="A24" s="176" t="s">
        <v>225</v>
      </c>
      <c r="B24" s="272" t="n">
        <v>423</v>
      </c>
      <c r="C24" s="272" t="n">
        <v>119</v>
      </c>
      <c r="D24" s="271" t="n">
        <v>28.1323877068558</v>
      </c>
      <c r="E24" s="272" t="n">
        <v>0</v>
      </c>
      <c r="F24" s="272" t="n">
        <v>0</v>
      </c>
      <c r="G24" s="271" t="n">
        <v>0</v>
      </c>
      <c r="H24" s="272" t="n">
        <v>423</v>
      </c>
      <c r="I24" s="272" t="n">
        <v>119</v>
      </c>
      <c r="J24" s="271" t="n">
        <v>28.1323877068558</v>
      </c>
      <c r="K24" s="167"/>
      <c r="L24" s="167"/>
      <c r="M24" s="167"/>
    </row>
    <row r="25" customFormat="false" ht="12.95" hidden="false" customHeight="true" outlineLevel="0" collapsed="false">
      <c r="A25" s="176" t="s">
        <v>226</v>
      </c>
      <c r="B25" s="272" t="n">
        <v>177</v>
      </c>
      <c r="C25" s="272" t="n">
        <v>55</v>
      </c>
      <c r="D25" s="271" t="n">
        <v>31.0734463276836</v>
      </c>
      <c r="E25" s="272" t="n">
        <v>2</v>
      </c>
      <c r="F25" s="272" t="n">
        <v>1</v>
      </c>
      <c r="G25" s="271" t="n">
        <v>50</v>
      </c>
      <c r="H25" s="272" t="n">
        <v>175</v>
      </c>
      <c r="I25" s="272" t="n">
        <v>54</v>
      </c>
      <c r="J25" s="271" t="n">
        <v>30.8571428571429</v>
      </c>
      <c r="K25" s="167"/>
      <c r="L25" s="167"/>
      <c r="M25" s="167"/>
    </row>
    <row r="26" customFormat="false" ht="12.95" hidden="false" customHeight="true" outlineLevel="0" collapsed="false">
      <c r="A26" s="176" t="s">
        <v>227</v>
      </c>
      <c r="B26" s="272" t="n">
        <v>438</v>
      </c>
      <c r="C26" s="272" t="n">
        <v>157</v>
      </c>
      <c r="D26" s="271" t="n">
        <v>35.8447488584475</v>
      </c>
      <c r="E26" s="272" t="n">
        <v>1</v>
      </c>
      <c r="F26" s="272" t="n">
        <v>1</v>
      </c>
      <c r="G26" s="291" t="n">
        <v>100</v>
      </c>
      <c r="H26" s="272" t="n">
        <v>437</v>
      </c>
      <c r="I26" s="272" t="n">
        <v>156</v>
      </c>
      <c r="J26" s="271" t="n">
        <v>35.6979405034325</v>
      </c>
      <c r="K26" s="167"/>
      <c r="L26" s="167"/>
      <c r="M26" s="167"/>
    </row>
    <row r="27" customFormat="false" ht="12.95" hidden="false" customHeight="true" outlineLevel="0" collapsed="false">
      <c r="A27" s="176" t="s">
        <v>228</v>
      </c>
      <c r="B27" s="272" t="n">
        <v>169</v>
      </c>
      <c r="C27" s="272" t="n">
        <v>45</v>
      </c>
      <c r="D27" s="271" t="n">
        <v>26.6272189349112</v>
      </c>
      <c r="E27" s="272" t="n">
        <v>0</v>
      </c>
      <c r="F27" s="272" t="n">
        <v>0</v>
      </c>
      <c r="G27" s="271" t="n">
        <v>0</v>
      </c>
      <c r="H27" s="272" t="n">
        <v>169</v>
      </c>
      <c r="I27" s="272" t="n">
        <v>45</v>
      </c>
      <c r="J27" s="271" t="n">
        <v>26.6272189349112</v>
      </c>
      <c r="K27" s="167"/>
      <c r="L27" s="167"/>
      <c r="M27" s="167"/>
    </row>
    <row r="28" customFormat="false" ht="6" hidden="false" customHeight="true" outlineLevel="0" collapsed="false">
      <c r="A28" s="176"/>
      <c r="B28" s="272"/>
      <c r="C28" s="272"/>
      <c r="D28" s="271"/>
      <c r="E28" s="272" t="n">
        <v>0</v>
      </c>
      <c r="F28" s="272" t="n">
        <v>0</v>
      </c>
      <c r="G28" s="271"/>
      <c r="H28" s="272" t="n">
        <v>0</v>
      </c>
      <c r="I28" s="272" t="n">
        <v>0</v>
      </c>
      <c r="J28" s="271"/>
      <c r="K28" s="167"/>
      <c r="L28" s="167"/>
      <c r="M28" s="167"/>
    </row>
    <row r="29" customFormat="false" ht="15" hidden="false" customHeight="false" outlineLevel="0" collapsed="false">
      <c r="A29" s="177" t="s">
        <v>260</v>
      </c>
      <c r="B29" s="273" t="n">
        <v>9457</v>
      </c>
      <c r="C29" s="273" t="n">
        <v>2478</v>
      </c>
      <c r="D29" s="274" t="n">
        <v>26.2028127313101</v>
      </c>
      <c r="E29" s="273" t="n">
        <v>26</v>
      </c>
      <c r="F29" s="273" t="n">
        <v>8</v>
      </c>
      <c r="G29" s="274" t="n">
        <v>30.7692307692308</v>
      </c>
      <c r="H29" s="273" t="n">
        <v>9431</v>
      </c>
      <c r="I29" s="273" t="n">
        <v>2470</v>
      </c>
      <c r="J29" s="274" t="n">
        <v>26.1902237302513</v>
      </c>
      <c r="K29" s="167"/>
      <c r="L29" s="167"/>
      <c r="M29" s="167"/>
    </row>
    <row r="30" customFormat="false" ht="15" hidden="false" customHeight="false" outlineLevel="0" collapsed="false">
      <c r="A30" s="280"/>
      <c r="B30" s="276"/>
      <c r="C30" s="276"/>
      <c r="D30" s="275"/>
      <c r="E30" s="276"/>
      <c r="F30" s="276"/>
      <c r="G30" s="275"/>
      <c r="H30" s="276"/>
      <c r="I30" s="276"/>
      <c r="J30" s="294"/>
      <c r="K30" s="167"/>
      <c r="L30" s="167"/>
      <c r="M30" s="167"/>
    </row>
    <row r="31" customFormat="false" ht="15" hidden="false" customHeight="false" outlineLevel="0" collapsed="false">
      <c r="B31" s="277" t="s">
        <v>229</v>
      </c>
      <c r="C31" s="277"/>
      <c r="D31" s="284"/>
      <c r="E31" s="277"/>
      <c r="F31" s="277"/>
      <c r="G31" s="284"/>
      <c r="H31" s="277"/>
      <c r="I31" s="277"/>
      <c r="J31" s="284"/>
      <c r="K31" s="167"/>
      <c r="L31" s="167"/>
      <c r="M31" s="167"/>
    </row>
    <row r="32" customFormat="false" ht="15" hidden="false" customHeight="false" outlineLevel="0" collapsed="false">
      <c r="A32" s="280"/>
      <c r="B32" s="281"/>
      <c r="C32" s="281"/>
      <c r="D32" s="282"/>
      <c r="E32" s="281"/>
      <c r="F32" s="281"/>
      <c r="G32" s="282"/>
      <c r="H32" s="281"/>
      <c r="I32" s="281"/>
      <c r="J32" s="282"/>
      <c r="K32" s="167"/>
      <c r="L32" s="167"/>
      <c r="M32" s="167"/>
    </row>
    <row r="33" customFormat="false" ht="12.95" hidden="false" customHeight="true" outlineLevel="0" collapsed="false">
      <c r="A33" s="176" t="s">
        <v>214</v>
      </c>
      <c r="B33" s="272" t="n">
        <v>0</v>
      </c>
      <c r="C33" s="272" t="n">
        <v>0</v>
      </c>
      <c r="D33" s="271" t="n">
        <v>0</v>
      </c>
      <c r="E33" s="272" t="n">
        <v>0</v>
      </c>
      <c r="F33" s="272" t="n">
        <v>0</v>
      </c>
      <c r="G33" s="271" t="n">
        <v>0</v>
      </c>
      <c r="H33" s="272" t="n">
        <v>0</v>
      </c>
      <c r="I33" s="272" t="n">
        <v>0</v>
      </c>
      <c r="J33" s="271" t="n">
        <v>0</v>
      </c>
      <c r="K33" s="167"/>
      <c r="L33" s="167"/>
      <c r="M33" s="167"/>
    </row>
    <row r="34" customFormat="false" ht="12.95" hidden="false" customHeight="true" outlineLevel="0" collapsed="false">
      <c r="A34" s="176" t="s">
        <v>215</v>
      </c>
      <c r="B34" s="272" t="n">
        <v>5</v>
      </c>
      <c r="C34" s="272" t="n">
        <v>0</v>
      </c>
      <c r="D34" s="271" t="n">
        <v>0</v>
      </c>
      <c r="E34" s="272" t="n">
        <v>1</v>
      </c>
      <c r="F34" s="272" t="n">
        <v>0</v>
      </c>
      <c r="G34" s="295" t="n">
        <v>0</v>
      </c>
      <c r="H34" s="272" t="n">
        <v>4</v>
      </c>
      <c r="I34" s="272" t="n">
        <v>0</v>
      </c>
      <c r="J34" s="271" t="n">
        <v>0</v>
      </c>
      <c r="K34" s="167"/>
      <c r="L34" s="167"/>
      <c r="M34" s="167"/>
    </row>
    <row r="35" customFormat="false" ht="12.95" hidden="false" customHeight="true" outlineLevel="0" collapsed="false">
      <c r="A35" s="176" t="s">
        <v>216</v>
      </c>
      <c r="B35" s="272" t="n">
        <v>0</v>
      </c>
      <c r="C35" s="272" t="n">
        <v>0</v>
      </c>
      <c r="D35" s="271" t="n">
        <v>0</v>
      </c>
      <c r="E35" s="272" t="n">
        <v>0</v>
      </c>
      <c r="F35" s="272" t="n">
        <v>0</v>
      </c>
      <c r="G35" s="271" t="n">
        <v>0</v>
      </c>
      <c r="H35" s="272" t="n">
        <v>0</v>
      </c>
      <c r="I35" s="272" t="n">
        <v>0</v>
      </c>
      <c r="J35" s="271" t="n">
        <v>0</v>
      </c>
      <c r="K35" s="167"/>
      <c r="L35" s="167"/>
      <c r="M35" s="167"/>
    </row>
    <row r="36" customFormat="false" ht="12.95" hidden="false" customHeight="true" outlineLevel="0" collapsed="false">
      <c r="A36" s="176" t="s">
        <v>173</v>
      </c>
      <c r="B36" s="272" t="n">
        <v>0</v>
      </c>
      <c r="C36" s="272" t="n">
        <v>0</v>
      </c>
      <c r="D36" s="271" t="n">
        <v>0</v>
      </c>
      <c r="E36" s="272" t="n">
        <v>0</v>
      </c>
      <c r="F36" s="272" t="n">
        <v>0</v>
      </c>
      <c r="G36" s="271" t="n">
        <v>0</v>
      </c>
      <c r="H36" s="272" t="n">
        <v>0</v>
      </c>
      <c r="I36" s="272" t="n">
        <v>0</v>
      </c>
      <c r="J36" s="271" t="n">
        <v>0</v>
      </c>
      <c r="K36" s="167"/>
      <c r="L36" s="167"/>
      <c r="M36" s="167"/>
    </row>
    <row r="37" customFormat="false" ht="12.95" hidden="false" customHeight="true" outlineLevel="0" collapsed="false">
      <c r="A37" s="176" t="s">
        <v>217</v>
      </c>
      <c r="B37" s="272" t="n">
        <v>0</v>
      </c>
      <c r="C37" s="272" t="n">
        <v>0</v>
      </c>
      <c r="D37" s="271" t="n">
        <v>0</v>
      </c>
      <c r="E37" s="272" t="n">
        <v>0</v>
      </c>
      <c r="F37" s="272" t="n">
        <v>0</v>
      </c>
      <c r="G37" s="271" t="n">
        <v>0</v>
      </c>
      <c r="H37" s="272" t="n">
        <v>0</v>
      </c>
      <c r="I37" s="272" t="n">
        <v>0</v>
      </c>
      <c r="J37" s="271" t="n">
        <v>0</v>
      </c>
      <c r="K37" s="167"/>
      <c r="L37" s="167"/>
      <c r="M37" s="167"/>
    </row>
    <row r="38" customFormat="false" ht="12.95" hidden="false" customHeight="true" outlineLevel="0" collapsed="false">
      <c r="A38" s="176" t="s">
        <v>218</v>
      </c>
      <c r="B38" s="272" t="n">
        <v>0</v>
      </c>
      <c r="C38" s="272" t="n">
        <v>0</v>
      </c>
      <c r="D38" s="271" t="n">
        <v>0</v>
      </c>
      <c r="E38" s="272" t="n">
        <v>0</v>
      </c>
      <c r="F38" s="272" t="n">
        <v>0</v>
      </c>
      <c r="G38" s="271" t="n">
        <v>0</v>
      </c>
      <c r="H38" s="272" t="n">
        <v>0</v>
      </c>
      <c r="I38" s="272" t="n">
        <v>0</v>
      </c>
      <c r="J38" s="271" t="n">
        <v>0</v>
      </c>
      <c r="K38" s="167"/>
      <c r="L38" s="167"/>
      <c r="M38" s="167"/>
    </row>
    <row r="39" customFormat="false" ht="12.95" hidden="false" customHeight="true" outlineLevel="0" collapsed="false">
      <c r="A39" s="176" t="s">
        <v>219</v>
      </c>
      <c r="B39" s="272" t="n">
        <v>0</v>
      </c>
      <c r="C39" s="272" t="n">
        <v>0</v>
      </c>
      <c r="D39" s="271" t="n">
        <v>0</v>
      </c>
      <c r="E39" s="272" t="n">
        <v>0</v>
      </c>
      <c r="F39" s="272" t="n">
        <v>0</v>
      </c>
      <c r="G39" s="271" t="n">
        <v>0</v>
      </c>
      <c r="H39" s="272" t="n">
        <v>0</v>
      </c>
      <c r="I39" s="272" t="n">
        <v>0</v>
      </c>
      <c r="J39" s="271" t="n">
        <v>0</v>
      </c>
      <c r="K39" s="167"/>
      <c r="L39" s="167"/>
      <c r="M39" s="167"/>
    </row>
    <row r="40" customFormat="false" ht="12.95" hidden="false" customHeight="true" outlineLevel="0" collapsed="false">
      <c r="A40" s="176" t="s">
        <v>220</v>
      </c>
      <c r="B40" s="272" t="n">
        <v>0</v>
      </c>
      <c r="C40" s="272" t="n">
        <v>0</v>
      </c>
      <c r="D40" s="271" t="n">
        <v>0</v>
      </c>
      <c r="E40" s="272" t="n">
        <v>0</v>
      </c>
      <c r="F40" s="272" t="n">
        <v>0</v>
      </c>
      <c r="G40" s="271" t="n">
        <v>0</v>
      </c>
      <c r="H40" s="272" t="n">
        <v>0</v>
      </c>
      <c r="I40" s="272" t="n">
        <v>0</v>
      </c>
      <c r="J40" s="271" t="n">
        <v>0</v>
      </c>
      <c r="K40" s="167"/>
      <c r="L40" s="167"/>
      <c r="M40" s="167"/>
    </row>
    <row r="41" customFormat="false" ht="12.95" hidden="false" customHeight="true" outlineLevel="0" collapsed="false">
      <c r="A41" s="176" t="s">
        <v>221</v>
      </c>
      <c r="B41" s="272" t="n">
        <v>0</v>
      </c>
      <c r="C41" s="272" t="n">
        <v>0</v>
      </c>
      <c r="D41" s="271" t="n">
        <v>0</v>
      </c>
      <c r="E41" s="272" t="n">
        <v>0</v>
      </c>
      <c r="F41" s="272" t="n">
        <v>0</v>
      </c>
      <c r="G41" s="271" t="n">
        <v>0</v>
      </c>
      <c r="H41" s="272" t="n">
        <v>0</v>
      </c>
      <c r="I41" s="272" t="n">
        <v>0</v>
      </c>
      <c r="J41" s="291" t="n">
        <v>0</v>
      </c>
      <c r="K41" s="167"/>
      <c r="L41" s="167"/>
      <c r="M41" s="167"/>
    </row>
    <row r="42" customFormat="false" ht="12.95" hidden="false" customHeight="true" outlineLevel="0" collapsed="false">
      <c r="A42" s="176" t="s">
        <v>222</v>
      </c>
      <c r="B42" s="272" t="n">
        <v>1</v>
      </c>
      <c r="C42" s="272" t="n">
        <v>0</v>
      </c>
      <c r="D42" s="271" t="n">
        <v>0</v>
      </c>
      <c r="E42" s="272" t="n">
        <v>0</v>
      </c>
      <c r="F42" s="272" t="n">
        <v>0</v>
      </c>
      <c r="G42" s="271" t="n">
        <v>0</v>
      </c>
      <c r="H42" s="272" t="n">
        <v>1</v>
      </c>
      <c r="I42" s="272" t="n">
        <v>0</v>
      </c>
      <c r="J42" s="271" t="n">
        <v>0</v>
      </c>
      <c r="K42" s="167"/>
      <c r="L42" s="167"/>
      <c r="M42" s="167"/>
    </row>
    <row r="43" customFormat="false" ht="12.95" hidden="false" customHeight="true" outlineLevel="0" collapsed="false">
      <c r="A43" s="176" t="s">
        <v>223</v>
      </c>
      <c r="B43" s="272" t="n">
        <v>0</v>
      </c>
      <c r="C43" s="272" t="n">
        <v>0</v>
      </c>
      <c r="D43" s="271" t="n">
        <v>0</v>
      </c>
      <c r="E43" s="272" t="n">
        <v>0</v>
      </c>
      <c r="F43" s="272" t="n">
        <v>0</v>
      </c>
      <c r="G43" s="271" t="n">
        <v>0</v>
      </c>
      <c r="H43" s="272" t="n">
        <v>0</v>
      </c>
      <c r="I43" s="272" t="n">
        <v>0</v>
      </c>
      <c r="J43" s="271" t="n">
        <v>0</v>
      </c>
      <c r="K43" s="167"/>
      <c r="L43" s="167"/>
      <c r="M43" s="167"/>
    </row>
    <row r="44" customFormat="false" ht="12.95" hidden="false" customHeight="true" outlineLevel="0" collapsed="false">
      <c r="A44" s="176" t="s">
        <v>224</v>
      </c>
      <c r="B44" s="272" t="n">
        <v>0</v>
      </c>
      <c r="C44" s="272" t="n">
        <v>0</v>
      </c>
      <c r="D44" s="271" t="n">
        <v>0</v>
      </c>
      <c r="E44" s="272" t="n">
        <v>0</v>
      </c>
      <c r="F44" s="272" t="n">
        <v>0</v>
      </c>
      <c r="G44" s="271" t="n">
        <v>0</v>
      </c>
      <c r="H44" s="272" t="n">
        <v>0</v>
      </c>
      <c r="I44" s="272" t="n">
        <v>0</v>
      </c>
      <c r="J44" s="271" t="n">
        <v>0</v>
      </c>
      <c r="K44" s="167"/>
      <c r="L44" s="167"/>
      <c r="M44" s="167"/>
    </row>
    <row r="45" customFormat="false" ht="12.95" hidden="false" customHeight="true" outlineLevel="0" collapsed="false">
      <c r="A45" s="176" t="s">
        <v>225</v>
      </c>
      <c r="B45" s="272" t="n">
        <v>0</v>
      </c>
      <c r="C45" s="272" t="n">
        <v>0</v>
      </c>
      <c r="D45" s="271" t="n">
        <v>0</v>
      </c>
      <c r="E45" s="272" t="n">
        <v>0</v>
      </c>
      <c r="F45" s="272" t="n">
        <v>0</v>
      </c>
      <c r="G45" s="271" t="n">
        <v>0</v>
      </c>
      <c r="H45" s="272" t="n">
        <v>0</v>
      </c>
      <c r="I45" s="272" t="n">
        <v>0</v>
      </c>
      <c r="J45" s="271" t="n">
        <v>0</v>
      </c>
      <c r="K45" s="167"/>
      <c r="L45" s="167"/>
      <c r="M45" s="167"/>
    </row>
    <row r="46" customFormat="false" ht="12.95" hidden="false" customHeight="true" outlineLevel="0" collapsed="false">
      <c r="A46" s="176" t="s">
        <v>226</v>
      </c>
      <c r="B46" s="272" t="n">
        <v>0</v>
      </c>
      <c r="C46" s="272" t="n">
        <v>0</v>
      </c>
      <c r="D46" s="271" t="n">
        <v>0</v>
      </c>
      <c r="E46" s="272" t="n">
        <v>0</v>
      </c>
      <c r="F46" s="272" t="n">
        <v>0</v>
      </c>
      <c r="G46" s="271" t="n">
        <v>0</v>
      </c>
      <c r="H46" s="272" t="n">
        <v>0</v>
      </c>
      <c r="I46" s="272" t="n">
        <v>0</v>
      </c>
      <c r="J46" s="271" t="n">
        <v>0</v>
      </c>
      <c r="K46" s="167"/>
      <c r="L46" s="167"/>
      <c r="M46" s="167"/>
    </row>
    <row r="47" customFormat="false" ht="12.95" hidden="false" customHeight="true" outlineLevel="0" collapsed="false">
      <c r="A47" s="176" t="s">
        <v>227</v>
      </c>
      <c r="B47" s="272" t="n">
        <v>0</v>
      </c>
      <c r="C47" s="272" t="n">
        <v>0</v>
      </c>
      <c r="D47" s="271" t="n">
        <v>0</v>
      </c>
      <c r="E47" s="272" t="n">
        <v>0</v>
      </c>
      <c r="F47" s="272" t="n">
        <v>0</v>
      </c>
      <c r="G47" s="271" t="n">
        <v>0</v>
      </c>
      <c r="H47" s="272" t="n">
        <v>0</v>
      </c>
      <c r="I47" s="272" t="n">
        <v>0</v>
      </c>
      <c r="J47" s="271" t="n">
        <v>0</v>
      </c>
      <c r="K47" s="167"/>
      <c r="L47" s="167"/>
      <c r="M47" s="167"/>
    </row>
    <row r="48" customFormat="false" ht="12.95" hidden="false" customHeight="true" outlineLevel="0" collapsed="false">
      <c r="A48" s="176" t="s">
        <v>228</v>
      </c>
      <c r="B48" s="272" t="n">
        <v>0</v>
      </c>
      <c r="C48" s="272" t="n">
        <v>0</v>
      </c>
      <c r="D48" s="271" t="n">
        <v>0</v>
      </c>
      <c r="E48" s="272" t="n">
        <v>0</v>
      </c>
      <c r="F48" s="272" t="n">
        <v>0</v>
      </c>
      <c r="G48" s="271" t="n">
        <v>0</v>
      </c>
      <c r="H48" s="272" t="n">
        <v>0</v>
      </c>
      <c r="I48" s="272" t="n">
        <v>0</v>
      </c>
      <c r="J48" s="271" t="n">
        <v>0</v>
      </c>
      <c r="K48" s="167"/>
      <c r="L48" s="167"/>
      <c r="M48" s="167"/>
    </row>
    <row r="49" customFormat="false" ht="6" hidden="false" customHeight="true" outlineLevel="0" collapsed="false">
      <c r="A49" s="176"/>
      <c r="B49" s="272"/>
      <c r="C49" s="272"/>
      <c r="D49" s="271"/>
      <c r="E49" s="272" t="n">
        <v>0</v>
      </c>
      <c r="F49" s="272" t="n">
        <v>0</v>
      </c>
      <c r="G49" s="271"/>
      <c r="H49" s="272" t="n">
        <v>0</v>
      </c>
      <c r="I49" s="272" t="n">
        <v>0</v>
      </c>
      <c r="J49" s="271"/>
      <c r="K49" s="167"/>
      <c r="L49" s="167"/>
      <c r="M49" s="167"/>
    </row>
    <row r="50" customFormat="false" ht="15" hidden="false" customHeight="false" outlineLevel="0" collapsed="false">
      <c r="A50" s="177" t="s">
        <v>260</v>
      </c>
      <c r="B50" s="273" t="n">
        <v>6</v>
      </c>
      <c r="C50" s="273" t="n">
        <v>0</v>
      </c>
      <c r="D50" s="274" t="n">
        <v>0</v>
      </c>
      <c r="E50" s="273" t="n">
        <v>1</v>
      </c>
      <c r="F50" s="273" t="n">
        <v>0</v>
      </c>
      <c r="G50" s="296" t="n">
        <v>0</v>
      </c>
      <c r="H50" s="273" t="n">
        <v>5</v>
      </c>
      <c r="I50" s="273" t="n">
        <v>0</v>
      </c>
      <c r="J50" s="274" t="n">
        <v>0</v>
      </c>
      <c r="K50" s="167"/>
      <c r="L50" s="167"/>
      <c r="M50" s="167"/>
    </row>
    <row r="51" customFormat="false" ht="15" hidden="false" customHeight="false" outlineLevel="0" collapsed="false">
      <c r="A51" s="193"/>
      <c r="B51" s="285"/>
      <c r="C51" s="285"/>
      <c r="D51" s="286"/>
      <c r="E51" s="285"/>
      <c r="F51" s="285"/>
      <c r="G51" s="286"/>
      <c r="H51" s="285"/>
      <c r="I51" s="285"/>
      <c r="J51" s="286"/>
      <c r="K51" s="167"/>
      <c r="L51" s="167"/>
      <c r="M51" s="167"/>
    </row>
    <row r="52" customFormat="false" ht="15" hidden="false" customHeight="false" outlineLevel="0" collapsed="false">
      <c r="A52" s="193"/>
      <c r="B52" s="285"/>
      <c r="C52" s="285"/>
      <c r="D52" s="286"/>
      <c r="E52" s="285"/>
      <c r="F52" s="285"/>
      <c r="G52" s="286"/>
      <c r="H52" s="285"/>
      <c r="I52" s="285"/>
      <c r="J52" s="286"/>
      <c r="K52" s="167"/>
      <c r="L52" s="167"/>
      <c r="M52" s="167"/>
    </row>
    <row r="53" customFormat="false" ht="15" hidden="false" customHeight="false" outlineLevel="0" collapsed="false">
      <c r="A53" s="193"/>
      <c r="B53" s="285"/>
      <c r="C53" s="285"/>
      <c r="D53" s="286"/>
      <c r="E53" s="285"/>
      <c r="F53" s="285"/>
      <c r="G53" s="286"/>
      <c r="H53" s="285"/>
      <c r="I53" s="285"/>
      <c r="J53" s="286"/>
      <c r="K53" s="167"/>
      <c r="L53" s="167"/>
      <c r="M53" s="167"/>
    </row>
    <row r="54" customFormat="false" ht="12.95" hidden="false" customHeight="true" outlineLevel="0" collapsed="false">
      <c r="A54" s="193"/>
      <c r="B54" s="285"/>
      <c r="C54" s="285"/>
      <c r="D54" s="286"/>
      <c r="E54" s="285"/>
      <c r="F54" s="285"/>
      <c r="G54" s="286"/>
      <c r="H54" s="285"/>
      <c r="I54" s="285"/>
      <c r="J54" s="286"/>
      <c r="K54" s="167"/>
      <c r="L54" s="167"/>
      <c r="M54" s="167"/>
    </row>
    <row r="55" customFormat="false" ht="12.95" hidden="false" customHeight="true" outlineLevel="0" collapsed="false">
      <c r="A55" s="193"/>
      <c r="B55" s="285"/>
      <c r="C55" s="285"/>
      <c r="D55" s="286"/>
      <c r="E55" s="285"/>
      <c r="F55" s="285"/>
      <c r="G55" s="286"/>
      <c r="H55" s="285"/>
      <c r="I55" s="285"/>
      <c r="J55" s="286"/>
      <c r="K55" s="167"/>
      <c r="L55" s="167"/>
      <c r="M55" s="167"/>
    </row>
    <row r="56" customFormat="false" ht="12.95" hidden="false" customHeight="true" outlineLevel="0" collapsed="false">
      <c r="A56" s="193"/>
      <c r="B56" s="285"/>
      <c r="C56" s="285"/>
      <c r="D56" s="286"/>
      <c r="E56" s="285"/>
      <c r="F56" s="285"/>
      <c r="G56" s="286"/>
      <c r="H56" s="285"/>
      <c r="I56" s="285"/>
      <c r="J56" s="286"/>
      <c r="K56" s="167"/>
      <c r="L56" s="167"/>
      <c r="M56" s="167"/>
    </row>
    <row r="57" customFormat="false" ht="12.95" hidden="false" customHeight="true" outlineLevel="0" collapsed="false">
      <c r="A57" s="193"/>
      <c r="B57" s="285"/>
      <c r="C57" s="285"/>
      <c r="D57" s="286"/>
      <c r="E57" s="285"/>
      <c r="F57" s="285"/>
      <c r="G57" s="286"/>
      <c r="H57" s="285"/>
      <c r="I57" s="285"/>
      <c r="J57" s="286"/>
      <c r="K57" s="167"/>
      <c r="L57" s="167"/>
      <c r="M57" s="167"/>
    </row>
    <row r="58" customFormat="false" ht="12.95" hidden="false" customHeight="true" outlineLevel="0" collapsed="false">
      <c r="A58" s="193"/>
      <c r="B58" s="285"/>
      <c r="C58" s="285"/>
      <c r="D58" s="286"/>
      <c r="E58" s="285"/>
      <c r="F58" s="285"/>
      <c r="G58" s="286"/>
      <c r="H58" s="285"/>
      <c r="I58" s="285"/>
      <c r="J58" s="286"/>
      <c r="K58" s="167"/>
      <c r="L58" s="167"/>
      <c r="M58" s="167"/>
    </row>
    <row r="59" customFormat="false" ht="12.95" hidden="false" customHeight="true" outlineLevel="0" collapsed="false">
      <c r="A59" s="193"/>
      <c r="B59" s="285"/>
      <c r="C59" s="285"/>
      <c r="D59" s="286"/>
      <c r="E59" s="285"/>
      <c r="F59" s="285"/>
      <c r="G59" s="286"/>
      <c r="H59" s="285"/>
      <c r="I59" s="285"/>
      <c r="J59" s="286"/>
      <c r="K59" s="167"/>
      <c r="L59" s="167"/>
      <c r="M59" s="167"/>
    </row>
    <row r="60" customFormat="false" ht="12.95" hidden="false" customHeight="true" outlineLevel="0" collapsed="false">
      <c r="A60" s="193"/>
      <c r="B60" s="285"/>
      <c r="C60" s="285"/>
      <c r="D60" s="286"/>
      <c r="E60" s="285"/>
      <c r="F60" s="285"/>
      <c r="G60" s="286"/>
      <c r="H60" s="285"/>
      <c r="I60" s="285"/>
      <c r="J60" s="286"/>
      <c r="K60" s="167"/>
      <c r="L60" s="167"/>
      <c r="M60" s="167"/>
    </row>
    <row r="61" customFormat="false" ht="12.95" hidden="false" customHeight="true" outlineLevel="0" collapsed="false">
      <c r="A61" s="193"/>
      <c r="B61" s="285"/>
      <c r="C61" s="285"/>
      <c r="D61" s="286"/>
      <c r="E61" s="285"/>
      <c r="F61" s="285"/>
      <c r="G61" s="286"/>
      <c r="H61" s="285"/>
      <c r="I61" s="285"/>
      <c r="J61" s="286"/>
      <c r="K61" s="167"/>
      <c r="L61" s="167"/>
      <c r="M61" s="167"/>
    </row>
    <row r="62" customFormat="false" ht="12.95" hidden="false" customHeight="true" outlineLevel="0" collapsed="false">
      <c r="A62" s="193"/>
      <c r="B62" s="285"/>
      <c r="C62" s="285"/>
      <c r="D62" s="286"/>
      <c r="E62" s="285"/>
      <c r="F62" s="285"/>
      <c r="G62" s="286"/>
      <c r="H62" s="285"/>
      <c r="I62" s="285"/>
      <c r="J62" s="286"/>
      <c r="K62" s="167"/>
      <c r="L62" s="167"/>
      <c r="M62" s="167"/>
    </row>
    <row r="63" customFormat="false" ht="12.95" hidden="false" customHeight="true" outlineLevel="0" collapsed="false">
      <c r="A63" s="193"/>
      <c r="B63" s="285"/>
      <c r="C63" s="285"/>
      <c r="D63" s="286"/>
      <c r="E63" s="285"/>
      <c r="F63" s="285"/>
      <c r="G63" s="286"/>
      <c r="H63" s="285"/>
      <c r="I63" s="285"/>
      <c r="J63" s="286"/>
      <c r="K63" s="167"/>
      <c r="L63" s="167"/>
      <c r="M63" s="167"/>
    </row>
    <row r="64" customFormat="false" ht="12.95" hidden="false" customHeight="true" outlineLevel="0" collapsed="false">
      <c r="A64" s="193"/>
      <c r="B64" s="285"/>
      <c r="C64" s="285"/>
      <c r="D64" s="286"/>
      <c r="E64" s="285"/>
      <c r="F64" s="285"/>
      <c r="G64" s="286"/>
      <c r="H64" s="285"/>
      <c r="I64" s="285"/>
      <c r="J64" s="286"/>
      <c r="K64" s="167"/>
      <c r="L64" s="167"/>
      <c r="M64" s="167"/>
    </row>
    <row r="65" customFormat="false" ht="12.95" hidden="false" customHeight="true" outlineLevel="0" collapsed="false">
      <c r="A65" s="193"/>
      <c r="B65" s="285"/>
      <c r="C65" s="285"/>
      <c r="D65" s="286"/>
      <c r="E65" s="285"/>
      <c r="F65" s="285"/>
      <c r="G65" s="286"/>
      <c r="H65" s="285"/>
      <c r="I65" s="285"/>
      <c r="J65" s="286"/>
      <c r="K65" s="167"/>
      <c r="L65" s="167"/>
      <c r="M65" s="167"/>
    </row>
    <row r="66" customFormat="false" ht="12.95" hidden="false" customHeight="true" outlineLevel="0" collapsed="false">
      <c r="A66" s="193"/>
      <c r="B66" s="285"/>
      <c r="C66" s="285"/>
      <c r="D66" s="286"/>
      <c r="E66" s="285"/>
      <c r="F66" s="285"/>
      <c r="G66" s="286"/>
      <c r="H66" s="285"/>
      <c r="I66" s="285"/>
      <c r="J66" s="286"/>
      <c r="K66" s="167"/>
      <c r="L66" s="167"/>
      <c r="M66" s="167"/>
    </row>
    <row r="67" customFormat="false" ht="12.95" hidden="false" customHeight="true" outlineLevel="0" collapsed="false">
      <c r="A67" s="193"/>
      <c r="B67" s="285"/>
      <c r="C67" s="285"/>
      <c r="D67" s="286"/>
      <c r="E67" s="285"/>
      <c r="F67" s="285"/>
      <c r="G67" s="286"/>
      <c r="H67" s="285"/>
      <c r="I67" s="285"/>
      <c r="J67" s="286"/>
      <c r="K67" s="167"/>
      <c r="L67" s="167"/>
      <c r="M67" s="167"/>
    </row>
    <row r="68" customFormat="false" ht="12.95" hidden="false" customHeight="true" outlineLevel="0" collapsed="false">
      <c r="A68" s="193"/>
      <c r="B68" s="285"/>
      <c r="C68" s="285"/>
      <c r="D68" s="286"/>
      <c r="E68" s="285"/>
      <c r="F68" s="285"/>
      <c r="G68" s="286"/>
      <c r="H68" s="285"/>
      <c r="I68" s="285"/>
      <c r="J68" s="286"/>
      <c r="K68" s="167"/>
      <c r="L68" s="167"/>
      <c r="M68" s="167"/>
    </row>
    <row r="69" customFormat="false" ht="12.95" hidden="false" customHeight="true" outlineLevel="0" collapsed="false">
      <c r="A69" s="193"/>
      <c r="B69" s="285"/>
      <c r="C69" s="285"/>
      <c r="D69" s="286"/>
      <c r="E69" s="285"/>
      <c r="F69" s="285"/>
      <c r="G69" s="286"/>
      <c r="H69" s="285"/>
      <c r="I69" s="285"/>
      <c r="J69" s="286"/>
      <c r="K69" s="167"/>
      <c r="L69" s="167"/>
      <c r="M69" s="167"/>
    </row>
    <row r="70" customFormat="false" ht="6" hidden="false" customHeight="true" outlineLevel="0" collapsed="false">
      <c r="A70" s="193"/>
      <c r="B70" s="285"/>
      <c r="C70" s="285"/>
      <c r="D70" s="286"/>
      <c r="E70" s="285"/>
      <c r="F70" s="285"/>
      <c r="G70" s="286"/>
      <c r="H70" s="285"/>
      <c r="I70" s="285"/>
      <c r="J70" s="286"/>
      <c r="K70" s="167"/>
      <c r="L70" s="167"/>
      <c r="M70" s="167"/>
    </row>
    <row r="71" customFormat="false" ht="15" hidden="false" customHeight="false" outlineLevel="0" collapsed="false">
      <c r="A71" s="193"/>
      <c r="B71" s="285"/>
      <c r="C71" s="285"/>
      <c r="D71" s="286"/>
      <c r="E71" s="285"/>
      <c r="F71" s="285"/>
      <c r="G71" s="286"/>
      <c r="H71" s="285"/>
      <c r="I71" s="285"/>
      <c r="J71" s="286"/>
      <c r="K71" s="167"/>
      <c r="L71" s="167"/>
      <c r="M71" s="167"/>
    </row>
    <row r="72" customFormat="false" ht="15" hidden="false" customHeight="false" outlineLevel="0" collapsed="false">
      <c r="A72" s="193"/>
      <c r="B72" s="285"/>
      <c r="C72" s="285"/>
      <c r="D72" s="286"/>
      <c r="E72" s="285"/>
      <c r="F72" s="285"/>
      <c r="G72" s="286"/>
      <c r="H72" s="285"/>
      <c r="I72" s="285"/>
      <c r="J72" s="286"/>
      <c r="K72" s="167"/>
      <c r="L72" s="167"/>
      <c r="M72" s="167"/>
    </row>
    <row r="73" customFormat="false" ht="15" hidden="false" customHeight="false" outlineLevel="0" collapsed="false">
      <c r="A73" s="193"/>
      <c r="B73" s="285"/>
      <c r="C73" s="285"/>
      <c r="D73" s="286"/>
      <c r="E73" s="285"/>
      <c r="F73" s="285"/>
      <c r="G73" s="286"/>
      <c r="H73" s="285"/>
      <c r="I73" s="285"/>
      <c r="J73" s="286"/>
      <c r="K73" s="167"/>
      <c r="L73" s="167"/>
      <c r="M73" s="167"/>
    </row>
    <row r="74" customFormat="false" ht="15" hidden="false" customHeight="false" outlineLevel="0" collapsed="false">
      <c r="A74" s="193"/>
      <c r="B74" s="285"/>
      <c r="C74" s="285"/>
      <c r="D74" s="286"/>
      <c r="E74" s="285"/>
      <c r="F74" s="285"/>
      <c r="G74" s="286"/>
      <c r="H74" s="285"/>
      <c r="I74" s="285"/>
      <c r="J74" s="286"/>
      <c r="K74" s="167"/>
      <c r="L74" s="167"/>
      <c r="M74" s="167"/>
    </row>
    <row r="75" customFormat="false" ht="30" hidden="false" customHeight="true" outlineLevel="0" collapsed="false">
      <c r="A75" s="193"/>
      <c r="B75" s="285"/>
      <c r="C75" s="285"/>
      <c r="D75" s="286"/>
      <c r="E75" s="285"/>
      <c r="F75" s="285"/>
      <c r="G75" s="286"/>
      <c r="H75" s="285"/>
      <c r="I75" s="285"/>
      <c r="J75" s="286"/>
      <c r="K75" s="167"/>
      <c r="L75" s="167"/>
      <c r="M75" s="167"/>
    </row>
    <row r="76" customFormat="false" ht="20.1" hidden="false" customHeight="true" outlineLevel="0" collapsed="false">
      <c r="A76" s="280"/>
      <c r="B76" s="289" t="n">
        <v>0</v>
      </c>
      <c r="C76" s="289" t="n">
        <v>0</v>
      </c>
      <c r="D76" s="289"/>
      <c r="E76" s="289" t="n">
        <v>0</v>
      </c>
      <c r="F76" s="289" t="n">
        <v>0</v>
      </c>
      <c r="G76" s="289"/>
      <c r="H76" s="289" t="n">
        <v>0</v>
      </c>
      <c r="I76" s="289" t="n">
        <v>0</v>
      </c>
      <c r="J76" s="167"/>
      <c r="K76" s="167"/>
      <c r="L76" s="167"/>
      <c r="M76" s="167"/>
    </row>
    <row r="77" customFormat="false" ht="15" hidden="false" customHeight="false" outlineLevel="0" collapsed="false">
      <c r="A77" s="167"/>
      <c r="B77" s="167"/>
      <c r="C77" s="167"/>
      <c r="D77" s="167"/>
      <c r="E77" s="167"/>
      <c r="F77" s="167"/>
      <c r="G77" s="167"/>
      <c r="H77" s="167"/>
      <c r="I77" s="167"/>
      <c r="J77" s="167"/>
      <c r="K77" s="167"/>
      <c r="L77" s="167"/>
      <c r="M77" s="167"/>
    </row>
    <row r="78" customFormat="false" ht="15" hidden="false" customHeight="false" outlineLevel="0" collapsed="false">
      <c r="A78" s="167"/>
      <c r="B78" s="167"/>
      <c r="C78" s="167"/>
      <c r="D78" s="167"/>
      <c r="E78" s="167"/>
      <c r="F78" s="167"/>
      <c r="G78" s="167"/>
      <c r="H78" s="167"/>
      <c r="I78" s="167"/>
      <c r="J78" s="167"/>
      <c r="K78" s="167"/>
      <c r="L78" s="167"/>
      <c r="M78" s="167"/>
    </row>
    <row r="79" customFormat="false" ht="15" hidden="false" customHeight="false" outlineLevel="0" collapsed="false">
      <c r="A79" s="167"/>
      <c r="B79" s="167"/>
      <c r="C79" s="167"/>
      <c r="D79" s="167"/>
      <c r="E79" s="167"/>
      <c r="F79" s="167"/>
      <c r="G79" s="167"/>
      <c r="H79" s="167"/>
      <c r="I79" s="167"/>
      <c r="J79" s="167"/>
      <c r="K79" s="167"/>
      <c r="L79" s="167"/>
      <c r="M79" s="167"/>
    </row>
    <row r="80" customFormat="false" ht="15" hidden="false" customHeight="false" outlineLevel="0" collapsed="false">
      <c r="A80" s="167"/>
      <c r="B80" s="167"/>
      <c r="C80" s="167"/>
      <c r="D80" s="167"/>
      <c r="E80" s="167"/>
      <c r="F80" s="167"/>
      <c r="G80" s="167"/>
      <c r="H80" s="167"/>
      <c r="I80" s="167"/>
      <c r="J80" s="167"/>
      <c r="K80" s="167"/>
      <c r="L80" s="167"/>
      <c r="M80" s="167"/>
    </row>
    <row r="81" customFormat="false" ht="15" hidden="false" customHeight="false" outlineLevel="0" collapsed="false">
      <c r="A81" s="167"/>
      <c r="B81" s="167"/>
      <c r="C81" s="167"/>
      <c r="D81" s="167"/>
      <c r="E81" s="167"/>
      <c r="F81" s="167"/>
      <c r="G81" s="167"/>
      <c r="H81" s="167"/>
      <c r="I81" s="167"/>
      <c r="J81" s="167"/>
      <c r="K81" s="167"/>
      <c r="L81" s="167"/>
      <c r="M81" s="167"/>
    </row>
  </sheetData>
  <mergeCells count="7">
    <mergeCell ref="A2:B2"/>
    <mergeCell ref="B6:D6"/>
    <mergeCell ref="E6:G6"/>
    <mergeCell ref="H6:J6"/>
    <mergeCell ref="C7:D7"/>
    <mergeCell ref="F7:G7"/>
    <mergeCell ref="I7:J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2" min="2" style="161" width="8.62"/>
    <col collapsed="false" customWidth="true" hidden="false" outlineLevel="0" max="13" min="3" style="161" width="7.24"/>
    <col collapsed="false" customWidth="true" hidden="false" outlineLevel="0" max="14" min="14" style="161" width="7.62"/>
    <col collapsed="false" customWidth="false" hidden="false" outlineLevel="0" max="257" min="15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N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297" t="s">
        <v>261</v>
      </c>
      <c r="B4" s="298"/>
      <c r="C4" s="298"/>
      <c r="D4" s="298"/>
      <c r="E4" s="298"/>
      <c r="F4" s="298"/>
      <c r="G4" s="298"/>
      <c r="H4" s="298"/>
      <c r="I4" s="298"/>
      <c r="J4" s="298"/>
      <c r="K4" s="298"/>
      <c r="L4" s="298"/>
      <c r="M4" s="298"/>
      <c r="N4" s="298"/>
    </row>
    <row r="5" customFormat="false" ht="15" hidden="false" customHeight="true" outlineLevel="0" collapsed="false">
      <c r="A5" s="299"/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</row>
    <row r="6" s="264" customFormat="true" ht="30" hidden="false" customHeight="true" outlineLevel="0" collapsed="false">
      <c r="A6" s="301" t="s">
        <v>198</v>
      </c>
      <c r="B6" s="302" t="s">
        <v>167</v>
      </c>
      <c r="C6" s="303" t="s">
        <v>262</v>
      </c>
      <c r="D6" s="303"/>
      <c r="E6" s="303"/>
      <c r="F6" s="303"/>
      <c r="G6" s="303"/>
      <c r="H6" s="303"/>
      <c r="I6" s="303"/>
      <c r="J6" s="303"/>
      <c r="K6" s="303"/>
      <c r="L6" s="303"/>
      <c r="M6" s="303"/>
      <c r="N6" s="304" t="s">
        <v>263</v>
      </c>
    </row>
    <row r="7" customFormat="false" ht="45" hidden="false" customHeight="true" outlineLevel="0" collapsed="false">
      <c r="A7" s="301"/>
      <c r="B7" s="302"/>
      <c r="C7" s="305" t="s">
        <v>264</v>
      </c>
      <c r="D7" s="305" t="s">
        <v>265</v>
      </c>
      <c r="E7" s="305" t="s">
        <v>266</v>
      </c>
      <c r="F7" s="305" t="s">
        <v>267</v>
      </c>
      <c r="G7" s="305" t="s">
        <v>268</v>
      </c>
      <c r="H7" s="305" t="s">
        <v>269</v>
      </c>
      <c r="I7" s="305" t="s">
        <v>270</v>
      </c>
      <c r="J7" s="305" t="s">
        <v>271</v>
      </c>
      <c r="K7" s="305" t="s">
        <v>272</v>
      </c>
      <c r="L7" s="305" t="s">
        <v>273</v>
      </c>
      <c r="M7" s="306" t="s">
        <v>274</v>
      </c>
      <c r="N7" s="304"/>
    </row>
    <row r="8" customFormat="false" ht="15" hidden="false" customHeight="true" outlineLevel="0" collapsed="false">
      <c r="A8" s="307"/>
      <c r="B8" s="308"/>
      <c r="C8" s="308"/>
      <c r="D8" s="308"/>
      <c r="E8" s="308"/>
      <c r="F8" s="308"/>
      <c r="G8" s="308"/>
      <c r="H8" s="308"/>
      <c r="I8" s="308"/>
      <c r="J8" s="308"/>
      <c r="K8" s="308"/>
      <c r="L8" s="308"/>
      <c r="M8" s="308"/>
      <c r="N8" s="300"/>
    </row>
    <row r="9" customFormat="false" ht="15" hidden="false" customHeight="false" outlineLevel="0" collapsed="false">
      <c r="B9" s="309" t="s">
        <v>275</v>
      </c>
      <c r="C9" s="299"/>
      <c r="D9" s="299"/>
      <c r="E9" s="299"/>
      <c r="F9" s="299"/>
      <c r="G9" s="299"/>
      <c r="H9" s="299"/>
      <c r="I9" s="299"/>
      <c r="J9" s="299"/>
      <c r="K9" s="299"/>
      <c r="L9" s="299"/>
      <c r="M9" s="299"/>
      <c r="N9" s="299"/>
    </row>
    <row r="10" customFormat="false" ht="15" hidden="false" customHeight="true" outlineLevel="0" collapsed="false">
      <c r="A10" s="310"/>
      <c r="B10" s="299"/>
      <c r="C10" s="299"/>
      <c r="D10" s="299"/>
      <c r="E10" s="299"/>
      <c r="F10" s="299"/>
      <c r="G10" s="299"/>
      <c r="H10" s="299"/>
      <c r="I10" s="299"/>
      <c r="J10" s="299"/>
      <c r="K10" s="299"/>
      <c r="L10" s="299"/>
      <c r="M10" s="299"/>
      <c r="N10" s="299"/>
    </row>
    <row r="11" customFormat="false" ht="13.35" hidden="false" customHeight="true" outlineLevel="0" collapsed="false">
      <c r="B11" s="169" t="s">
        <v>276</v>
      </c>
      <c r="C11" s="165"/>
      <c r="D11" s="165"/>
      <c r="E11" s="165"/>
      <c r="F11" s="165"/>
      <c r="G11" s="165"/>
      <c r="H11" s="165"/>
      <c r="I11" s="165"/>
      <c r="J11" s="165"/>
      <c r="K11" s="165"/>
      <c r="L11" s="165"/>
      <c r="M11" s="165"/>
      <c r="N11" s="165"/>
    </row>
    <row r="12" customFormat="false" ht="13.35" hidden="false" customHeight="true" outlineLevel="0" collapsed="false">
      <c r="A12" s="165"/>
      <c r="B12" s="311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5"/>
    </row>
    <row r="13" customFormat="false" ht="13.35" hidden="false" customHeight="true" outlineLevel="0" collapsed="false">
      <c r="A13" s="176" t="s">
        <v>214</v>
      </c>
      <c r="B13" s="312" t="n">
        <v>10293</v>
      </c>
      <c r="C13" s="312" t="n">
        <v>1984</v>
      </c>
      <c r="D13" s="312" t="n">
        <v>74</v>
      </c>
      <c r="E13" s="312" t="n">
        <v>63</v>
      </c>
      <c r="F13" s="312" t="n">
        <v>55</v>
      </c>
      <c r="G13" s="312" t="n">
        <v>67</v>
      </c>
      <c r="H13" s="312" t="n">
        <v>73</v>
      </c>
      <c r="I13" s="312" t="n">
        <v>32</v>
      </c>
      <c r="J13" s="312" t="n">
        <v>25</v>
      </c>
      <c r="K13" s="312" t="n">
        <v>13</v>
      </c>
      <c r="L13" s="312" t="n">
        <v>7</v>
      </c>
      <c r="M13" s="312" t="n">
        <v>8</v>
      </c>
      <c r="N13" s="312" t="n">
        <v>7892</v>
      </c>
    </row>
    <row r="14" customFormat="false" ht="13.35" hidden="false" customHeight="true" outlineLevel="0" collapsed="false">
      <c r="A14" s="176" t="s">
        <v>215</v>
      </c>
      <c r="B14" s="312" t="n">
        <v>21415</v>
      </c>
      <c r="C14" s="312" t="n">
        <v>3008</v>
      </c>
      <c r="D14" s="312" t="n">
        <v>100</v>
      </c>
      <c r="E14" s="312" t="n">
        <v>90</v>
      </c>
      <c r="F14" s="312" t="n">
        <v>113</v>
      </c>
      <c r="G14" s="312" t="n">
        <v>140</v>
      </c>
      <c r="H14" s="312" t="n">
        <v>89</v>
      </c>
      <c r="I14" s="312" t="n">
        <v>53</v>
      </c>
      <c r="J14" s="312" t="n">
        <v>25</v>
      </c>
      <c r="K14" s="312" t="n">
        <v>24</v>
      </c>
      <c r="L14" s="312" t="n">
        <v>15</v>
      </c>
      <c r="M14" s="312" t="n">
        <v>26</v>
      </c>
      <c r="N14" s="312" t="n">
        <v>17732</v>
      </c>
    </row>
    <row r="15" customFormat="false" ht="13.35" hidden="false" customHeight="true" outlineLevel="0" collapsed="false">
      <c r="A15" s="176" t="s">
        <v>216</v>
      </c>
      <c r="B15" s="312" t="n">
        <v>942</v>
      </c>
      <c r="C15" s="312" t="n">
        <v>153</v>
      </c>
      <c r="D15" s="312" t="n">
        <v>9</v>
      </c>
      <c r="E15" s="312" t="n">
        <v>14</v>
      </c>
      <c r="F15" s="312" t="n">
        <v>12</v>
      </c>
      <c r="G15" s="312" t="n">
        <v>17</v>
      </c>
      <c r="H15" s="312" t="n">
        <v>9</v>
      </c>
      <c r="I15" s="312" t="n">
        <v>9</v>
      </c>
      <c r="J15" s="312" t="n">
        <v>4</v>
      </c>
      <c r="K15" s="312" t="n">
        <v>0</v>
      </c>
      <c r="L15" s="312" t="n">
        <v>0</v>
      </c>
      <c r="M15" s="312" t="n">
        <v>2</v>
      </c>
      <c r="N15" s="312" t="n">
        <v>713</v>
      </c>
    </row>
    <row r="16" customFormat="false" ht="13.35" hidden="false" customHeight="true" outlineLevel="0" collapsed="false">
      <c r="A16" s="176" t="s">
        <v>173</v>
      </c>
      <c r="B16" s="312" t="n">
        <v>799</v>
      </c>
      <c r="C16" s="312" t="n">
        <v>101</v>
      </c>
      <c r="D16" s="312" t="n">
        <v>23</v>
      </c>
      <c r="E16" s="312" t="n">
        <v>13</v>
      </c>
      <c r="F16" s="312" t="n">
        <v>11</v>
      </c>
      <c r="G16" s="312" t="n">
        <v>11</v>
      </c>
      <c r="H16" s="312" t="n">
        <v>6</v>
      </c>
      <c r="I16" s="312" t="n">
        <v>6</v>
      </c>
      <c r="J16" s="312" t="n">
        <v>4</v>
      </c>
      <c r="K16" s="312" t="n">
        <v>1</v>
      </c>
      <c r="L16" s="312" t="n">
        <v>1</v>
      </c>
      <c r="M16" s="312" t="n">
        <v>0</v>
      </c>
      <c r="N16" s="312" t="n">
        <v>622</v>
      </c>
    </row>
    <row r="17" customFormat="false" ht="13.35" hidden="false" customHeight="true" outlineLevel="0" collapsed="false">
      <c r="A17" s="176" t="s">
        <v>217</v>
      </c>
      <c r="B17" s="312" t="n">
        <v>245</v>
      </c>
      <c r="C17" s="312" t="n">
        <v>6</v>
      </c>
      <c r="D17" s="312" t="n">
        <v>0</v>
      </c>
      <c r="E17" s="312" t="n">
        <v>0</v>
      </c>
      <c r="F17" s="312" t="n">
        <v>0</v>
      </c>
      <c r="G17" s="312" t="n">
        <v>1</v>
      </c>
      <c r="H17" s="312" t="n">
        <v>1</v>
      </c>
      <c r="I17" s="312" t="n">
        <v>1</v>
      </c>
      <c r="J17" s="312" t="n">
        <v>0</v>
      </c>
      <c r="K17" s="312" t="n">
        <v>1</v>
      </c>
      <c r="L17" s="312" t="n">
        <v>0</v>
      </c>
      <c r="M17" s="312" t="n">
        <v>0</v>
      </c>
      <c r="N17" s="312" t="n">
        <v>235</v>
      </c>
    </row>
    <row r="18" customFormat="false" ht="13.35" hidden="false" customHeight="true" outlineLevel="0" collapsed="false">
      <c r="A18" s="176" t="s">
        <v>218</v>
      </c>
      <c r="B18" s="312" t="n">
        <v>1043</v>
      </c>
      <c r="C18" s="312" t="n">
        <v>46</v>
      </c>
      <c r="D18" s="312" t="n">
        <v>9</v>
      </c>
      <c r="E18" s="312" t="n">
        <v>7</v>
      </c>
      <c r="F18" s="312" t="n">
        <v>8</v>
      </c>
      <c r="G18" s="312" t="n">
        <v>11</v>
      </c>
      <c r="H18" s="312" t="n">
        <v>11</v>
      </c>
      <c r="I18" s="312" t="n">
        <v>6</v>
      </c>
      <c r="J18" s="312" t="n">
        <v>3</v>
      </c>
      <c r="K18" s="312" t="n">
        <v>0</v>
      </c>
      <c r="L18" s="312" t="n">
        <v>1</v>
      </c>
      <c r="M18" s="312" t="n">
        <v>2</v>
      </c>
      <c r="N18" s="312" t="n">
        <v>939</v>
      </c>
    </row>
    <row r="19" customFormat="false" ht="13.35" hidden="false" customHeight="true" outlineLevel="0" collapsed="false">
      <c r="A19" s="176" t="s">
        <v>219</v>
      </c>
      <c r="B19" s="312" t="n">
        <v>3775</v>
      </c>
      <c r="C19" s="312" t="n">
        <v>532</v>
      </c>
      <c r="D19" s="312" t="n">
        <v>30</v>
      </c>
      <c r="E19" s="312" t="n">
        <v>32</v>
      </c>
      <c r="F19" s="312" t="n">
        <v>39</v>
      </c>
      <c r="G19" s="312" t="n">
        <v>34</v>
      </c>
      <c r="H19" s="312" t="n">
        <v>27</v>
      </c>
      <c r="I19" s="312" t="n">
        <v>10</v>
      </c>
      <c r="J19" s="312" t="n">
        <v>7</v>
      </c>
      <c r="K19" s="312" t="n">
        <v>5</v>
      </c>
      <c r="L19" s="312" t="n">
        <v>2</v>
      </c>
      <c r="M19" s="312" t="n">
        <v>3</v>
      </c>
      <c r="N19" s="312" t="n">
        <v>3054</v>
      </c>
    </row>
    <row r="20" customFormat="false" ht="13.35" hidden="false" customHeight="true" outlineLevel="0" collapsed="false">
      <c r="A20" s="176" t="s">
        <v>220</v>
      </c>
      <c r="B20" s="312" t="n">
        <v>669</v>
      </c>
      <c r="C20" s="312" t="n">
        <v>75</v>
      </c>
      <c r="D20" s="312" t="n">
        <v>10</v>
      </c>
      <c r="E20" s="312" t="n">
        <v>11</v>
      </c>
      <c r="F20" s="312" t="n">
        <v>11</v>
      </c>
      <c r="G20" s="312" t="n">
        <v>9</v>
      </c>
      <c r="H20" s="312" t="n">
        <v>5</v>
      </c>
      <c r="I20" s="312" t="n">
        <v>6</v>
      </c>
      <c r="J20" s="312" t="n">
        <v>4</v>
      </c>
      <c r="K20" s="312" t="n">
        <v>2</v>
      </c>
      <c r="L20" s="312" t="n">
        <v>0</v>
      </c>
      <c r="M20" s="312" t="n">
        <v>1</v>
      </c>
      <c r="N20" s="312" t="n">
        <v>535</v>
      </c>
    </row>
    <row r="21" customFormat="false" ht="13.35" hidden="false" customHeight="true" outlineLevel="0" collapsed="false">
      <c r="A21" s="176" t="s">
        <v>221</v>
      </c>
      <c r="B21" s="312" t="n">
        <v>6247</v>
      </c>
      <c r="C21" s="312" t="n">
        <v>395</v>
      </c>
      <c r="D21" s="312" t="n">
        <v>28</v>
      </c>
      <c r="E21" s="312" t="n">
        <v>40</v>
      </c>
      <c r="F21" s="312" t="n">
        <v>47</v>
      </c>
      <c r="G21" s="312" t="n">
        <v>42</v>
      </c>
      <c r="H21" s="312" t="n">
        <v>35</v>
      </c>
      <c r="I21" s="312" t="n">
        <v>19</v>
      </c>
      <c r="J21" s="312" t="n">
        <v>11</v>
      </c>
      <c r="K21" s="312" t="n">
        <v>6</v>
      </c>
      <c r="L21" s="312" t="n">
        <v>3</v>
      </c>
      <c r="M21" s="312" t="n">
        <v>7</v>
      </c>
      <c r="N21" s="312" t="n">
        <v>5614</v>
      </c>
    </row>
    <row r="22" customFormat="false" ht="13.35" hidden="false" customHeight="true" outlineLevel="0" collapsed="false">
      <c r="A22" s="176" t="s">
        <v>222</v>
      </c>
      <c r="B22" s="312" t="n">
        <v>10304</v>
      </c>
      <c r="C22" s="312" t="n">
        <v>618</v>
      </c>
      <c r="D22" s="312" t="n">
        <v>356</v>
      </c>
      <c r="E22" s="312" t="n">
        <v>108</v>
      </c>
      <c r="F22" s="312" t="n">
        <v>72</v>
      </c>
      <c r="G22" s="312" t="n">
        <v>76</v>
      </c>
      <c r="H22" s="312" t="n">
        <v>58</v>
      </c>
      <c r="I22" s="312" t="n">
        <v>42</v>
      </c>
      <c r="J22" s="312" t="n">
        <v>16</v>
      </c>
      <c r="K22" s="312" t="n">
        <v>12</v>
      </c>
      <c r="L22" s="312" t="n">
        <v>5</v>
      </c>
      <c r="M22" s="312" t="n">
        <v>14</v>
      </c>
      <c r="N22" s="312" t="n">
        <v>8927</v>
      </c>
    </row>
    <row r="23" customFormat="false" ht="13.35" hidden="false" customHeight="true" outlineLevel="0" collapsed="false">
      <c r="A23" s="176" t="s">
        <v>223</v>
      </c>
      <c r="B23" s="312" t="n">
        <v>2651</v>
      </c>
      <c r="C23" s="312" t="n">
        <v>354</v>
      </c>
      <c r="D23" s="312" t="n">
        <v>19</v>
      </c>
      <c r="E23" s="312" t="n">
        <v>22</v>
      </c>
      <c r="F23" s="312" t="n">
        <v>18</v>
      </c>
      <c r="G23" s="312" t="n">
        <v>12</v>
      </c>
      <c r="H23" s="312" t="n">
        <v>16</v>
      </c>
      <c r="I23" s="312" t="n">
        <v>6</v>
      </c>
      <c r="J23" s="312" t="n">
        <v>7</v>
      </c>
      <c r="K23" s="312" t="n">
        <v>1</v>
      </c>
      <c r="L23" s="312" t="n">
        <v>3</v>
      </c>
      <c r="M23" s="312" t="n">
        <v>2</v>
      </c>
      <c r="N23" s="312" t="n">
        <v>2191</v>
      </c>
    </row>
    <row r="24" customFormat="false" ht="13.35" hidden="false" customHeight="true" outlineLevel="0" collapsed="false">
      <c r="A24" s="176" t="s">
        <v>224</v>
      </c>
      <c r="B24" s="312" t="n">
        <v>378</v>
      </c>
      <c r="C24" s="312" t="n">
        <v>51</v>
      </c>
      <c r="D24" s="312" t="n">
        <v>5</v>
      </c>
      <c r="E24" s="312" t="n">
        <v>3</v>
      </c>
      <c r="F24" s="312" t="n">
        <v>3</v>
      </c>
      <c r="G24" s="312" t="n">
        <v>0</v>
      </c>
      <c r="H24" s="312" t="n">
        <v>1</v>
      </c>
      <c r="I24" s="312" t="n">
        <v>3</v>
      </c>
      <c r="J24" s="312" t="n">
        <v>1</v>
      </c>
      <c r="K24" s="312" t="n">
        <v>0</v>
      </c>
      <c r="L24" s="312" t="n">
        <v>0</v>
      </c>
      <c r="M24" s="312" t="n">
        <v>0</v>
      </c>
      <c r="N24" s="312" t="n">
        <v>311</v>
      </c>
    </row>
    <row r="25" customFormat="false" ht="13.35" hidden="false" customHeight="true" outlineLevel="0" collapsed="false">
      <c r="A25" s="176" t="s">
        <v>225</v>
      </c>
      <c r="B25" s="312" t="n">
        <v>3639</v>
      </c>
      <c r="C25" s="312" t="n">
        <v>551</v>
      </c>
      <c r="D25" s="312" t="n">
        <v>61</v>
      </c>
      <c r="E25" s="312" t="n">
        <v>81</v>
      </c>
      <c r="F25" s="312" t="n">
        <v>93</v>
      </c>
      <c r="G25" s="312" t="n">
        <v>69</v>
      </c>
      <c r="H25" s="312" t="n">
        <v>55</v>
      </c>
      <c r="I25" s="312" t="n">
        <v>43</v>
      </c>
      <c r="J25" s="312" t="n">
        <v>31</v>
      </c>
      <c r="K25" s="312" t="n">
        <v>14</v>
      </c>
      <c r="L25" s="312" t="n">
        <v>9</v>
      </c>
      <c r="M25" s="312" t="n">
        <v>14</v>
      </c>
      <c r="N25" s="312" t="n">
        <v>2618</v>
      </c>
    </row>
    <row r="26" customFormat="false" ht="13.35" hidden="false" customHeight="true" outlineLevel="0" collapsed="false">
      <c r="A26" s="176" t="s">
        <v>226</v>
      </c>
      <c r="B26" s="312" t="n">
        <v>1134</v>
      </c>
      <c r="C26" s="312" t="n">
        <v>106</v>
      </c>
      <c r="D26" s="312" t="n">
        <v>19</v>
      </c>
      <c r="E26" s="312" t="n">
        <v>17</v>
      </c>
      <c r="F26" s="312" t="n">
        <v>19</v>
      </c>
      <c r="G26" s="312" t="n">
        <v>17</v>
      </c>
      <c r="H26" s="312" t="n">
        <v>6</v>
      </c>
      <c r="I26" s="312" t="n">
        <v>6</v>
      </c>
      <c r="J26" s="312" t="n">
        <v>7</v>
      </c>
      <c r="K26" s="312" t="n">
        <v>3</v>
      </c>
      <c r="L26" s="312" t="n">
        <v>1</v>
      </c>
      <c r="M26" s="312" t="n">
        <v>1</v>
      </c>
      <c r="N26" s="312" t="n">
        <v>932</v>
      </c>
    </row>
    <row r="27" customFormat="false" ht="13.35" hidden="false" customHeight="true" outlineLevel="0" collapsed="false">
      <c r="A27" s="176" t="s">
        <v>227</v>
      </c>
      <c r="B27" s="312" t="n">
        <v>1828</v>
      </c>
      <c r="C27" s="312" t="n">
        <v>70</v>
      </c>
      <c r="D27" s="312" t="n">
        <v>3</v>
      </c>
      <c r="E27" s="312" t="n">
        <v>3</v>
      </c>
      <c r="F27" s="312" t="n">
        <v>15</v>
      </c>
      <c r="G27" s="312" t="n">
        <v>18</v>
      </c>
      <c r="H27" s="312" t="n">
        <v>8</v>
      </c>
      <c r="I27" s="312" t="n">
        <v>5</v>
      </c>
      <c r="J27" s="312" t="n">
        <v>3</v>
      </c>
      <c r="K27" s="312" t="n">
        <v>1</v>
      </c>
      <c r="L27" s="312" t="n">
        <v>3</v>
      </c>
      <c r="M27" s="312" t="n">
        <v>5</v>
      </c>
      <c r="N27" s="312" t="n">
        <v>1694</v>
      </c>
    </row>
    <row r="28" customFormat="false" ht="13.35" hidden="false" customHeight="true" outlineLevel="0" collapsed="false">
      <c r="A28" s="176" t="s">
        <v>228</v>
      </c>
      <c r="B28" s="312" t="n">
        <v>1599</v>
      </c>
      <c r="C28" s="312" t="n">
        <v>116</v>
      </c>
      <c r="D28" s="312" t="n">
        <v>14</v>
      </c>
      <c r="E28" s="312" t="n">
        <v>24</v>
      </c>
      <c r="F28" s="312" t="n">
        <v>32</v>
      </c>
      <c r="G28" s="312" t="n">
        <v>19</v>
      </c>
      <c r="H28" s="312" t="n">
        <v>22</v>
      </c>
      <c r="I28" s="312" t="n">
        <v>6</v>
      </c>
      <c r="J28" s="312" t="n">
        <v>2</v>
      </c>
      <c r="K28" s="312" t="n">
        <v>2</v>
      </c>
      <c r="L28" s="312" t="n">
        <v>1</v>
      </c>
      <c r="M28" s="312" t="n">
        <v>1</v>
      </c>
      <c r="N28" s="312" t="n">
        <v>1360</v>
      </c>
    </row>
    <row r="29" customFormat="false" ht="13.35" hidden="false" customHeight="true" outlineLevel="0" collapsed="false">
      <c r="A29" s="176"/>
      <c r="B29" s="312"/>
      <c r="C29" s="312"/>
      <c r="D29" s="312"/>
      <c r="E29" s="312"/>
      <c r="F29" s="312"/>
      <c r="G29" s="312"/>
      <c r="H29" s="312"/>
      <c r="I29" s="312"/>
      <c r="J29" s="312"/>
      <c r="K29" s="312"/>
      <c r="L29" s="312"/>
      <c r="M29" s="312"/>
      <c r="N29" s="312"/>
    </row>
    <row r="30" customFormat="false" ht="13.35" hidden="false" customHeight="true" outlineLevel="0" collapsed="false">
      <c r="A30" s="177" t="s">
        <v>260</v>
      </c>
      <c r="B30" s="313" t="n">
        <v>66961</v>
      </c>
      <c r="C30" s="313" t="n">
        <v>8166</v>
      </c>
      <c r="D30" s="313" t="n">
        <v>760</v>
      </c>
      <c r="E30" s="313" t="n">
        <v>528</v>
      </c>
      <c r="F30" s="313" t="n">
        <v>548</v>
      </c>
      <c r="G30" s="313" t="n">
        <v>543</v>
      </c>
      <c r="H30" s="313" t="n">
        <v>422</v>
      </c>
      <c r="I30" s="313" t="n">
        <v>253</v>
      </c>
      <c r="J30" s="313" t="n">
        <v>150</v>
      </c>
      <c r="K30" s="313" t="n">
        <v>85</v>
      </c>
      <c r="L30" s="313" t="n">
        <v>51</v>
      </c>
      <c r="M30" s="313" t="n">
        <v>86</v>
      </c>
      <c r="N30" s="313" t="n">
        <v>55369</v>
      </c>
    </row>
    <row r="31" customFormat="false" ht="14.1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  <c r="K31" s="180"/>
      <c r="L31" s="180"/>
      <c r="M31" s="180"/>
      <c r="N31" s="180"/>
    </row>
    <row r="32" customFormat="false" ht="13.35" hidden="false" customHeight="true" outlineLevel="0" collapsed="false">
      <c r="B32" s="314" t="s">
        <v>277</v>
      </c>
      <c r="C32" s="314"/>
      <c r="D32" s="314"/>
      <c r="E32" s="314"/>
      <c r="F32" s="314"/>
      <c r="G32" s="314"/>
      <c r="H32" s="314"/>
      <c r="I32" s="314"/>
      <c r="J32" s="314"/>
      <c r="K32" s="314"/>
      <c r="L32" s="314"/>
      <c r="M32" s="314"/>
      <c r="N32" s="314"/>
    </row>
    <row r="33" customFormat="false" ht="13.35" hidden="false" customHeight="true" outlineLevel="0" collapsed="false">
      <c r="A33" s="170"/>
      <c r="B33" s="175"/>
      <c r="C33" s="175"/>
      <c r="D33" s="175"/>
      <c r="E33" s="175"/>
      <c r="F33" s="175"/>
      <c r="G33" s="175"/>
      <c r="H33" s="175"/>
      <c r="I33" s="175"/>
      <c r="J33" s="175"/>
      <c r="K33" s="175"/>
      <c r="L33" s="175"/>
      <c r="M33" s="175"/>
      <c r="N33" s="175"/>
    </row>
    <row r="34" customFormat="false" ht="13.35" hidden="false" customHeight="true" outlineLevel="0" collapsed="false">
      <c r="A34" s="176" t="s">
        <v>214</v>
      </c>
      <c r="B34" s="312" t="n">
        <v>8589</v>
      </c>
      <c r="C34" s="312" t="n">
        <v>1659</v>
      </c>
      <c r="D34" s="312" t="n">
        <v>70</v>
      </c>
      <c r="E34" s="312" t="n">
        <v>56</v>
      </c>
      <c r="F34" s="312" t="n">
        <v>47</v>
      </c>
      <c r="G34" s="312" t="n">
        <v>57</v>
      </c>
      <c r="H34" s="312" t="n">
        <v>56</v>
      </c>
      <c r="I34" s="312" t="n">
        <v>22</v>
      </c>
      <c r="J34" s="312" t="n">
        <v>16</v>
      </c>
      <c r="K34" s="312" t="n">
        <v>8</v>
      </c>
      <c r="L34" s="312" t="n">
        <v>5</v>
      </c>
      <c r="M34" s="312" t="n">
        <v>3</v>
      </c>
      <c r="N34" s="312" t="n">
        <v>6590</v>
      </c>
    </row>
    <row r="35" customFormat="false" ht="13.35" hidden="false" customHeight="true" outlineLevel="0" collapsed="false">
      <c r="A35" s="176" t="s">
        <v>215</v>
      </c>
      <c r="B35" s="312" t="n">
        <v>14264</v>
      </c>
      <c r="C35" s="312" t="n">
        <v>2185</v>
      </c>
      <c r="D35" s="312" t="n">
        <v>80</v>
      </c>
      <c r="E35" s="312" t="n">
        <v>75</v>
      </c>
      <c r="F35" s="312" t="n">
        <v>87</v>
      </c>
      <c r="G35" s="312" t="n">
        <v>89</v>
      </c>
      <c r="H35" s="312" t="n">
        <v>61</v>
      </c>
      <c r="I35" s="312" t="n">
        <v>27</v>
      </c>
      <c r="J35" s="312" t="n">
        <v>14</v>
      </c>
      <c r="K35" s="312" t="n">
        <v>5</v>
      </c>
      <c r="L35" s="312" t="n">
        <v>3</v>
      </c>
      <c r="M35" s="312" t="n">
        <v>8</v>
      </c>
      <c r="N35" s="312" t="n">
        <v>11630</v>
      </c>
    </row>
    <row r="36" customFormat="false" ht="13.35" hidden="false" customHeight="true" outlineLevel="0" collapsed="false">
      <c r="A36" s="176" t="s">
        <v>216</v>
      </c>
      <c r="B36" s="312" t="n">
        <v>687</v>
      </c>
      <c r="C36" s="312" t="n">
        <v>99</v>
      </c>
      <c r="D36" s="312" t="n">
        <v>7</v>
      </c>
      <c r="E36" s="312" t="n">
        <v>9</v>
      </c>
      <c r="F36" s="312" t="n">
        <v>11</v>
      </c>
      <c r="G36" s="312" t="n">
        <v>13</v>
      </c>
      <c r="H36" s="312" t="n">
        <v>8</v>
      </c>
      <c r="I36" s="312" t="n">
        <v>6</v>
      </c>
      <c r="J36" s="312" t="n">
        <v>0</v>
      </c>
      <c r="K36" s="312" t="n">
        <v>0</v>
      </c>
      <c r="L36" s="312" t="n">
        <v>0</v>
      </c>
      <c r="M36" s="312" t="n">
        <v>0</v>
      </c>
      <c r="N36" s="312" t="n">
        <v>534</v>
      </c>
    </row>
    <row r="37" customFormat="false" ht="13.35" hidden="false" customHeight="true" outlineLevel="0" collapsed="false">
      <c r="A37" s="176" t="s">
        <v>173</v>
      </c>
      <c r="B37" s="312" t="n">
        <v>639</v>
      </c>
      <c r="C37" s="312" t="n">
        <v>86</v>
      </c>
      <c r="D37" s="312" t="n">
        <v>16</v>
      </c>
      <c r="E37" s="312" t="n">
        <v>9</v>
      </c>
      <c r="F37" s="312" t="n">
        <v>5</v>
      </c>
      <c r="G37" s="312" t="n">
        <v>7</v>
      </c>
      <c r="H37" s="312" t="n">
        <v>4</v>
      </c>
      <c r="I37" s="312" t="n">
        <v>3</v>
      </c>
      <c r="J37" s="312" t="n">
        <v>2</v>
      </c>
      <c r="K37" s="312" t="n">
        <v>1</v>
      </c>
      <c r="L37" s="312" t="n">
        <v>0</v>
      </c>
      <c r="M37" s="312" t="n">
        <v>0</v>
      </c>
      <c r="N37" s="312" t="n">
        <v>506</v>
      </c>
    </row>
    <row r="38" customFormat="false" ht="13.35" hidden="false" customHeight="true" outlineLevel="0" collapsed="false">
      <c r="A38" s="176" t="s">
        <v>217</v>
      </c>
      <c r="B38" s="312" t="n">
        <v>185</v>
      </c>
      <c r="C38" s="312" t="n">
        <v>4</v>
      </c>
      <c r="D38" s="312" t="n">
        <v>0</v>
      </c>
      <c r="E38" s="312" t="n">
        <v>0</v>
      </c>
      <c r="F38" s="312" t="n">
        <v>0</v>
      </c>
      <c r="G38" s="312" t="n">
        <v>1</v>
      </c>
      <c r="H38" s="312" t="n">
        <v>1</v>
      </c>
      <c r="I38" s="312" t="n">
        <v>0</v>
      </c>
      <c r="J38" s="312" t="n">
        <v>0</v>
      </c>
      <c r="K38" s="312" t="n">
        <v>1</v>
      </c>
      <c r="L38" s="312" t="n">
        <v>0</v>
      </c>
      <c r="M38" s="312" t="n">
        <v>0</v>
      </c>
      <c r="N38" s="312" t="n">
        <v>178</v>
      </c>
    </row>
    <row r="39" customFormat="false" ht="13.35" hidden="false" customHeight="true" outlineLevel="0" collapsed="false">
      <c r="A39" s="176" t="s">
        <v>218</v>
      </c>
      <c r="B39" s="312" t="n">
        <v>631</v>
      </c>
      <c r="C39" s="312" t="n">
        <v>25</v>
      </c>
      <c r="D39" s="312" t="n">
        <v>8</v>
      </c>
      <c r="E39" s="312" t="n">
        <v>6</v>
      </c>
      <c r="F39" s="312" t="n">
        <v>7</v>
      </c>
      <c r="G39" s="312" t="n">
        <v>5</v>
      </c>
      <c r="H39" s="312" t="n">
        <v>7</v>
      </c>
      <c r="I39" s="312" t="n">
        <v>5</v>
      </c>
      <c r="J39" s="312" t="n">
        <v>1</v>
      </c>
      <c r="K39" s="312" t="n">
        <v>0</v>
      </c>
      <c r="L39" s="312" t="n">
        <v>0</v>
      </c>
      <c r="M39" s="312" t="n">
        <v>1</v>
      </c>
      <c r="N39" s="312" t="n">
        <v>566</v>
      </c>
    </row>
    <row r="40" customFormat="false" ht="13.35" hidden="false" customHeight="true" outlineLevel="0" collapsed="false">
      <c r="A40" s="176" t="s">
        <v>219</v>
      </c>
      <c r="B40" s="312" t="n">
        <v>2914</v>
      </c>
      <c r="C40" s="312" t="n">
        <v>393</v>
      </c>
      <c r="D40" s="312" t="n">
        <v>25</v>
      </c>
      <c r="E40" s="312" t="n">
        <v>29</v>
      </c>
      <c r="F40" s="312" t="n">
        <v>23</v>
      </c>
      <c r="G40" s="312" t="n">
        <v>23</v>
      </c>
      <c r="H40" s="312" t="n">
        <v>13</v>
      </c>
      <c r="I40" s="312" t="n">
        <v>5</v>
      </c>
      <c r="J40" s="312" t="n">
        <v>4</v>
      </c>
      <c r="K40" s="312" t="n">
        <v>3</v>
      </c>
      <c r="L40" s="312" t="n">
        <v>0</v>
      </c>
      <c r="M40" s="312" t="n">
        <v>1</v>
      </c>
      <c r="N40" s="312" t="n">
        <v>2395</v>
      </c>
    </row>
    <row r="41" customFormat="false" ht="13.35" hidden="false" customHeight="true" outlineLevel="0" collapsed="false">
      <c r="A41" s="176" t="s">
        <v>220</v>
      </c>
      <c r="B41" s="312" t="n">
        <v>499</v>
      </c>
      <c r="C41" s="312" t="n">
        <v>56</v>
      </c>
      <c r="D41" s="312" t="n">
        <v>9</v>
      </c>
      <c r="E41" s="312" t="n">
        <v>8</v>
      </c>
      <c r="F41" s="312" t="n">
        <v>7</v>
      </c>
      <c r="G41" s="312" t="n">
        <v>4</v>
      </c>
      <c r="H41" s="312" t="n">
        <v>4</v>
      </c>
      <c r="I41" s="312" t="n">
        <v>6</v>
      </c>
      <c r="J41" s="312" t="n">
        <v>3</v>
      </c>
      <c r="K41" s="312" t="n">
        <v>1</v>
      </c>
      <c r="L41" s="312" t="n">
        <v>0</v>
      </c>
      <c r="M41" s="312" t="n">
        <v>0</v>
      </c>
      <c r="N41" s="312" t="n">
        <v>401</v>
      </c>
    </row>
    <row r="42" customFormat="false" ht="13.35" hidden="false" customHeight="true" outlineLevel="0" collapsed="false">
      <c r="A42" s="176" t="s">
        <v>221</v>
      </c>
      <c r="B42" s="312" t="n">
        <v>4405</v>
      </c>
      <c r="C42" s="312" t="n">
        <v>299</v>
      </c>
      <c r="D42" s="312" t="n">
        <v>27</v>
      </c>
      <c r="E42" s="312" t="n">
        <v>34</v>
      </c>
      <c r="F42" s="312" t="n">
        <v>35</v>
      </c>
      <c r="G42" s="312" t="n">
        <v>30</v>
      </c>
      <c r="H42" s="312" t="n">
        <v>15</v>
      </c>
      <c r="I42" s="312" t="n">
        <v>10</v>
      </c>
      <c r="J42" s="312" t="n">
        <v>5</v>
      </c>
      <c r="K42" s="312" t="n">
        <v>3</v>
      </c>
      <c r="L42" s="312" t="n">
        <v>2</v>
      </c>
      <c r="M42" s="312" t="n">
        <v>1</v>
      </c>
      <c r="N42" s="312" t="n">
        <v>3944</v>
      </c>
    </row>
    <row r="43" customFormat="false" ht="13.35" hidden="false" customHeight="true" outlineLevel="0" collapsed="false">
      <c r="A43" s="176" t="s">
        <v>222</v>
      </c>
      <c r="B43" s="312" t="n">
        <v>8303</v>
      </c>
      <c r="C43" s="312" t="n">
        <v>492</v>
      </c>
      <c r="D43" s="312" t="n">
        <v>276</v>
      </c>
      <c r="E43" s="312" t="n">
        <v>90</v>
      </c>
      <c r="F43" s="312" t="n">
        <v>60</v>
      </c>
      <c r="G43" s="312" t="n">
        <v>56</v>
      </c>
      <c r="H43" s="312" t="n">
        <v>36</v>
      </c>
      <c r="I43" s="312" t="n">
        <v>27</v>
      </c>
      <c r="J43" s="312" t="n">
        <v>8</v>
      </c>
      <c r="K43" s="312" t="n">
        <v>9</v>
      </c>
      <c r="L43" s="312" t="n">
        <v>4</v>
      </c>
      <c r="M43" s="312" t="n">
        <v>8</v>
      </c>
      <c r="N43" s="312" t="n">
        <v>7237</v>
      </c>
    </row>
    <row r="44" customFormat="false" ht="13.35" hidden="false" customHeight="true" outlineLevel="0" collapsed="false">
      <c r="A44" s="176" t="s">
        <v>223</v>
      </c>
      <c r="B44" s="312" t="n">
        <v>2163</v>
      </c>
      <c r="C44" s="312" t="n">
        <v>282</v>
      </c>
      <c r="D44" s="312" t="n">
        <v>17</v>
      </c>
      <c r="E44" s="312" t="n">
        <v>20</v>
      </c>
      <c r="F44" s="312" t="n">
        <v>15</v>
      </c>
      <c r="G44" s="312" t="n">
        <v>9</v>
      </c>
      <c r="H44" s="312" t="n">
        <v>12</v>
      </c>
      <c r="I44" s="312" t="n">
        <v>4</v>
      </c>
      <c r="J44" s="312" t="n">
        <v>4</v>
      </c>
      <c r="K44" s="312" t="n">
        <v>1</v>
      </c>
      <c r="L44" s="312" t="n">
        <v>1</v>
      </c>
      <c r="M44" s="312" t="n">
        <v>0</v>
      </c>
      <c r="N44" s="312" t="n">
        <v>1798</v>
      </c>
    </row>
    <row r="45" customFormat="false" ht="13.35" hidden="false" customHeight="true" outlineLevel="0" collapsed="false">
      <c r="A45" s="176" t="s">
        <v>224</v>
      </c>
      <c r="B45" s="312" t="n">
        <v>295</v>
      </c>
      <c r="C45" s="312" t="n">
        <v>36</v>
      </c>
      <c r="D45" s="312" t="n">
        <v>5</v>
      </c>
      <c r="E45" s="312" t="n">
        <v>2</v>
      </c>
      <c r="F45" s="312" t="n">
        <v>3</v>
      </c>
      <c r="G45" s="312" t="n">
        <v>0</v>
      </c>
      <c r="H45" s="312" t="n">
        <v>1</v>
      </c>
      <c r="I45" s="312" t="n">
        <v>2</v>
      </c>
      <c r="J45" s="312" t="n">
        <v>1</v>
      </c>
      <c r="K45" s="312" t="n">
        <v>0</v>
      </c>
      <c r="L45" s="312" t="n">
        <v>0</v>
      </c>
      <c r="M45" s="312" t="n">
        <v>0</v>
      </c>
      <c r="N45" s="312" t="n">
        <v>245</v>
      </c>
    </row>
    <row r="46" customFormat="false" ht="13.35" hidden="false" customHeight="true" outlineLevel="0" collapsed="false">
      <c r="A46" s="176" t="s">
        <v>225</v>
      </c>
      <c r="B46" s="312" t="n">
        <v>2210</v>
      </c>
      <c r="C46" s="312" t="n">
        <v>394</v>
      </c>
      <c r="D46" s="312" t="n">
        <v>42</v>
      </c>
      <c r="E46" s="312" t="n">
        <v>38</v>
      </c>
      <c r="F46" s="312" t="n">
        <v>29</v>
      </c>
      <c r="G46" s="312" t="n">
        <v>23</v>
      </c>
      <c r="H46" s="312" t="n">
        <v>13</v>
      </c>
      <c r="I46" s="312" t="n">
        <v>10</v>
      </c>
      <c r="J46" s="312" t="n">
        <v>4</v>
      </c>
      <c r="K46" s="312" t="n">
        <v>4</v>
      </c>
      <c r="L46" s="312" t="n">
        <v>1</v>
      </c>
      <c r="M46" s="312" t="n">
        <v>0</v>
      </c>
      <c r="N46" s="312" t="n">
        <v>1652</v>
      </c>
    </row>
    <row r="47" customFormat="false" ht="13.35" hidden="false" customHeight="true" outlineLevel="0" collapsed="false">
      <c r="A47" s="176" t="s">
        <v>226</v>
      </c>
      <c r="B47" s="312" t="n">
        <v>688</v>
      </c>
      <c r="C47" s="312" t="n">
        <v>76</v>
      </c>
      <c r="D47" s="312" t="n">
        <v>16</v>
      </c>
      <c r="E47" s="312" t="n">
        <v>12</v>
      </c>
      <c r="F47" s="312" t="n">
        <v>9</v>
      </c>
      <c r="G47" s="312" t="n">
        <v>11</v>
      </c>
      <c r="H47" s="312" t="n">
        <v>1</v>
      </c>
      <c r="I47" s="312" t="n">
        <v>2</v>
      </c>
      <c r="J47" s="312" t="n">
        <v>4</v>
      </c>
      <c r="K47" s="312" t="n">
        <v>1</v>
      </c>
      <c r="L47" s="312" t="n">
        <v>0</v>
      </c>
      <c r="M47" s="312" t="n">
        <v>1</v>
      </c>
      <c r="N47" s="312" t="n">
        <v>555</v>
      </c>
    </row>
    <row r="48" customFormat="false" ht="13.35" hidden="false" customHeight="true" outlineLevel="0" collapsed="false">
      <c r="A48" s="176" t="s">
        <v>227</v>
      </c>
      <c r="B48" s="312" t="n">
        <v>1496</v>
      </c>
      <c r="C48" s="312" t="n">
        <v>61</v>
      </c>
      <c r="D48" s="312" t="n">
        <v>3</v>
      </c>
      <c r="E48" s="312" t="n">
        <v>2</v>
      </c>
      <c r="F48" s="312" t="n">
        <v>13</v>
      </c>
      <c r="G48" s="312" t="n">
        <v>16</v>
      </c>
      <c r="H48" s="312" t="n">
        <v>5</v>
      </c>
      <c r="I48" s="312" t="n">
        <v>4</v>
      </c>
      <c r="J48" s="312" t="n">
        <v>2</v>
      </c>
      <c r="K48" s="312" t="n">
        <v>0</v>
      </c>
      <c r="L48" s="312" t="n">
        <v>0</v>
      </c>
      <c r="M48" s="312" t="n">
        <v>1</v>
      </c>
      <c r="N48" s="312" t="n">
        <v>1389</v>
      </c>
    </row>
    <row r="49" customFormat="false" ht="13.35" hidden="false" customHeight="true" outlineLevel="0" collapsed="false">
      <c r="A49" s="176" t="s">
        <v>228</v>
      </c>
      <c r="B49" s="312" t="n">
        <v>1057</v>
      </c>
      <c r="C49" s="312" t="n">
        <v>86</v>
      </c>
      <c r="D49" s="312" t="n">
        <v>9</v>
      </c>
      <c r="E49" s="312" t="n">
        <v>15</v>
      </c>
      <c r="F49" s="312" t="n">
        <v>8</v>
      </c>
      <c r="G49" s="312" t="n">
        <v>5</v>
      </c>
      <c r="H49" s="312" t="n">
        <v>6</v>
      </c>
      <c r="I49" s="312" t="n">
        <v>1</v>
      </c>
      <c r="J49" s="312" t="n">
        <v>0</v>
      </c>
      <c r="K49" s="312" t="n">
        <v>1</v>
      </c>
      <c r="L49" s="312" t="n">
        <v>0</v>
      </c>
      <c r="M49" s="312" t="n">
        <v>0</v>
      </c>
      <c r="N49" s="312" t="n">
        <v>926</v>
      </c>
    </row>
    <row r="50" customFormat="false" ht="13.35" hidden="false" customHeight="true" outlineLevel="0" collapsed="false">
      <c r="A50" s="176"/>
      <c r="B50" s="312"/>
      <c r="C50" s="312"/>
      <c r="D50" s="312"/>
      <c r="E50" s="312"/>
      <c r="F50" s="312"/>
      <c r="G50" s="312"/>
      <c r="H50" s="312"/>
      <c r="I50" s="312"/>
      <c r="J50" s="312"/>
      <c r="K50" s="312"/>
      <c r="L50" s="312"/>
      <c r="M50" s="312"/>
      <c r="N50" s="312"/>
    </row>
    <row r="51" customFormat="false" ht="13.35" hidden="false" customHeight="true" outlineLevel="0" collapsed="false">
      <c r="A51" s="177" t="s">
        <v>260</v>
      </c>
      <c r="B51" s="313" t="n">
        <v>49025</v>
      </c>
      <c r="C51" s="313" t="n">
        <v>6233</v>
      </c>
      <c r="D51" s="313" t="n">
        <v>610</v>
      </c>
      <c r="E51" s="313" t="n">
        <v>405</v>
      </c>
      <c r="F51" s="313" t="n">
        <v>359</v>
      </c>
      <c r="G51" s="313" t="n">
        <v>349</v>
      </c>
      <c r="H51" s="313" t="n">
        <v>243</v>
      </c>
      <c r="I51" s="313" t="n">
        <v>134</v>
      </c>
      <c r="J51" s="313" t="n">
        <v>68</v>
      </c>
      <c r="K51" s="313" t="n">
        <v>38</v>
      </c>
      <c r="L51" s="313" t="n">
        <v>16</v>
      </c>
      <c r="M51" s="313" t="n">
        <v>24</v>
      </c>
      <c r="N51" s="313" t="n">
        <v>40546</v>
      </c>
    </row>
    <row r="52" customFormat="false" ht="14.1" hidden="false" customHeight="true" outlineLevel="0" collapsed="false">
      <c r="A52" s="180"/>
      <c r="B52" s="180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</row>
    <row r="53" customFormat="false" ht="13.35" hidden="false" customHeight="true" outlineLevel="0" collapsed="false">
      <c r="B53" s="314" t="s">
        <v>278</v>
      </c>
      <c r="C53" s="314"/>
      <c r="D53" s="314"/>
      <c r="E53" s="314"/>
      <c r="F53" s="314"/>
      <c r="G53" s="314"/>
      <c r="H53" s="314"/>
      <c r="I53" s="314"/>
      <c r="J53" s="314"/>
      <c r="K53" s="314"/>
      <c r="L53" s="314"/>
      <c r="M53" s="314"/>
      <c r="N53" s="314"/>
    </row>
    <row r="54" customFormat="false" ht="13.35" hidden="false" customHeight="true" outlineLevel="0" collapsed="false">
      <c r="A54" s="170"/>
      <c r="B54" s="175"/>
      <c r="C54" s="175"/>
      <c r="D54" s="175"/>
      <c r="E54" s="175"/>
      <c r="F54" s="175"/>
      <c r="G54" s="175"/>
      <c r="H54" s="175"/>
      <c r="I54" s="175"/>
      <c r="J54" s="175"/>
      <c r="K54" s="175"/>
      <c r="L54" s="175"/>
      <c r="M54" s="175"/>
      <c r="N54" s="175"/>
    </row>
    <row r="55" customFormat="false" ht="13.35" hidden="false" customHeight="true" outlineLevel="0" collapsed="false">
      <c r="A55" s="176" t="s">
        <v>214</v>
      </c>
      <c r="B55" s="312" t="n">
        <v>1704</v>
      </c>
      <c r="C55" s="312" t="n">
        <v>325</v>
      </c>
      <c r="D55" s="312" t="n">
        <v>4</v>
      </c>
      <c r="E55" s="312" t="n">
        <v>7</v>
      </c>
      <c r="F55" s="312" t="n">
        <v>8</v>
      </c>
      <c r="G55" s="312" t="n">
        <v>10</v>
      </c>
      <c r="H55" s="312" t="n">
        <v>17</v>
      </c>
      <c r="I55" s="312" t="n">
        <v>10</v>
      </c>
      <c r="J55" s="312" t="n">
        <v>9</v>
      </c>
      <c r="K55" s="312" t="n">
        <v>5</v>
      </c>
      <c r="L55" s="312" t="n">
        <v>2</v>
      </c>
      <c r="M55" s="312" t="n">
        <v>5</v>
      </c>
      <c r="N55" s="312" t="n">
        <v>1302</v>
      </c>
    </row>
    <row r="56" customFormat="false" ht="13.35" hidden="false" customHeight="true" outlineLevel="0" collapsed="false">
      <c r="A56" s="176" t="s">
        <v>215</v>
      </c>
      <c r="B56" s="312" t="n">
        <v>7151</v>
      </c>
      <c r="C56" s="312" t="n">
        <v>823</v>
      </c>
      <c r="D56" s="312" t="n">
        <v>20</v>
      </c>
      <c r="E56" s="312" t="n">
        <v>15</v>
      </c>
      <c r="F56" s="312" t="n">
        <v>26</v>
      </c>
      <c r="G56" s="312" t="n">
        <v>51</v>
      </c>
      <c r="H56" s="312" t="n">
        <v>28</v>
      </c>
      <c r="I56" s="312" t="n">
        <v>26</v>
      </c>
      <c r="J56" s="312" t="n">
        <v>11</v>
      </c>
      <c r="K56" s="312" t="n">
        <v>19</v>
      </c>
      <c r="L56" s="312" t="n">
        <v>12</v>
      </c>
      <c r="M56" s="312" t="n">
        <v>18</v>
      </c>
      <c r="N56" s="312" t="n">
        <v>6102</v>
      </c>
    </row>
    <row r="57" customFormat="false" ht="13.35" hidden="false" customHeight="true" outlineLevel="0" collapsed="false">
      <c r="A57" s="176" t="s">
        <v>216</v>
      </c>
      <c r="B57" s="312" t="n">
        <v>255</v>
      </c>
      <c r="C57" s="312" t="n">
        <v>54</v>
      </c>
      <c r="D57" s="312" t="n">
        <v>2</v>
      </c>
      <c r="E57" s="312" t="n">
        <v>5</v>
      </c>
      <c r="F57" s="312" t="n">
        <v>1</v>
      </c>
      <c r="G57" s="312" t="n">
        <v>4</v>
      </c>
      <c r="H57" s="312" t="n">
        <v>1</v>
      </c>
      <c r="I57" s="312" t="n">
        <v>3</v>
      </c>
      <c r="J57" s="312" t="n">
        <v>4</v>
      </c>
      <c r="K57" s="312" t="n">
        <v>0</v>
      </c>
      <c r="L57" s="312" t="n">
        <v>0</v>
      </c>
      <c r="M57" s="312" t="n">
        <v>2</v>
      </c>
      <c r="N57" s="312" t="n">
        <v>179</v>
      </c>
    </row>
    <row r="58" customFormat="false" ht="13.35" hidden="false" customHeight="true" outlineLevel="0" collapsed="false">
      <c r="A58" s="176" t="s">
        <v>173</v>
      </c>
      <c r="B58" s="312" t="n">
        <v>160</v>
      </c>
      <c r="C58" s="312" t="n">
        <v>15</v>
      </c>
      <c r="D58" s="312" t="n">
        <v>7</v>
      </c>
      <c r="E58" s="312" t="n">
        <v>4</v>
      </c>
      <c r="F58" s="312" t="n">
        <v>6</v>
      </c>
      <c r="G58" s="312" t="n">
        <v>4</v>
      </c>
      <c r="H58" s="312" t="n">
        <v>2</v>
      </c>
      <c r="I58" s="312" t="n">
        <v>3</v>
      </c>
      <c r="J58" s="312" t="n">
        <v>2</v>
      </c>
      <c r="K58" s="312" t="n">
        <v>0</v>
      </c>
      <c r="L58" s="312" t="n">
        <v>1</v>
      </c>
      <c r="M58" s="312" t="n">
        <v>0</v>
      </c>
      <c r="N58" s="312" t="n">
        <v>116</v>
      </c>
    </row>
    <row r="59" customFormat="false" ht="13.35" hidden="false" customHeight="true" outlineLevel="0" collapsed="false">
      <c r="A59" s="176" t="s">
        <v>217</v>
      </c>
      <c r="B59" s="312" t="n">
        <v>60</v>
      </c>
      <c r="C59" s="312" t="n">
        <v>2</v>
      </c>
      <c r="D59" s="312" t="n">
        <v>0</v>
      </c>
      <c r="E59" s="312" t="n">
        <v>0</v>
      </c>
      <c r="F59" s="312" t="n">
        <v>0</v>
      </c>
      <c r="G59" s="312" t="n">
        <v>0</v>
      </c>
      <c r="H59" s="312" t="n">
        <v>0</v>
      </c>
      <c r="I59" s="312" t="n">
        <v>1</v>
      </c>
      <c r="J59" s="312" t="n">
        <v>0</v>
      </c>
      <c r="K59" s="312" t="n">
        <v>0</v>
      </c>
      <c r="L59" s="312" t="n">
        <v>0</v>
      </c>
      <c r="M59" s="312" t="n">
        <v>0</v>
      </c>
      <c r="N59" s="312" t="n">
        <v>57</v>
      </c>
    </row>
    <row r="60" customFormat="false" ht="13.35" hidden="false" customHeight="true" outlineLevel="0" collapsed="false">
      <c r="A60" s="176" t="s">
        <v>218</v>
      </c>
      <c r="B60" s="312" t="n">
        <v>412</v>
      </c>
      <c r="C60" s="312" t="n">
        <v>21</v>
      </c>
      <c r="D60" s="312" t="n">
        <v>1</v>
      </c>
      <c r="E60" s="312" t="n">
        <v>1</v>
      </c>
      <c r="F60" s="312" t="n">
        <v>1</v>
      </c>
      <c r="G60" s="312" t="n">
        <v>6</v>
      </c>
      <c r="H60" s="312" t="n">
        <v>4</v>
      </c>
      <c r="I60" s="312" t="n">
        <v>1</v>
      </c>
      <c r="J60" s="312" t="n">
        <v>2</v>
      </c>
      <c r="K60" s="312" t="n">
        <v>0</v>
      </c>
      <c r="L60" s="312" t="n">
        <v>1</v>
      </c>
      <c r="M60" s="312" t="n">
        <v>1</v>
      </c>
      <c r="N60" s="312" t="n">
        <v>373</v>
      </c>
    </row>
    <row r="61" customFormat="false" ht="13.35" hidden="false" customHeight="true" outlineLevel="0" collapsed="false">
      <c r="A61" s="176" t="s">
        <v>219</v>
      </c>
      <c r="B61" s="312" t="n">
        <v>861</v>
      </c>
      <c r="C61" s="312" t="n">
        <v>139</v>
      </c>
      <c r="D61" s="312" t="n">
        <v>5</v>
      </c>
      <c r="E61" s="312" t="n">
        <v>3</v>
      </c>
      <c r="F61" s="312" t="n">
        <v>16</v>
      </c>
      <c r="G61" s="312" t="n">
        <v>11</v>
      </c>
      <c r="H61" s="312" t="n">
        <v>14</v>
      </c>
      <c r="I61" s="312" t="n">
        <v>5</v>
      </c>
      <c r="J61" s="312" t="n">
        <v>3</v>
      </c>
      <c r="K61" s="312" t="n">
        <v>2</v>
      </c>
      <c r="L61" s="312" t="n">
        <v>2</v>
      </c>
      <c r="M61" s="312" t="n">
        <v>2</v>
      </c>
      <c r="N61" s="312" t="n">
        <v>659</v>
      </c>
    </row>
    <row r="62" customFormat="false" ht="13.35" hidden="false" customHeight="true" outlineLevel="0" collapsed="false">
      <c r="A62" s="176" t="s">
        <v>220</v>
      </c>
      <c r="B62" s="312" t="n">
        <v>170</v>
      </c>
      <c r="C62" s="312" t="n">
        <v>19</v>
      </c>
      <c r="D62" s="312" t="n">
        <v>1</v>
      </c>
      <c r="E62" s="312" t="n">
        <v>3</v>
      </c>
      <c r="F62" s="312" t="n">
        <v>4</v>
      </c>
      <c r="G62" s="312" t="n">
        <v>5</v>
      </c>
      <c r="H62" s="312" t="n">
        <v>1</v>
      </c>
      <c r="I62" s="312" t="n">
        <v>0</v>
      </c>
      <c r="J62" s="312" t="n">
        <v>1</v>
      </c>
      <c r="K62" s="312" t="n">
        <v>1</v>
      </c>
      <c r="L62" s="312" t="n">
        <v>0</v>
      </c>
      <c r="M62" s="312" t="n">
        <v>1</v>
      </c>
      <c r="N62" s="312" t="n">
        <v>134</v>
      </c>
    </row>
    <row r="63" customFormat="false" ht="13.35" hidden="false" customHeight="true" outlineLevel="0" collapsed="false">
      <c r="A63" s="176" t="s">
        <v>221</v>
      </c>
      <c r="B63" s="312" t="n">
        <v>1842</v>
      </c>
      <c r="C63" s="312" t="n">
        <v>96</v>
      </c>
      <c r="D63" s="312" t="n">
        <v>1</v>
      </c>
      <c r="E63" s="312" t="n">
        <v>6</v>
      </c>
      <c r="F63" s="312" t="n">
        <v>12</v>
      </c>
      <c r="G63" s="312" t="n">
        <v>12</v>
      </c>
      <c r="H63" s="312" t="n">
        <v>20</v>
      </c>
      <c r="I63" s="312" t="n">
        <v>9</v>
      </c>
      <c r="J63" s="312" t="n">
        <v>6</v>
      </c>
      <c r="K63" s="312" t="n">
        <v>3</v>
      </c>
      <c r="L63" s="312" t="n">
        <v>1</v>
      </c>
      <c r="M63" s="312" t="n">
        <v>6</v>
      </c>
      <c r="N63" s="312" t="n">
        <v>1670</v>
      </c>
    </row>
    <row r="64" customFormat="false" ht="13.35" hidden="false" customHeight="true" outlineLevel="0" collapsed="false">
      <c r="A64" s="176" t="s">
        <v>222</v>
      </c>
      <c r="B64" s="312" t="n">
        <v>2001</v>
      </c>
      <c r="C64" s="312" t="n">
        <v>126</v>
      </c>
      <c r="D64" s="312" t="n">
        <v>80</v>
      </c>
      <c r="E64" s="312" t="n">
        <v>18</v>
      </c>
      <c r="F64" s="312" t="n">
        <v>12</v>
      </c>
      <c r="G64" s="312" t="n">
        <v>20</v>
      </c>
      <c r="H64" s="312" t="n">
        <v>22</v>
      </c>
      <c r="I64" s="312" t="n">
        <v>15</v>
      </c>
      <c r="J64" s="312" t="n">
        <v>8</v>
      </c>
      <c r="K64" s="312" t="n">
        <v>3</v>
      </c>
      <c r="L64" s="312" t="n">
        <v>1</v>
      </c>
      <c r="M64" s="312" t="n">
        <v>6</v>
      </c>
      <c r="N64" s="312" t="n">
        <v>1690</v>
      </c>
    </row>
    <row r="65" customFormat="false" ht="13.35" hidden="false" customHeight="true" outlineLevel="0" collapsed="false">
      <c r="A65" s="176" t="s">
        <v>223</v>
      </c>
      <c r="B65" s="312" t="n">
        <v>488</v>
      </c>
      <c r="C65" s="312" t="n">
        <v>72</v>
      </c>
      <c r="D65" s="312" t="n">
        <v>2</v>
      </c>
      <c r="E65" s="312" t="n">
        <v>2</v>
      </c>
      <c r="F65" s="312" t="n">
        <v>3</v>
      </c>
      <c r="G65" s="312" t="n">
        <v>3</v>
      </c>
      <c r="H65" s="312" t="n">
        <v>4</v>
      </c>
      <c r="I65" s="312" t="n">
        <v>2</v>
      </c>
      <c r="J65" s="312" t="n">
        <v>3</v>
      </c>
      <c r="K65" s="312" t="n">
        <v>0</v>
      </c>
      <c r="L65" s="312" t="n">
        <v>2</v>
      </c>
      <c r="M65" s="312" t="n">
        <v>2</v>
      </c>
      <c r="N65" s="312" t="n">
        <v>393</v>
      </c>
    </row>
    <row r="66" customFormat="false" ht="13.35" hidden="false" customHeight="true" outlineLevel="0" collapsed="false">
      <c r="A66" s="176" t="s">
        <v>224</v>
      </c>
      <c r="B66" s="312" t="n">
        <v>83</v>
      </c>
      <c r="C66" s="312" t="n">
        <v>15</v>
      </c>
      <c r="D66" s="312" t="n">
        <v>0</v>
      </c>
      <c r="E66" s="312" t="n">
        <v>1</v>
      </c>
      <c r="F66" s="312" t="n">
        <v>0</v>
      </c>
      <c r="G66" s="312" t="n">
        <v>0</v>
      </c>
      <c r="H66" s="312" t="n">
        <v>0</v>
      </c>
      <c r="I66" s="312" t="n">
        <v>1</v>
      </c>
      <c r="J66" s="312" t="n">
        <v>0</v>
      </c>
      <c r="K66" s="312" t="n">
        <v>0</v>
      </c>
      <c r="L66" s="312" t="n">
        <v>0</v>
      </c>
      <c r="M66" s="312" t="n">
        <v>0</v>
      </c>
      <c r="N66" s="312" t="n">
        <v>66</v>
      </c>
    </row>
    <row r="67" customFormat="false" ht="13.35" hidden="false" customHeight="true" outlineLevel="0" collapsed="false">
      <c r="A67" s="176" t="s">
        <v>225</v>
      </c>
      <c r="B67" s="312" t="n">
        <v>1429</v>
      </c>
      <c r="C67" s="312" t="n">
        <v>157</v>
      </c>
      <c r="D67" s="312" t="n">
        <v>19</v>
      </c>
      <c r="E67" s="312" t="n">
        <v>43</v>
      </c>
      <c r="F67" s="312" t="n">
        <v>64</v>
      </c>
      <c r="G67" s="312" t="n">
        <v>46</v>
      </c>
      <c r="H67" s="312" t="n">
        <v>42</v>
      </c>
      <c r="I67" s="312" t="n">
        <v>33</v>
      </c>
      <c r="J67" s="312" t="n">
        <v>27</v>
      </c>
      <c r="K67" s="312" t="n">
        <v>10</v>
      </c>
      <c r="L67" s="312" t="n">
        <v>8</v>
      </c>
      <c r="M67" s="312" t="n">
        <v>14</v>
      </c>
      <c r="N67" s="312" t="n">
        <v>966</v>
      </c>
    </row>
    <row r="68" customFormat="false" ht="13.35" hidden="false" customHeight="true" outlineLevel="0" collapsed="false">
      <c r="A68" s="176" t="s">
        <v>226</v>
      </c>
      <c r="B68" s="312" t="n">
        <v>446</v>
      </c>
      <c r="C68" s="312" t="n">
        <v>30</v>
      </c>
      <c r="D68" s="312" t="n">
        <v>3</v>
      </c>
      <c r="E68" s="312" t="n">
        <v>5</v>
      </c>
      <c r="F68" s="312" t="n">
        <v>10</v>
      </c>
      <c r="G68" s="312" t="n">
        <v>6</v>
      </c>
      <c r="H68" s="312" t="n">
        <v>5</v>
      </c>
      <c r="I68" s="312" t="n">
        <v>4</v>
      </c>
      <c r="J68" s="312" t="n">
        <v>3</v>
      </c>
      <c r="K68" s="312" t="n">
        <v>2</v>
      </c>
      <c r="L68" s="312" t="n">
        <v>1</v>
      </c>
      <c r="M68" s="312" t="n">
        <v>0</v>
      </c>
      <c r="N68" s="312" t="n">
        <v>377</v>
      </c>
    </row>
    <row r="69" customFormat="false" ht="13.35" hidden="false" customHeight="true" outlineLevel="0" collapsed="false">
      <c r="A69" s="176" t="s">
        <v>227</v>
      </c>
      <c r="B69" s="312" t="n">
        <v>332</v>
      </c>
      <c r="C69" s="312" t="n">
        <v>9</v>
      </c>
      <c r="D69" s="312" t="n">
        <v>0</v>
      </c>
      <c r="E69" s="312" t="n">
        <v>1</v>
      </c>
      <c r="F69" s="312" t="n">
        <v>2</v>
      </c>
      <c r="G69" s="312" t="n">
        <v>2</v>
      </c>
      <c r="H69" s="312" t="n">
        <v>3</v>
      </c>
      <c r="I69" s="312" t="n">
        <v>1</v>
      </c>
      <c r="J69" s="312" t="n">
        <v>1</v>
      </c>
      <c r="K69" s="312" t="n">
        <v>1</v>
      </c>
      <c r="L69" s="312" t="n">
        <v>3</v>
      </c>
      <c r="M69" s="312" t="n">
        <v>4</v>
      </c>
      <c r="N69" s="312" t="n">
        <v>305</v>
      </c>
    </row>
    <row r="70" customFormat="false" ht="13.35" hidden="false" customHeight="true" outlineLevel="0" collapsed="false">
      <c r="A70" s="176" t="s">
        <v>228</v>
      </c>
      <c r="B70" s="312" t="n">
        <v>542</v>
      </c>
      <c r="C70" s="312" t="n">
        <v>30</v>
      </c>
      <c r="D70" s="312" t="n">
        <v>5</v>
      </c>
      <c r="E70" s="312" t="n">
        <v>9</v>
      </c>
      <c r="F70" s="312" t="n">
        <v>24</v>
      </c>
      <c r="G70" s="312" t="n">
        <v>14</v>
      </c>
      <c r="H70" s="312" t="n">
        <v>16</v>
      </c>
      <c r="I70" s="312" t="n">
        <v>5</v>
      </c>
      <c r="J70" s="312" t="n">
        <v>2</v>
      </c>
      <c r="K70" s="312" t="n">
        <v>1</v>
      </c>
      <c r="L70" s="312" t="n">
        <v>1</v>
      </c>
      <c r="M70" s="312" t="n">
        <v>1</v>
      </c>
      <c r="N70" s="312" t="n">
        <v>434</v>
      </c>
    </row>
    <row r="71" customFormat="false" ht="13.35" hidden="false" customHeight="true" outlineLevel="0" collapsed="false">
      <c r="A71" s="176"/>
      <c r="B71" s="312"/>
      <c r="C71" s="312"/>
      <c r="D71" s="312"/>
      <c r="E71" s="312"/>
      <c r="F71" s="312"/>
      <c r="G71" s="312"/>
      <c r="H71" s="312"/>
      <c r="I71" s="312"/>
      <c r="J71" s="312"/>
      <c r="K71" s="312"/>
      <c r="L71" s="312"/>
      <c r="M71" s="312"/>
      <c r="N71" s="312"/>
    </row>
    <row r="72" customFormat="false" ht="13.35" hidden="false" customHeight="true" outlineLevel="0" collapsed="false">
      <c r="A72" s="177" t="s">
        <v>260</v>
      </c>
      <c r="B72" s="313" t="n">
        <v>17936</v>
      </c>
      <c r="C72" s="313" t="n">
        <v>1933</v>
      </c>
      <c r="D72" s="313" t="n">
        <v>150</v>
      </c>
      <c r="E72" s="313" t="n">
        <v>123</v>
      </c>
      <c r="F72" s="313" t="n">
        <v>189</v>
      </c>
      <c r="G72" s="313" t="n">
        <v>194</v>
      </c>
      <c r="H72" s="313" t="n">
        <v>179</v>
      </c>
      <c r="I72" s="313" t="n">
        <v>119</v>
      </c>
      <c r="J72" s="313" t="n">
        <v>82</v>
      </c>
      <c r="K72" s="313" t="n">
        <v>47</v>
      </c>
      <c r="L72" s="313" t="n">
        <v>35</v>
      </c>
      <c r="M72" s="313" t="n">
        <v>62</v>
      </c>
      <c r="N72" s="313" t="n">
        <v>14823</v>
      </c>
    </row>
    <row r="73" customFormat="false" ht="23.1" hidden="false" customHeight="true" outlineLevel="0" collapsed="false">
      <c r="A73" s="193"/>
      <c r="B73" s="315"/>
      <c r="C73" s="315"/>
      <c r="D73" s="315"/>
      <c r="E73" s="315"/>
      <c r="F73" s="315"/>
      <c r="G73" s="315"/>
      <c r="H73" s="315"/>
      <c r="I73" s="315"/>
      <c r="J73" s="315"/>
      <c r="K73" s="315"/>
      <c r="L73" s="315"/>
      <c r="M73" s="315"/>
      <c r="N73" s="315"/>
    </row>
    <row r="74" customFormat="false" ht="20.1" hidden="false" customHeight="true" outlineLevel="0" collapsed="false">
      <c r="A74" s="193"/>
      <c r="B74" s="315"/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</row>
    <row r="75" customFormat="false" ht="15" hidden="false" customHeight="false" outlineLevel="0" collapsed="false">
      <c r="A75" s="167"/>
      <c r="B75" s="167"/>
      <c r="C75" s="167"/>
      <c r="D75" s="167"/>
      <c r="E75" s="167"/>
      <c r="F75" s="167"/>
      <c r="G75" s="167"/>
      <c r="H75" s="167"/>
      <c r="I75" s="167"/>
      <c r="J75" s="167"/>
      <c r="K75" s="167"/>
      <c r="L75" s="167"/>
      <c r="M75" s="167"/>
      <c r="N75" s="167"/>
    </row>
  </sheetData>
  <mergeCells count="5">
    <mergeCell ref="A2:B2"/>
    <mergeCell ref="A6:A7"/>
    <mergeCell ref="B6:B7"/>
    <mergeCell ref="C6:M6"/>
    <mergeCell ref="N6:N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8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45" hidden="false" customHeight="tru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26"/>
      <c r="B9" s="311"/>
      <c r="C9" s="327"/>
      <c r="D9" s="327"/>
      <c r="E9" s="327"/>
      <c r="F9" s="327"/>
      <c r="G9" s="327"/>
      <c r="H9" s="327"/>
      <c r="I9" s="311"/>
      <c r="J9" s="311"/>
    </row>
    <row r="10" customFormat="false" ht="12.75" hidden="false" customHeight="true" outlineLevel="0" collapsed="false">
      <c r="A10" s="167"/>
      <c r="B10" s="269" t="s">
        <v>276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70"/>
      <c r="B11" s="204"/>
      <c r="C11" s="270"/>
      <c r="D11" s="270"/>
      <c r="E11" s="270"/>
      <c r="F11" s="270"/>
      <c r="G11" s="270"/>
      <c r="H11" s="270"/>
      <c r="I11" s="165"/>
      <c r="J11" s="165"/>
    </row>
    <row r="12" customFormat="false" ht="12.75" hidden="false" customHeight="true" outlineLevel="0" collapsed="false">
      <c r="A12" s="176" t="s">
        <v>214</v>
      </c>
      <c r="B12" s="272" t="n">
        <v>5109.833</v>
      </c>
      <c r="C12" s="272" t="n">
        <v>19.583</v>
      </c>
      <c r="D12" s="272" t="n">
        <v>5165.667</v>
      </c>
      <c r="E12" s="272" t="n">
        <v>332.5</v>
      </c>
      <c r="F12" s="272" t="n">
        <v>1111.40190205297</v>
      </c>
      <c r="G12" s="272" t="n">
        <v>224.686892898457</v>
      </c>
      <c r="H12" s="272" t="n">
        <v>121.65738991302</v>
      </c>
      <c r="I12" s="312" t="n">
        <v>452.359814650589</v>
      </c>
      <c r="J12" s="312" t="n">
        <v>312.697804590908</v>
      </c>
    </row>
    <row r="13" customFormat="false" ht="12.75" hidden="false" customHeight="true" outlineLevel="0" collapsed="false">
      <c r="A13" s="176" t="s">
        <v>215</v>
      </c>
      <c r="B13" s="272" t="n">
        <v>10046.917</v>
      </c>
      <c r="C13" s="272" t="n">
        <v>108.417</v>
      </c>
      <c r="D13" s="272" t="n">
        <v>10110.167</v>
      </c>
      <c r="E13" s="272" t="n">
        <v>527.667</v>
      </c>
      <c r="F13" s="272" t="n">
        <v>1110.53824857726</v>
      </c>
      <c r="G13" s="272" t="n">
        <v>217.565672136039</v>
      </c>
      <c r="H13" s="272" t="n">
        <v>130.46462578132</v>
      </c>
      <c r="I13" s="312" t="n">
        <v>438.512044360889</v>
      </c>
      <c r="J13" s="312" t="n">
        <v>323.99590629901</v>
      </c>
    </row>
    <row r="14" customFormat="false" ht="12.75" hidden="false" customHeight="true" outlineLevel="0" collapsed="false">
      <c r="A14" s="176" t="s">
        <v>216</v>
      </c>
      <c r="B14" s="272" t="n">
        <v>458.833</v>
      </c>
      <c r="C14" s="272" t="n">
        <v>5.833</v>
      </c>
      <c r="D14" s="272" t="n">
        <v>467.333</v>
      </c>
      <c r="E14" s="272" t="n">
        <v>101.333</v>
      </c>
      <c r="F14" s="272" t="n">
        <v>1193.64799629028</v>
      </c>
      <c r="G14" s="272" t="n">
        <v>253.456595318994</v>
      </c>
      <c r="H14" s="272" t="n">
        <v>135.607749014229</v>
      </c>
      <c r="I14" s="312" t="n">
        <v>501.416192165615</v>
      </c>
      <c r="J14" s="312" t="n">
        <v>303.167459791437</v>
      </c>
    </row>
    <row r="15" customFormat="false" ht="12.75" hidden="false" customHeight="true" outlineLevel="0" collapsed="false">
      <c r="A15" s="176" t="s">
        <v>173</v>
      </c>
      <c r="B15" s="272" t="n">
        <v>368.25</v>
      </c>
      <c r="C15" s="272" t="n">
        <v>6.5</v>
      </c>
      <c r="D15" s="272" t="n">
        <v>372.5</v>
      </c>
      <c r="E15" s="272" t="n">
        <v>91.25</v>
      </c>
      <c r="F15" s="272" t="n">
        <v>1198.10436849891</v>
      </c>
      <c r="G15" s="272" t="n">
        <v>260.08350305499</v>
      </c>
      <c r="H15" s="272" t="n">
        <v>120.24358974359</v>
      </c>
      <c r="I15" s="312" t="n">
        <v>508.139821029083</v>
      </c>
      <c r="J15" s="312" t="n">
        <v>309.637454671249</v>
      </c>
    </row>
    <row r="16" customFormat="false" ht="12.75" hidden="false" customHeight="true" outlineLevel="0" collapsed="false">
      <c r="A16" s="176" t="s">
        <v>217</v>
      </c>
      <c r="B16" s="272" t="n">
        <v>123.5</v>
      </c>
      <c r="C16" s="272" t="n">
        <v>0.667</v>
      </c>
      <c r="D16" s="272" t="n">
        <v>126.167</v>
      </c>
      <c r="E16" s="272" t="n">
        <v>19.417</v>
      </c>
      <c r="F16" s="272" t="n">
        <v>1202.2420863945</v>
      </c>
      <c r="G16" s="272" t="n">
        <v>247.350877192982</v>
      </c>
      <c r="H16" s="272" t="n">
        <v>112.943528235882</v>
      </c>
      <c r="I16" s="312" t="n">
        <v>501.673047098951</v>
      </c>
      <c r="J16" s="312" t="n">
        <v>340.274633866688</v>
      </c>
    </row>
    <row r="17" customFormat="false" ht="12.75" hidden="false" customHeight="true" outlineLevel="0" collapsed="false">
      <c r="A17" s="176" t="s">
        <v>218</v>
      </c>
      <c r="B17" s="272" t="n">
        <v>548.5</v>
      </c>
      <c r="C17" s="272" t="n">
        <v>6.833</v>
      </c>
      <c r="D17" s="272" t="n">
        <v>555.333</v>
      </c>
      <c r="E17" s="272" t="n">
        <v>64.167</v>
      </c>
      <c r="F17" s="272" t="n">
        <v>1195.53966664762</v>
      </c>
      <c r="G17" s="272" t="n">
        <v>238.322394408994</v>
      </c>
      <c r="H17" s="272" t="n">
        <v>152.970876628128</v>
      </c>
      <c r="I17" s="312" t="n">
        <v>472.707216510934</v>
      </c>
      <c r="J17" s="312" t="n">
        <v>331.539179099559</v>
      </c>
    </row>
    <row r="18" customFormat="false" ht="12.75" hidden="false" customHeight="true" outlineLevel="0" collapsed="false">
      <c r="A18" s="176" t="s">
        <v>219</v>
      </c>
      <c r="B18" s="272" t="n">
        <v>1813.917</v>
      </c>
      <c r="C18" s="272" t="n">
        <v>11.917</v>
      </c>
      <c r="D18" s="272" t="n">
        <v>1830.083</v>
      </c>
      <c r="E18" s="272" t="n">
        <v>173.667</v>
      </c>
      <c r="F18" s="272" t="n">
        <v>1148.59928490647</v>
      </c>
      <c r="G18" s="272" t="n">
        <v>229.827265157851</v>
      </c>
      <c r="H18" s="272" t="n">
        <v>138.282845235098</v>
      </c>
      <c r="I18" s="312" t="n">
        <v>463.90081761319</v>
      </c>
      <c r="J18" s="312" t="n">
        <v>316.588356900333</v>
      </c>
    </row>
    <row r="19" customFormat="false" ht="12.75" hidden="false" customHeight="true" outlineLevel="0" collapsed="false">
      <c r="A19" s="176" t="s">
        <v>220</v>
      </c>
      <c r="B19" s="272" t="n">
        <v>342.167</v>
      </c>
      <c r="C19" s="272" t="n">
        <v>11.583</v>
      </c>
      <c r="D19" s="272" t="n">
        <v>345.25</v>
      </c>
      <c r="E19" s="272" t="n">
        <v>57.583</v>
      </c>
      <c r="F19" s="272" t="n">
        <v>1162.18447866806</v>
      </c>
      <c r="G19" s="272" t="n">
        <v>244.879206157617</v>
      </c>
      <c r="H19" s="272" t="n">
        <v>123.571901349679</v>
      </c>
      <c r="I19" s="312" t="n">
        <v>485.438571083756</v>
      </c>
      <c r="J19" s="312" t="n">
        <v>308.294800077003</v>
      </c>
    </row>
    <row r="20" customFormat="false" ht="12.75" hidden="false" customHeight="true" outlineLevel="0" collapsed="false">
      <c r="A20" s="176" t="s">
        <v>221</v>
      </c>
      <c r="B20" s="272" t="n">
        <v>3091.667</v>
      </c>
      <c r="C20" s="272" t="n">
        <v>19.417</v>
      </c>
      <c r="D20" s="272" t="n">
        <v>3110.667</v>
      </c>
      <c r="E20" s="272" t="n">
        <v>339.917</v>
      </c>
      <c r="F20" s="272" t="n">
        <v>1187.62625739638</v>
      </c>
      <c r="G20" s="272" t="n">
        <v>234.009327869614</v>
      </c>
      <c r="H20" s="272" t="n">
        <v>135.306690013905</v>
      </c>
      <c r="I20" s="312" t="n">
        <v>468.441307496645</v>
      </c>
      <c r="J20" s="312" t="n">
        <v>349.868932016212</v>
      </c>
    </row>
    <row r="21" customFormat="false" ht="12.75" hidden="false" customHeight="true" outlineLevel="0" collapsed="false">
      <c r="A21" s="176" t="s">
        <v>222</v>
      </c>
      <c r="B21" s="272" t="n">
        <v>4777</v>
      </c>
      <c r="C21" s="272" t="n">
        <v>69.333</v>
      </c>
      <c r="D21" s="272" t="n">
        <v>4853</v>
      </c>
      <c r="E21" s="272" t="n">
        <v>504.583</v>
      </c>
      <c r="F21" s="272" t="n">
        <v>1184.28348957981</v>
      </c>
      <c r="G21" s="272" t="n">
        <v>232.477723117717</v>
      </c>
      <c r="H21" s="272" t="n">
        <v>144.739878557108</v>
      </c>
      <c r="I21" s="312" t="n">
        <v>471.236142592211</v>
      </c>
      <c r="J21" s="312" t="n">
        <v>335.829745312776</v>
      </c>
    </row>
    <row r="22" customFormat="false" ht="12.75" hidden="false" customHeight="true" outlineLevel="0" collapsed="false">
      <c r="A22" s="176" t="s">
        <v>223</v>
      </c>
      <c r="B22" s="272" t="n">
        <v>1254.333</v>
      </c>
      <c r="C22" s="272" t="n">
        <v>6.417</v>
      </c>
      <c r="D22" s="272" t="n">
        <v>1266.417</v>
      </c>
      <c r="E22" s="272" t="n">
        <v>94.167</v>
      </c>
      <c r="F22" s="272" t="n">
        <v>1164.5952418622</v>
      </c>
      <c r="G22" s="272" t="n">
        <v>226.106358253085</v>
      </c>
      <c r="H22" s="272" t="n">
        <v>165.822554672485</v>
      </c>
      <c r="I22" s="312" t="n">
        <v>456.683567366305</v>
      </c>
      <c r="J22" s="312" t="n">
        <v>315.982761570322</v>
      </c>
    </row>
    <row r="23" customFormat="false" ht="12.75" hidden="false" customHeight="true" outlineLevel="0" collapsed="false">
      <c r="A23" s="176" t="s">
        <v>224</v>
      </c>
      <c r="B23" s="272" t="n">
        <v>182.25</v>
      </c>
      <c r="C23" s="272" t="n">
        <v>4.583</v>
      </c>
      <c r="D23" s="272" t="n">
        <v>184.5</v>
      </c>
      <c r="E23" s="272" t="n">
        <v>20.083</v>
      </c>
      <c r="F23" s="272" t="n">
        <v>1090.89735121392</v>
      </c>
      <c r="G23" s="272" t="n">
        <v>230.719707361683</v>
      </c>
      <c r="H23" s="272" t="n">
        <v>115.062913666448</v>
      </c>
      <c r="I23" s="312" t="n">
        <v>463.150406504065</v>
      </c>
      <c r="J23" s="312" t="n">
        <v>281.964323681721</v>
      </c>
    </row>
    <row r="24" customFormat="false" ht="12.75" hidden="false" customHeight="true" outlineLevel="0" collapsed="false">
      <c r="A24" s="176" t="s">
        <v>225</v>
      </c>
      <c r="B24" s="272" t="n">
        <v>2019.5</v>
      </c>
      <c r="C24" s="272" t="n">
        <v>122.083</v>
      </c>
      <c r="D24" s="272" t="n">
        <v>2033.75</v>
      </c>
      <c r="E24" s="272" t="n">
        <v>738</v>
      </c>
      <c r="F24" s="272" t="n">
        <v>1296.67496420125</v>
      </c>
      <c r="G24" s="272" t="n">
        <v>279.83741850293</v>
      </c>
      <c r="H24" s="272" t="n">
        <v>132.206504318101</v>
      </c>
      <c r="I24" s="312" t="n">
        <v>537.057324318787</v>
      </c>
      <c r="J24" s="312" t="n">
        <v>347.573717061429</v>
      </c>
    </row>
    <row r="25" customFormat="false" ht="12.75" hidden="false" customHeight="true" outlineLevel="0" collapsed="false">
      <c r="A25" s="176" t="s">
        <v>226</v>
      </c>
      <c r="B25" s="272" t="n">
        <v>567.5</v>
      </c>
      <c r="C25" s="272" t="n">
        <v>22.833</v>
      </c>
      <c r="D25" s="272" t="n">
        <v>573</v>
      </c>
      <c r="E25" s="272" t="n">
        <v>134.5</v>
      </c>
      <c r="F25" s="272" t="n">
        <v>1213.41562444393</v>
      </c>
      <c r="G25" s="272" t="n">
        <v>253.153597650514</v>
      </c>
      <c r="H25" s="272" t="n">
        <v>146.819661600899</v>
      </c>
      <c r="I25" s="312" t="n">
        <v>496.037376381617</v>
      </c>
      <c r="J25" s="312" t="n">
        <v>317.404988810902</v>
      </c>
    </row>
    <row r="26" customFormat="false" ht="12.75" hidden="false" customHeight="true" outlineLevel="0" collapsed="false">
      <c r="A26" s="176" t="s">
        <v>227</v>
      </c>
      <c r="B26" s="272" t="n">
        <v>856.417</v>
      </c>
      <c r="C26" s="272" t="n">
        <v>16.833</v>
      </c>
      <c r="D26" s="272" t="n">
        <v>858.833</v>
      </c>
      <c r="E26" s="272" t="n">
        <v>122.667</v>
      </c>
      <c r="F26" s="272" t="n">
        <v>1223.30129011612</v>
      </c>
      <c r="G26" s="272" t="n">
        <v>239.603390248753</v>
      </c>
      <c r="H26" s="272" t="n">
        <v>158.948692053308</v>
      </c>
      <c r="I26" s="312" t="n">
        <v>478.362498879293</v>
      </c>
      <c r="J26" s="312" t="n">
        <v>346.386708934768</v>
      </c>
    </row>
    <row r="27" customFormat="false" ht="12.75" hidden="false" customHeight="true" outlineLevel="0" collapsed="false">
      <c r="A27" s="176" t="s">
        <v>228</v>
      </c>
      <c r="B27" s="272" t="n">
        <v>854.75</v>
      </c>
      <c r="C27" s="272" t="n">
        <v>23.333</v>
      </c>
      <c r="D27" s="272" t="n">
        <v>857.917</v>
      </c>
      <c r="E27" s="272" t="n">
        <v>171.75</v>
      </c>
      <c r="F27" s="272" t="n">
        <v>1191.6402991434</v>
      </c>
      <c r="G27" s="272" t="n">
        <v>249.365896460954</v>
      </c>
      <c r="H27" s="272" t="n">
        <v>133.584051200731</v>
      </c>
      <c r="I27" s="312" t="n">
        <v>487.248086547611</v>
      </c>
      <c r="J27" s="312" t="n">
        <v>321.442264934108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32415.333</v>
      </c>
      <c r="C29" s="273" t="n">
        <v>456.167</v>
      </c>
      <c r="D29" s="273" t="n">
        <v>32710.583</v>
      </c>
      <c r="E29" s="273" t="n">
        <v>3493.25</v>
      </c>
      <c r="F29" s="273" t="n">
        <v>1160.65583722408</v>
      </c>
      <c r="G29" s="273" t="n">
        <v>231.212191053742</v>
      </c>
      <c r="H29" s="273" t="n">
        <v>135.560733970965</v>
      </c>
      <c r="I29" s="313" t="n">
        <v>463.133243961646</v>
      </c>
      <c r="J29" s="313" t="n">
        <v>330.749668237722</v>
      </c>
    </row>
    <row r="30" customFormat="false" ht="14.25" hidden="false" customHeight="true" outlineLevel="0" collapsed="false">
      <c r="A30" s="180"/>
      <c r="B30" s="180"/>
      <c r="C30" s="180"/>
      <c r="D30" s="180"/>
      <c r="E30" s="180"/>
      <c r="F30" s="328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90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69"/>
      <c r="B32" s="278"/>
      <c r="C32" s="278"/>
      <c r="D32" s="278"/>
      <c r="E32" s="278"/>
      <c r="F32" s="278"/>
      <c r="G32" s="278"/>
      <c r="H32" s="278"/>
      <c r="I32" s="330"/>
      <c r="J32" s="330"/>
    </row>
    <row r="33" customFormat="false" ht="15" hidden="false" customHeight="false" outlineLevel="0" collapsed="false">
      <c r="A33" s="167"/>
      <c r="B33" s="277" t="s">
        <v>160</v>
      </c>
      <c r="C33" s="278"/>
      <c r="D33" s="278"/>
      <c r="E33" s="278"/>
      <c r="F33" s="278"/>
      <c r="G33" s="278"/>
      <c r="H33" s="278"/>
      <c r="I33" s="278"/>
      <c r="J33" s="278"/>
    </row>
    <row r="34" customFormat="false" ht="14.25" hidden="false" customHeight="true" outlineLevel="0" collapsed="false">
      <c r="A34" s="280"/>
      <c r="B34" s="328"/>
      <c r="C34" s="328"/>
      <c r="D34" s="328"/>
      <c r="E34" s="328"/>
      <c r="F34" s="281"/>
      <c r="G34" s="281"/>
      <c r="H34" s="281"/>
      <c r="I34" s="175"/>
      <c r="J34" s="175"/>
    </row>
    <row r="35" customFormat="false" ht="12.75" hidden="false" customHeight="true" outlineLevel="0" collapsed="false">
      <c r="A35" s="176" t="s">
        <v>214</v>
      </c>
      <c r="B35" s="272" t="n">
        <v>3885.333</v>
      </c>
      <c r="C35" s="272" t="n">
        <v>10.833</v>
      </c>
      <c r="D35" s="272" t="n">
        <v>3921.25</v>
      </c>
      <c r="E35" s="272" t="n">
        <v>219.417</v>
      </c>
      <c r="F35" s="272" t="n">
        <v>1084.57076422117</v>
      </c>
      <c r="G35" s="272" t="n">
        <v>223.576138776264</v>
      </c>
      <c r="H35" s="272" t="n">
        <v>113.003477030062</v>
      </c>
      <c r="I35" s="312" t="n">
        <v>448.633620231644</v>
      </c>
      <c r="J35" s="312" t="n">
        <v>299.357528183197</v>
      </c>
    </row>
    <row r="36" customFormat="false" ht="12.75" hidden="false" customHeight="true" outlineLevel="0" collapsed="false">
      <c r="A36" s="176" t="s">
        <v>215</v>
      </c>
      <c r="B36" s="272" t="n">
        <v>4607.5</v>
      </c>
      <c r="C36" s="272" t="n">
        <v>28.583</v>
      </c>
      <c r="D36" s="272" t="n">
        <v>4631.667</v>
      </c>
      <c r="E36" s="272" t="n">
        <v>212.083</v>
      </c>
      <c r="F36" s="272" t="n">
        <v>1115.13494209467</v>
      </c>
      <c r="G36" s="272" t="n">
        <v>216.642376559957</v>
      </c>
      <c r="H36" s="272" t="n">
        <v>135.074461509755</v>
      </c>
      <c r="I36" s="312" t="n">
        <v>436.058029071031</v>
      </c>
      <c r="J36" s="312" t="n">
        <v>327.360074953927</v>
      </c>
    </row>
    <row r="37" customFormat="false" ht="12.75" hidden="false" customHeight="true" outlineLevel="0" collapsed="false">
      <c r="A37" s="176" t="s">
        <v>216</v>
      </c>
      <c r="B37" s="272" t="n">
        <v>215.833</v>
      </c>
      <c r="C37" s="272" t="n">
        <v>1.917</v>
      </c>
      <c r="D37" s="272" t="n">
        <v>218.417</v>
      </c>
      <c r="E37" s="272" t="n">
        <v>54.167</v>
      </c>
      <c r="F37" s="272" t="n">
        <v>1162.63126263169</v>
      </c>
      <c r="G37" s="272" t="n">
        <v>256.311206658234</v>
      </c>
      <c r="H37" s="272" t="n">
        <v>112.980351243262</v>
      </c>
      <c r="I37" s="312" t="n">
        <v>506.745888216882</v>
      </c>
      <c r="J37" s="312" t="n">
        <v>286.593816513315</v>
      </c>
    </row>
    <row r="38" customFormat="false" ht="12.75" hidden="false" customHeight="true" outlineLevel="0" collapsed="false">
      <c r="A38" s="176" t="s">
        <v>173</v>
      </c>
      <c r="B38" s="272" t="n">
        <v>217.833</v>
      </c>
      <c r="C38" s="272" t="n">
        <v>4.167</v>
      </c>
      <c r="D38" s="272" t="n">
        <v>219.417</v>
      </c>
      <c r="E38" s="272" t="n">
        <v>47.833</v>
      </c>
      <c r="F38" s="272" t="n">
        <v>1187.86515576058</v>
      </c>
      <c r="G38" s="272" t="n">
        <v>258.213861077064</v>
      </c>
      <c r="H38" s="272" t="n">
        <v>124.290056795456</v>
      </c>
      <c r="I38" s="312" t="n">
        <v>499.372579760608</v>
      </c>
      <c r="J38" s="312" t="n">
        <v>305.988658127454</v>
      </c>
    </row>
    <row r="39" customFormat="false" ht="12.75" hidden="false" customHeight="true" outlineLevel="0" collapsed="false">
      <c r="A39" s="176" t="s">
        <v>217</v>
      </c>
      <c r="B39" s="272" t="n">
        <v>119.5</v>
      </c>
      <c r="C39" s="272" t="n">
        <v>0.667</v>
      </c>
      <c r="D39" s="272" t="n">
        <v>121.667</v>
      </c>
      <c r="E39" s="272" t="n">
        <v>18.667</v>
      </c>
      <c r="F39" s="272" t="n">
        <v>1207.6101620018</v>
      </c>
      <c r="G39" s="272" t="n">
        <v>248.621338912134</v>
      </c>
      <c r="H39" s="272" t="n">
        <v>112.943528235882</v>
      </c>
      <c r="I39" s="312" t="n">
        <v>502.373281169093</v>
      </c>
      <c r="J39" s="312" t="n">
        <v>343.672013684687</v>
      </c>
    </row>
    <row r="40" customFormat="false" ht="12.75" hidden="false" customHeight="true" outlineLevel="0" collapsed="false">
      <c r="A40" s="176" t="s">
        <v>218</v>
      </c>
      <c r="B40" s="272" t="n">
        <v>369.25</v>
      </c>
      <c r="C40" s="272" t="n">
        <v>6.833</v>
      </c>
      <c r="D40" s="272" t="n">
        <v>370.167</v>
      </c>
      <c r="E40" s="272" t="n">
        <v>35.583</v>
      </c>
      <c r="F40" s="272" t="n">
        <v>1199.40167598687</v>
      </c>
      <c r="G40" s="272" t="n">
        <v>235.90205371248</v>
      </c>
      <c r="H40" s="272" t="n">
        <v>152.970876628128</v>
      </c>
      <c r="I40" s="312" t="n">
        <v>462.961086932835</v>
      </c>
      <c r="J40" s="312" t="n">
        <v>347.567658713431</v>
      </c>
    </row>
    <row r="41" customFormat="false" ht="12.75" hidden="false" customHeight="true" outlineLevel="0" collapsed="false">
      <c r="A41" s="176" t="s">
        <v>219</v>
      </c>
      <c r="B41" s="272" t="n">
        <v>1217.083</v>
      </c>
      <c r="C41" s="272" t="n">
        <v>8.583</v>
      </c>
      <c r="D41" s="272" t="n">
        <v>1221.75</v>
      </c>
      <c r="E41" s="272" t="n">
        <v>92.667</v>
      </c>
      <c r="F41" s="272" t="n">
        <v>1138.67222167099</v>
      </c>
      <c r="G41" s="272" t="n">
        <v>227.459562467528</v>
      </c>
      <c r="H41" s="272" t="n">
        <v>137.141248203814</v>
      </c>
      <c r="I41" s="312" t="n">
        <v>457.081167723893</v>
      </c>
      <c r="J41" s="312" t="n">
        <v>316.990243275755</v>
      </c>
    </row>
    <row r="42" customFormat="false" ht="12.75" hidden="false" customHeight="true" outlineLevel="0" collapsed="false">
      <c r="A42" s="176" t="s">
        <v>220</v>
      </c>
      <c r="B42" s="272" t="n">
        <v>225.333</v>
      </c>
      <c r="C42" s="272" t="n">
        <v>7.417</v>
      </c>
      <c r="D42" s="272" t="n">
        <v>227</v>
      </c>
      <c r="E42" s="272" t="n">
        <v>30.083</v>
      </c>
      <c r="F42" s="272" t="n">
        <v>1155.46766836073</v>
      </c>
      <c r="G42" s="272" t="n">
        <v>240.894956945203</v>
      </c>
      <c r="H42" s="272" t="n">
        <v>125.690980180666</v>
      </c>
      <c r="I42" s="312" t="n">
        <v>478.337371512482</v>
      </c>
      <c r="J42" s="312" t="n">
        <v>310.544359722381</v>
      </c>
    </row>
    <row r="43" customFormat="false" ht="12.75" hidden="false" customHeight="true" outlineLevel="0" collapsed="false">
      <c r="A43" s="176" t="s">
        <v>221</v>
      </c>
      <c r="B43" s="272" t="n">
        <v>1777.75</v>
      </c>
      <c r="C43" s="272" t="n">
        <v>12.167</v>
      </c>
      <c r="D43" s="272" t="n">
        <v>1780.167</v>
      </c>
      <c r="E43" s="272" t="n">
        <v>147.583</v>
      </c>
      <c r="F43" s="272" t="n">
        <v>1159.91722536798</v>
      </c>
      <c r="G43" s="272" t="n">
        <v>228.04026625416</v>
      </c>
      <c r="H43" s="272" t="n">
        <v>129.249883564834</v>
      </c>
      <c r="I43" s="312" t="n">
        <v>455.240622555824</v>
      </c>
      <c r="J43" s="312" t="n">
        <v>347.386452993166</v>
      </c>
    </row>
    <row r="44" customFormat="false" ht="12.75" hidden="false" customHeight="true" outlineLevel="0" collapsed="false">
      <c r="A44" s="176" t="s">
        <v>222</v>
      </c>
      <c r="B44" s="272" t="n">
        <v>2192.583</v>
      </c>
      <c r="C44" s="272" t="n">
        <v>14.083</v>
      </c>
      <c r="D44" s="272" t="n">
        <v>2205.917</v>
      </c>
      <c r="E44" s="272" t="n">
        <v>187.333</v>
      </c>
      <c r="F44" s="272" t="n">
        <v>1172.70132315818</v>
      </c>
      <c r="G44" s="272" t="n">
        <v>228.604268724757</v>
      </c>
      <c r="H44" s="272" t="n">
        <v>153.790622263249</v>
      </c>
      <c r="I44" s="312" t="n">
        <v>460.465987614221</v>
      </c>
      <c r="J44" s="312" t="n">
        <v>329.840444555951</v>
      </c>
    </row>
    <row r="45" customFormat="false" ht="12.75" hidden="false" customHeight="true" outlineLevel="0" collapsed="false">
      <c r="A45" s="176" t="s">
        <v>223</v>
      </c>
      <c r="B45" s="272" t="n">
        <v>802.917</v>
      </c>
      <c r="C45" s="272" t="n">
        <v>3.583</v>
      </c>
      <c r="D45" s="272" t="n">
        <v>806.833</v>
      </c>
      <c r="E45" s="272" t="n">
        <v>50.833</v>
      </c>
      <c r="F45" s="272" t="n">
        <v>1097.94743521585</v>
      </c>
      <c r="G45" s="272" t="n">
        <v>224.618277273159</v>
      </c>
      <c r="H45" s="272" t="n">
        <v>113.010512605824</v>
      </c>
      <c r="I45" s="312" t="n">
        <v>452.505867591765</v>
      </c>
      <c r="J45" s="312" t="n">
        <v>307.812777745097</v>
      </c>
    </row>
    <row r="46" customFormat="false" ht="12.75" hidden="false" customHeight="true" outlineLevel="0" collapsed="false">
      <c r="A46" s="176" t="s">
        <v>224</v>
      </c>
      <c r="B46" s="272" t="n">
        <v>103</v>
      </c>
      <c r="C46" s="272" t="n">
        <v>2.167</v>
      </c>
      <c r="D46" s="272" t="n">
        <v>103.917</v>
      </c>
      <c r="E46" s="272" t="n">
        <v>10.917</v>
      </c>
      <c r="F46" s="272" t="n">
        <v>1076.86617131529</v>
      </c>
      <c r="G46" s="272" t="n">
        <v>230.491100323625</v>
      </c>
      <c r="H46" s="272" t="n">
        <v>112.98261805876</v>
      </c>
      <c r="I46" s="312" t="n">
        <v>464.705004955878</v>
      </c>
      <c r="J46" s="312" t="n">
        <v>268.687447977028</v>
      </c>
    </row>
    <row r="47" customFormat="false" ht="12.75" hidden="false" customHeight="true" outlineLevel="0" collapsed="false">
      <c r="A47" s="176" t="s">
        <v>225</v>
      </c>
      <c r="B47" s="272" t="n">
        <v>912</v>
      </c>
      <c r="C47" s="272" t="n">
        <v>30.083</v>
      </c>
      <c r="D47" s="272" t="n">
        <v>915.583</v>
      </c>
      <c r="E47" s="272" t="n">
        <v>232.833</v>
      </c>
      <c r="F47" s="272" t="n">
        <v>1255.4110719868</v>
      </c>
      <c r="G47" s="272" t="n">
        <v>261.793768274854</v>
      </c>
      <c r="H47" s="272" t="n">
        <v>131.4696007712</v>
      </c>
      <c r="I47" s="312" t="n">
        <v>510.462914521858</v>
      </c>
      <c r="J47" s="312" t="n">
        <v>351.68478841889</v>
      </c>
    </row>
    <row r="48" customFormat="false" ht="12.75" hidden="false" customHeight="true" outlineLevel="0" collapsed="false">
      <c r="A48" s="176" t="s">
        <v>226</v>
      </c>
      <c r="B48" s="272" t="n">
        <v>261.333</v>
      </c>
      <c r="C48" s="272" t="n">
        <v>10.25</v>
      </c>
      <c r="D48" s="272" t="n">
        <v>262.333</v>
      </c>
      <c r="E48" s="272" t="n">
        <v>45.667</v>
      </c>
      <c r="F48" s="272" t="n">
        <v>1161.07699361543</v>
      </c>
      <c r="G48" s="272" t="n">
        <v>241.281557757089</v>
      </c>
      <c r="H48" s="272" t="n">
        <v>139.642276422764</v>
      </c>
      <c r="I48" s="312" t="n">
        <v>474.644821657969</v>
      </c>
      <c r="J48" s="312" t="n">
        <v>305.508337777604</v>
      </c>
    </row>
    <row r="49" customFormat="false" ht="12.75" hidden="false" customHeight="true" outlineLevel="0" collapsed="false">
      <c r="A49" s="176" t="s">
        <v>227</v>
      </c>
      <c r="B49" s="272" t="n">
        <v>393.667</v>
      </c>
      <c r="C49" s="272" t="n">
        <v>6.75</v>
      </c>
      <c r="D49" s="272" t="n">
        <v>393.833</v>
      </c>
      <c r="E49" s="272" t="n">
        <v>52.917</v>
      </c>
      <c r="F49" s="272" t="n">
        <v>1241.66635108503</v>
      </c>
      <c r="G49" s="272" t="n">
        <v>238.821558999527</v>
      </c>
      <c r="H49" s="272" t="n">
        <v>178.753086419753</v>
      </c>
      <c r="I49" s="312" t="n">
        <v>473.21051477826</v>
      </c>
      <c r="J49" s="312" t="n">
        <v>350.881190887487</v>
      </c>
    </row>
    <row r="50" s="198" customFormat="true" ht="12.75" hidden="false" customHeight="true" outlineLevel="0" collapsed="false">
      <c r="A50" s="176" t="s">
        <v>228</v>
      </c>
      <c r="B50" s="272" t="n">
        <v>567.5</v>
      </c>
      <c r="C50" s="272" t="n">
        <v>18.75</v>
      </c>
      <c r="D50" s="272" t="n">
        <v>568.417</v>
      </c>
      <c r="E50" s="272" t="n">
        <v>109.75</v>
      </c>
      <c r="F50" s="272" t="n">
        <v>1205.54561235835</v>
      </c>
      <c r="G50" s="272" t="n">
        <v>249.529515418502</v>
      </c>
      <c r="H50" s="272" t="n">
        <v>136.102222222222</v>
      </c>
      <c r="I50" s="312" t="n">
        <v>485.089585052288</v>
      </c>
      <c r="J50" s="312" t="n">
        <v>334.824289665335</v>
      </c>
    </row>
    <row r="51" s="198" customFormat="true" ht="12.75" hidden="false" customHeight="true" outlineLevel="0" collapsed="false">
      <c r="A51" s="176"/>
      <c r="B51" s="272"/>
      <c r="C51" s="272"/>
      <c r="D51" s="272"/>
      <c r="E51" s="272"/>
      <c r="F51" s="272"/>
      <c r="G51" s="272"/>
      <c r="H51" s="272"/>
      <c r="I51" s="312"/>
      <c r="J51" s="312"/>
    </row>
    <row r="52" s="198" customFormat="true" ht="12.75" hidden="false" customHeight="true" outlineLevel="0" collapsed="false">
      <c r="A52" s="177" t="s">
        <v>260</v>
      </c>
      <c r="B52" s="273" t="n">
        <v>17868.417</v>
      </c>
      <c r="C52" s="273" t="n">
        <v>166.833</v>
      </c>
      <c r="D52" s="273" t="n">
        <v>17968.333</v>
      </c>
      <c r="E52" s="273" t="n">
        <v>1548.333</v>
      </c>
      <c r="F52" s="273" t="n">
        <v>1145.88879332242</v>
      </c>
      <c r="G52" s="273" t="n">
        <v>228.028537726649</v>
      </c>
      <c r="H52" s="273" t="n">
        <v>135.359411307515</v>
      </c>
      <c r="I52" s="313" t="n">
        <v>455.923002614284</v>
      </c>
      <c r="J52" s="313" t="n">
        <v>326.577841673967</v>
      </c>
    </row>
    <row r="53" s="198" customFormat="true" ht="14.25" hidden="false" customHeight="true" outlineLevel="0" collapsed="false">
      <c r="A53" s="193"/>
      <c r="B53" s="273"/>
      <c r="C53" s="273"/>
      <c r="D53" s="273"/>
      <c r="E53" s="273"/>
      <c r="F53" s="273"/>
      <c r="G53" s="273"/>
      <c r="H53" s="273"/>
      <c r="I53" s="313"/>
      <c r="J53" s="313"/>
    </row>
    <row r="54" s="198" customFormat="true" ht="12.75" hidden="false" customHeight="true" outlineLevel="0" collapsed="false">
      <c r="A54" s="167"/>
      <c r="B54" s="277" t="s">
        <v>161</v>
      </c>
      <c r="C54" s="278"/>
      <c r="D54" s="278"/>
      <c r="E54" s="278"/>
      <c r="F54" s="278"/>
      <c r="G54" s="278"/>
      <c r="H54" s="278"/>
      <c r="I54" s="278"/>
      <c r="J54" s="278"/>
    </row>
    <row r="55" s="198" customFormat="true" ht="14.25" hidden="false" customHeight="true" outlineLevel="0" collapsed="false">
      <c r="A55" s="280"/>
      <c r="B55" s="281"/>
      <c r="C55" s="281"/>
      <c r="D55" s="281"/>
      <c r="E55" s="281"/>
      <c r="F55" s="281"/>
      <c r="G55" s="281"/>
      <c r="H55" s="281"/>
      <c r="I55" s="175"/>
      <c r="J55" s="175"/>
    </row>
    <row r="56" s="198" customFormat="true" ht="12.75" hidden="false" customHeight="true" outlineLevel="0" collapsed="false">
      <c r="A56" s="176" t="s">
        <v>214</v>
      </c>
      <c r="B56" s="272" t="n">
        <v>221.75</v>
      </c>
      <c r="C56" s="272" t="n">
        <v>2.917</v>
      </c>
      <c r="D56" s="272" t="n">
        <v>224.75</v>
      </c>
      <c r="E56" s="272" t="n">
        <v>26.417</v>
      </c>
      <c r="F56" s="272" t="n">
        <v>1185.23081818382</v>
      </c>
      <c r="G56" s="272" t="n">
        <v>234.160090191657</v>
      </c>
      <c r="H56" s="272" t="n">
        <v>138.812707119186</v>
      </c>
      <c r="I56" s="312" t="n">
        <v>471.912866147571</v>
      </c>
      <c r="J56" s="312" t="n">
        <v>340.345154725402</v>
      </c>
    </row>
    <row r="57" s="198" customFormat="true" ht="12.75" hidden="false" customHeight="true" outlineLevel="0" collapsed="false">
      <c r="A57" s="176" t="s">
        <v>215</v>
      </c>
      <c r="B57" s="272" t="n">
        <v>2507.333</v>
      </c>
      <c r="C57" s="272" t="n">
        <v>18</v>
      </c>
      <c r="D57" s="272" t="n">
        <v>2518.667</v>
      </c>
      <c r="E57" s="272" t="n">
        <v>92.75</v>
      </c>
      <c r="F57" s="272" t="n">
        <v>1099.68085249695</v>
      </c>
      <c r="G57" s="272" t="n">
        <v>214.391579951021</v>
      </c>
      <c r="H57" s="272" t="n">
        <v>134.972222222222</v>
      </c>
      <c r="I57" s="312" t="n">
        <v>432.199949417688</v>
      </c>
      <c r="J57" s="312" t="n">
        <v>318.11710090602</v>
      </c>
    </row>
    <row r="58" s="198" customFormat="true" ht="12.75" hidden="false" customHeight="true" outlineLevel="0" collapsed="false">
      <c r="A58" s="176" t="s">
        <v>216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173</v>
      </c>
      <c r="B59" s="272" t="n">
        <v>32.5</v>
      </c>
      <c r="C59" s="272" t="n">
        <v>0.417</v>
      </c>
      <c r="D59" s="272" t="n">
        <v>32.75</v>
      </c>
      <c r="E59" s="272" t="n">
        <v>14</v>
      </c>
      <c r="F59" s="272" t="n">
        <v>1259.42594746282</v>
      </c>
      <c r="G59" s="272" t="n">
        <v>272.715384615385</v>
      </c>
      <c r="H59" s="272" t="n">
        <v>112.90967226219</v>
      </c>
      <c r="I59" s="312" t="n">
        <v>566.717557251908</v>
      </c>
      <c r="J59" s="312" t="n">
        <v>307.083333333333</v>
      </c>
    </row>
    <row r="60" s="198" customFormat="true" ht="12.75" hidden="false" customHeight="true" outlineLevel="0" collapsed="false">
      <c r="A60" s="176" t="s">
        <v>217</v>
      </c>
      <c r="B60" s="272" t="n">
        <v>0.667</v>
      </c>
      <c r="C60" s="272" t="n">
        <v>0</v>
      </c>
      <c r="D60" s="272" t="n">
        <v>0.667</v>
      </c>
      <c r="E60" s="272" t="n">
        <v>0</v>
      </c>
      <c r="F60" s="272" t="n">
        <v>651.049475262369</v>
      </c>
      <c r="G60" s="272" t="n">
        <v>217.891054472764</v>
      </c>
      <c r="H60" s="272" t="n">
        <v>0</v>
      </c>
      <c r="I60" s="312" t="n">
        <v>433.158420789605</v>
      </c>
      <c r="J60" s="312" t="n">
        <v>0</v>
      </c>
    </row>
    <row r="61" s="198" customFormat="true" ht="12.75" hidden="false" customHeight="true" outlineLevel="0" collapsed="false">
      <c r="A61" s="176" t="s">
        <v>218</v>
      </c>
      <c r="B61" s="272" t="n">
        <v>21.167</v>
      </c>
      <c r="C61" s="272" t="n">
        <v>0</v>
      </c>
      <c r="D61" s="272" t="n">
        <v>21.167</v>
      </c>
      <c r="E61" s="272" t="n">
        <v>3.833</v>
      </c>
      <c r="F61" s="272" t="n">
        <v>995.959475369639</v>
      </c>
      <c r="G61" s="272" t="n">
        <v>246.689028519236</v>
      </c>
      <c r="H61" s="272" t="n">
        <v>0</v>
      </c>
      <c r="I61" s="312" t="n">
        <v>484.46481157777</v>
      </c>
      <c r="J61" s="312" t="n">
        <v>264.805635272632</v>
      </c>
    </row>
    <row r="62" s="198" customFormat="true" ht="12.75" hidden="false" customHeight="true" outlineLevel="0" collapsed="false">
      <c r="A62" s="176" t="s">
        <v>219</v>
      </c>
      <c r="B62" s="272" t="n">
        <v>133.167</v>
      </c>
      <c r="C62" s="272" t="n">
        <v>0.917</v>
      </c>
      <c r="D62" s="272" t="n">
        <v>133.5</v>
      </c>
      <c r="E62" s="272" t="n">
        <v>16.667</v>
      </c>
      <c r="F62" s="272" t="n">
        <v>1180.37873811542</v>
      </c>
      <c r="G62" s="272" t="n">
        <v>230.493791004278</v>
      </c>
      <c r="H62" s="272" t="n">
        <v>164.303889494729</v>
      </c>
      <c r="I62" s="312" t="n">
        <v>470.466292134831</v>
      </c>
      <c r="J62" s="312" t="n">
        <v>315.114765481584</v>
      </c>
    </row>
    <row r="63" s="198" customFormat="true" ht="12.75" hidden="false" customHeight="true" outlineLevel="0" collapsed="false">
      <c r="A63" s="176" t="s">
        <v>220</v>
      </c>
      <c r="B63" s="272" t="n">
        <v>48.417</v>
      </c>
      <c r="C63" s="272" t="n">
        <v>2.333</v>
      </c>
      <c r="D63" s="272" t="n">
        <v>48.5</v>
      </c>
      <c r="E63" s="272" t="n">
        <v>10.5</v>
      </c>
      <c r="F63" s="272" t="n">
        <v>1132.49931732448</v>
      </c>
      <c r="G63" s="272" t="n">
        <v>246.194518454262</v>
      </c>
      <c r="H63" s="272" t="n">
        <v>113.016145163595</v>
      </c>
      <c r="I63" s="312" t="n">
        <v>488.084192439863</v>
      </c>
      <c r="J63" s="312" t="n">
        <v>285.204461266763</v>
      </c>
    </row>
    <row r="64" s="198" customFormat="true" ht="12.75" hidden="false" customHeight="true" outlineLevel="0" collapsed="false">
      <c r="A64" s="176" t="s">
        <v>221</v>
      </c>
      <c r="B64" s="272" t="n">
        <v>412.167</v>
      </c>
      <c r="C64" s="272" t="n">
        <v>3.083</v>
      </c>
      <c r="D64" s="272" t="n">
        <v>414.917</v>
      </c>
      <c r="E64" s="272" t="n">
        <v>52.333</v>
      </c>
      <c r="F64" s="272" t="n">
        <v>1227.59217215812</v>
      </c>
      <c r="G64" s="272" t="n">
        <v>240.426817285227</v>
      </c>
      <c r="H64" s="272" t="n">
        <v>161.882365661153</v>
      </c>
      <c r="I64" s="312" t="n">
        <v>480.209294871022</v>
      </c>
      <c r="J64" s="312" t="n">
        <v>345.073694340722</v>
      </c>
    </row>
    <row r="65" s="198" customFormat="true" ht="12.75" hidden="false" customHeight="true" outlineLevel="0" collapsed="false">
      <c r="A65" s="176" t="s">
        <v>222</v>
      </c>
      <c r="B65" s="272" t="n">
        <v>186.417</v>
      </c>
      <c r="C65" s="272" t="n">
        <v>3.25</v>
      </c>
      <c r="D65" s="272" t="n">
        <v>188.417</v>
      </c>
      <c r="E65" s="272" t="n">
        <v>19.75</v>
      </c>
      <c r="F65" s="272" t="n">
        <v>1268.86245216475</v>
      </c>
      <c r="G65" s="272" t="n">
        <v>239.820313240388</v>
      </c>
      <c r="H65" s="272" t="n">
        <v>147.769230769231</v>
      </c>
      <c r="I65" s="312" t="n">
        <v>479.171642332344</v>
      </c>
      <c r="J65" s="312" t="n">
        <v>402.101265822785</v>
      </c>
    </row>
    <row r="66" s="198" customFormat="true" ht="12.75" hidden="false" customHeight="true" outlineLevel="0" collapsed="false">
      <c r="A66" s="176" t="s">
        <v>223</v>
      </c>
      <c r="B66" s="272" t="n">
        <v>51.417</v>
      </c>
      <c r="C66" s="272" t="n">
        <v>0</v>
      </c>
      <c r="D66" s="272" t="n">
        <v>51.75</v>
      </c>
      <c r="E66" s="272" t="n">
        <v>5.25</v>
      </c>
      <c r="F66" s="272" t="n">
        <v>959.241951661346</v>
      </c>
      <c r="G66" s="272" t="n">
        <v>227.898036317431</v>
      </c>
      <c r="H66" s="272" t="n">
        <v>0</v>
      </c>
      <c r="I66" s="312" t="n">
        <v>457.851851851852</v>
      </c>
      <c r="J66" s="312" t="n">
        <v>273.492063492064</v>
      </c>
    </row>
    <row r="67" s="198" customFormat="true" ht="12.75" hidden="false" customHeight="true" outlineLevel="0" collapsed="false">
      <c r="A67" s="176" t="s">
        <v>224</v>
      </c>
      <c r="B67" s="272" t="n">
        <v>38.583</v>
      </c>
      <c r="C67" s="272" t="n">
        <v>1.083</v>
      </c>
      <c r="D67" s="272" t="n">
        <v>39.083</v>
      </c>
      <c r="E67" s="272" t="n">
        <v>3.833</v>
      </c>
      <c r="F67" s="272" t="n">
        <v>1075.99795788484</v>
      </c>
      <c r="G67" s="272" t="n">
        <v>230.487952379718</v>
      </c>
      <c r="H67" s="272" t="n">
        <v>121.729763004001</v>
      </c>
      <c r="I67" s="312" t="n">
        <v>454.408992827231</v>
      </c>
      <c r="J67" s="312" t="n">
        <v>269.371249673885</v>
      </c>
    </row>
    <row r="68" s="198" customFormat="true" ht="12.75" hidden="false" customHeight="true" outlineLevel="0" collapsed="false">
      <c r="A68" s="176" t="s">
        <v>225</v>
      </c>
      <c r="B68" s="272" t="n">
        <v>905</v>
      </c>
      <c r="C68" s="272" t="n">
        <v>90</v>
      </c>
      <c r="D68" s="272" t="n">
        <v>906.25</v>
      </c>
      <c r="E68" s="272" t="n">
        <v>448.917</v>
      </c>
      <c r="F68" s="272" t="n">
        <v>1360.09830086161</v>
      </c>
      <c r="G68" s="272" t="n">
        <v>304.067311233886</v>
      </c>
      <c r="H68" s="272" t="n">
        <v>132.775</v>
      </c>
      <c r="I68" s="312" t="n">
        <v>571.137563218391</v>
      </c>
      <c r="J68" s="312" t="n">
        <v>352.118426409336</v>
      </c>
    </row>
    <row r="69" s="198" customFormat="true" ht="12.75" hidden="false" customHeight="true" outlineLevel="0" collapsed="false">
      <c r="A69" s="176" t="s">
        <v>226</v>
      </c>
      <c r="B69" s="272" t="n">
        <v>151.5</v>
      </c>
      <c r="C69" s="272" t="n">
        <v>6.417</v>
      </c>
      <c r="D69" s="272" t="n">
        <v>152.417</v>
      </c>
      <c r="E69" s="272" t="n">
        <v>45.75</v>
      </c>
      <c r="F69" s="272" t="n">
        <v>1310.44989244734</v>
      </c>
      <c r="G69" s="272" t="n">
        <v>269.961496149615</v>
      </c>
      <c r="H69" s="272" t="n">
        <v>168.757467144564</v>
      </c>
      <c r="I69" s="312" t="n">
        <v>515.099474905468</v>
      </c>
      <c r="J69" s="312" t="n">
        <v>356.631454247691</v>
      </c>
    </row>
    <row r="70" s="198" customFormat="true" ht="12.75" hidden="false" customHeight="true" outlineLevel="0" collapsed="false">
      <c r="A70" s="176" t="s">
        <v>227</v>
      </c>
      <c r="B70" s="272" t="n">
        <v>1</v>
      </c>
      <c r="C70" s="272" t="n">
        <v>0</v>
      </c>
      <c r="D70" s="272" t="n">
        <v>1</v>
      </c>
      <c r="E70" s="272" t="n">
        <v>0</v>
      </c>
      <c r="F70" s="272" t="n">
        <v>624</v>
      </c>
      <c r="G70" s="272" t="n">
        <v>206</v>
      </c>
      <c r="H70" s="272" t="n">
        <v>0</v>
      </c>
      <c r="I70" s="312" t="n">
        <v>418</v>
      </c>
      <c r="J70" s="312" t="n">
        <v>0</v>
      </c>
    </row>
    <row r="71" s="198" customFormat="true" ht="12.75" hidden="false" customHeight="true" outlineLevel="0" collapsed="false">
      <c r="A71" s="176" t="s">
        <v>228</v>
      </c>
      <c r="B71" s="272" t="n">
        <v>158.167</v>
      </c>
      <c r="C71" s="272" t="n">
        <v>2.583</v>
      </c>
      <c r="D71" s="272" t="n">
        <v>158.167</v>
      </c>
      <c r="E71" s="272" t="n">
        <v>28.833</v>
      </c>
      <c r="F71" s="272" t="n">
        <v>1168.34931345752</v>
      </c>
      <c r="G71" s="272" t="n">
        <v>244.418873722079</v>
      </c>
      <c r="H71" s="272" t="n">
        <v>131.242740998839</v>
      </c>
      <c r="I71" s="312" t="n">
        <v>481.152305263846</v>
      </c>
      <c r="J71" s="312" t="n">
        <v>311.535393472757</v>
      </c>
    </row>
    <row r="72" s="198" customFormat="true" ht="12.75" hidden="false" customHeight="true" outlineLevel="0" collapsed="false">
      <c r="A72" s="176"/>
      <c r="B72" s="272"/>
      <c r="C72" s="272"/>
      <c r="D72" s="272"/>
      <c r="E72" s="272"/>
      <c r="F72" s="272"/>
      <c r="G72" s="272"/>
      <c r="H72" s="272"/>
      <c r="I72" s="312"/>
      <c r="J72" s="312"/>
    </row>
    <row r="73" s="198" customFormat="true" ht="12.75" hidden="false" customHeight="true" outlineLevel="0" collapsed="false">
      <c r="A73" s="177" t="s">
        <v>260</v>
      </c>
      <c r="B73" s="273" t="n">
        <v>4869.25</v>
      </c>
      <c r="C73" s="273" t="n">
        <v>131</v>
      </c>
      <c r="D73" s="273" t="n">
        <v>4892</v>
      </c>
      <c r="E73" s="273" t="n">
        <v>768.833</v>
      </c>
      <c r="F73" s="273" t="n">
        <v>1191.33539226372</v>
      </c>
      <c r="G73" s="273" t="n">
        <v>239.395988430799</v>
      </c>
      <c r="H73" s="273" t="n">
        <v>135.715012722646</v>
      </c>
      <c r="I73" s="313" t="n">
        <v>472.980665712728</v>
      </c>
      <c r="J73" s="313" t="n">
        <v>343.243725397544</v>
      </c>
    </row>
    <row r="74" customFormat="false" ht="12.75" hidden="false" customHeight="true" outlineLevel="0" collapsed="false">
      <c r="A74" s="331"/>
      <c r="B74" s="332"/>
      <c r="C74" s="332"/>
      <c r="D74" s="332"/>
      <c r="E74" s="332"/>
      <c r="F74" s="332"/>
      <c r="G74" s="332"/>
      <c r="H74" s="332"/>
      <c r="I74" s="333"/>
      <c r="J74" s="333"/>
    </row>
    <row r="75" s="192" customFormat="true" ht="16.5" hidden="false" customHeight="false" outlineLevel="0" collapsed="false">
      <c r="A75" s="214"/>
      <c r="B75" s="334"/>
      <c r="C75" s="335"/>
      <c r="D75" s="335"/>
      <c r="E75" s="335"/>
      <c r="F75" s="335"/>
      <c r="G75" s="335"/>
      <c r="H75" s="189"/>
      <c r="I75" s="189"/>
      <c r="J75" s="189"/>
    </row>
    <row r="76" s="192" customFormat="true" ht="12.75" hidden="false" customHeight="true" outlineLevel="0" collapsed="false">
      <c r="A76" s="214"/>
      <c r="B76" s="334"/>
      <c r="C76" s="335"/>
      <c r="D76" s="335"/>
      <c r="E76" s="335"/>
      <c r="F76" s="335"/>
      <c r="G76" s="335"/>
      <c r="H76" s="189"/>
      <c r="I76" s="189"/>
      <c r="J76" s="189"/>
    </row>
    <row r="77" customFormat="false" ht="30" hidden="false" customHeight="tru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20.1" hidden="false" customHeight="tru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false" outlineLevel="0" collapsed="false">
      <c r="A5" s="316"/>
      <c r="B5" s="260"/>
      <c r="C5" s="260"/>
      <c r="D5" s="260"/>
      <c r="E5" s="260"/>
      <c r="F5" s="260"/>
      <c r="G5" s="260"/>
      <c r="H5" s="260"/>
      <c r="I5" s="317"/>
      <c r="J5" s="317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180"/>
      <c r="B9" s="289"/>
      <c r="C9" s="289"/>
      <c r="D9" s="289"/>
      <c r="E9" s="289"/>
      <c r="F9" s="289"/>
      <c r="G9" s="289"/>
      <c r="H9" s="289"/>
      <c r="I9" s="179"/>
      <c r="J9" s="179"/>
    </row>
    <row r="10" customFormat="false" ht="12.75" hidden="false" customHeight="true" outlineLevel="0" collapsed="false">
      <c r="A10" s="167"/>
      <c r="B10" s="269" t="s">
        <v>162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280"/>
      <c r="B11" s="290"/>
      <c r="C11" s="290"/>
      <c r="D11" s="290"/>
      <c r="E11" s="290"/>
      <c r="F11" s="290"/>
      <c r="G11" s="290"/>
      <c r="H11" s="290"/>
      <c r="I11" s="171"/>
      <c r="J11" s="171"/>
    </row>
    <row r="12" customFormat="false" ht="12.75" hidden="false" customHeight="true" outlineLevel="0" collapsed="false">
      <c r="A12" s="176" t="s">
        <v>214</v>
      </c>
      <c r="B12" s="272" t="n">
        <v>634.25</v>
      </c>
      <c r="C12" s="272" t="n">
        <v>3.917</v>
      </c>
      <c r="D12" s="272" t="n">
        <v>645</v>
      </c>
      <c r="E12" s="272" t="n">
        <v>46.75</v>
      </c>
      <c r="F12" s="272" t="n">
        <v>1142.5049406399</v>
      </c>
      <c r="G12" s="272" t="n">
        <v>224.589015898042</v>
      </c>
      <c r="H12" s="272" t="n">
        <v>127.41468811165</v>
      </c>
      <c r="I12" s="312" t="n">
        <v>457.983074935401</v>
      </c>
      <c r="J12" s="312" t="n">
        <v>332.518161694803</v>
      </c>
    </row>
    <row r="13" customFormat="false" ht="12.75" hidden="false" customHeight="true" outlineLevel="0" collapsed="false">
      <c r="A13" s="176" t="s">
        <v>215</v>
      </c>
      <c r="B13" s="272" t="n">
        <v>2108.083</v>
      </c>
      <c r="C13" s="272" t="n">
        <v>27.917</v>
      </c>
      <c r="D13" s="272" t="n">
        <v>2126</v>
      </c>
      <c r="E13" s="272" t="n">
        <v>172.833</v>
      </c>
      <c r="F13" s="272" t="n">
        <v>1131.37979116676</v>
      </c>
      <c r="G13" s="272" t="n">
        <v>223.508237895124</v>
      </c>
      <c r="H13" s="272" t="n">
        <v>129.207412448807</v>
      </c>
      <c r="I13" s="312" t="n">
        <v>451.038256506742</v>
      </c>
      <c r="J13" s="312" t="n">
        <v>327.62588431609</v>
      </c>
    </row>
    <row r="14" customFormat="false" ht="12.75" hidden="false" customHeight="true" outlineLevel="0" collapsed="false">
      <c r="A14" s="176" t="s">
        <v>216</v>
      </c>
      <c r="B14" s="272" t="n">
        <v>219.167</v>
      </c>
      <c r="C14" s="272" t="n">
        <v>3.583</v>
      </c>
      <c r="D14" s="272" t="n">
        <v>223.833</v>
      </c>
      <c r="E14" s="272" t="n">
        <v>40.083</v>
      </c>
      <c r="F14" s="272" t="n">
        <v>1218.26468994098</v>
      </c>
      <c r="G14" s="272" t="n">
        <v>250.642964801574</v>
      </c>
      <c r="H14" s="272" t="n">
        <v>149.804632989115</v>
      </c>
      <c r="I14" s="312" t="n">
        <v>492.119869128621</v>
      </c>
      <c r="J14" s="312" t="n">
        <v>325.697223021674</v>
      </c>
    </row>
    <row r="15" customFormat="false" ht="12.75" hidden="false" customHeight="true" outlineLevel="0" collapsed="false">
      <c r="A15" s="176" t="s">
        <v>173</v>
      </c>
      <c r="B15" s="272" t="n">
        <v>104.917</v>
      </c>
      <c r="C15" s="272" t="n">
        <v>1.917</v>
      </c>
      <c r="D15" s="272" t="n">
        <v>107</v>
      </c>
      <c r="E15" s="272" t="n">
        <v>26.167</v>
      </c>
      <c r="F15" s="272" t="n">
        <v>1196.01776475518</v>
      </c>
      <c r="G15" s="272" t="n">
        <v>260.237457545806</v>
      </c>
      <c r="H15" s="272" t="n">
        <v>112.980351243262</v>
      </c>
      <c r="I15" s="312" t="n">
        <v>508.242990654206</v>
      </c>
      <c r="J15" s="312" t="n">
        <v>314.556965311903</v>
      </c>
    </row>
    <row r="16" customFormat="false" ht="12.75" hidden="false" customHeight="true" outlineLevel="0" collapsed="false">
      <c r="A16" s="176" t="s">
        <v>217</v>
      </c>
      <c r="B16" s="272" t="n">
        <v>2.417</v>
      </c>
      <c r="C16" s="272" t="n">
        <v>0</v>
      </c>
      <c r="D16" s="272" t="n">
        <v>2.667</v>
      </c>
      <c r="E16" s="272" t="n">
        <v>0.25</v>
      </c>
      <c r="F16" s="272" t="n">
        <v>818.87416482952</v>
      </c>
      <c r="G16" s="272" t="n">
        <v>178.802923734657</v>
      </c>
      <c r="H16" s="272" t="n">
        <v>0</v>
      </c>
      <c r="I16" s="312" t="n">
        <v>430.071241094863</v>
      </c>
      <c r="J16" s="312" t="n">
        <v>21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226.667</v>
      </c>
      <c r="C18" s="272" t="n">
        <v>1.167</v>
      </c>
      <c r="D18" s="272" t="n">
        <v>232.75</v>
      </c>
      <c r="E18" s="272" t="n">
        <v>33.583</v>
      </c>
      <c r="F18" s="272" t="n">
        <v>1147.84845792859</v>
      </c>
      <c r="G18" s="272" t="n">
        <v>236.946342725967</v>
      </c>
      <c r="H18" s="272" t="n">
        <v>121.036846615253</v>
      </c>
      <c r="I18" s="312" t="n">
        <v>480.78768349445</v>
      </c>
      <c r="J18" s="312" t="n">
        <v>309.077585092918</v>
      </c>
    </row>
    <row r="19" customFormat="false" ht="12.75" hidden="false" customHeight="true" outlineLevel="0" collapsed="false">
      <c r="A19" s="176" t="s">
        <v>220</v>
      </c>
      <c r="B19" s="272" t="n">
        <v>44.5</v>
      </c>
      <c r="C19" s="272" t="n">
        <v>1.5</v>
      </c>
      <c r="D19" s="272" t="n">
        <v>45.583</v>
      </c>
      <c r="E19" s="272" t="n">
        <v>12.25</v>
      </c>
      <c r="F19" s="272" t="n">
        <v>1252.79410352499</v>
      </c>
      <c r="G19" s="272" t="n">
        <v>265.571161048689</v>
      </c>
      <c r="H19" s="272" t="n">
        <v>131.833333333333</v>
      </c>
      <c r="I19" s="312" t="n">
        <v>516.650944431038</v>
      </c>
      <c r="J19" s="312" t="n">
        <v>338.738664711933</v>
      </c>
    </row>
    <row r="20" customFormat="false" ht="12.75" hidden="false" customHeight="true" outlineLevel="0" collapsed="false">
      <c r="A20" s="176" t="s">
        <v>221</v>
      </c>
      <c r="B20" s="272" t="n">
        <v>372.333</v>
      </c>
      <c r="C20" s="272" t="n">
        <v>1.167</v>
      </c>
      <c r="D20" s="272" t="n">
        <v>377.417</v>
      </c>
      <c r="E20" s="272" t="n">
        <v>55.667</v>
      </c>
      <c r="F20" s="272" t="n">
        <v>1308.2748795978</v>
      </c>
      <c r="G20" s="272" t="n">
        <v>245.467095315215</v>
      </c>
      <c r="H20" s="272" t="n">
        <v>185.589831476721</v>
      </c>
      <c r="I20" s="312" t="n">
        <v>489.592855294453</v>
      </c>
      <c r="J20" s="312" t="n">
        <v>387.625097511406</v>
      </c>
    </row>
    <row r="21" customFormat="false" ht="12.75" hidden="false" customHeight="true" outlineLevel="0" collapsed="false">
      <c r="A21" s="176" t="s">
        <v>222</v>
      </c>
      <c r="B21" s="272" t="n">
        <v>2122.917</v>
      </c>
      <c r="C21" s="272" t="n">
        <v>33</v>
      </c>
      <c r="D21" s="272" t="n">
        <v>2174.583</v>
      </c>
      <c r="E21" s="272" t="n">
        <v>265.75</v>
      </c>
      <c r="F21" s="272" t="n">
        <v>1193.69159087278</v>
      </c>
      <c r="G21" s="272" t="n">
        <v>235.812799087294</v>
      </c>
      <c r="H21" s="272" t="n">
        <v>140.590909090909</v>
      </c>
      <c r="I21" s="312" t="n">
        <v>480.852650830067</v>
      </c>
      <c r="J21" s="312" t="n">
        <v>336.435231864507</v>
      </c>
    </row>
    <row r="22" customFormat="false" ht="12.75" hidden="false" customHeight="true" outlineLevel="0" collapsed="false">
      <c r="A22" s="176" t="s">
        <v>223</v>
      </c>
      <c r="B22" s="272" t="n">
        <v>318</v>
      </c>
      <c r="C22" s="272" t="n">
        <v>1.833</v>
      </c>
      <c r="D22" s="272" t="n">
        <v>324.417</v>
      </c>
      <c r="E22" s="272" t="n">
        <v>30.333</v>
      </c>
      <c r="F22" s="272" t="n">
        <v>1132.59603012873</v>
      </c>
      <c r="G22" s="272" t="n">
        <v>229.396226415094</v>
      </c>
      <c r="H22" s="272" t="n">
        <v>113.020549190762</v>
      </c>
      <c r="I22" s="312" t="n">
        <v>464.742394305272</v>
      </c>
      <c r="J22" s="312" t="n">
        <v>325.4368602176</v>
      </c>
    </row>
    <row r="23" customFormat="false" ht="12.75" hidden="false" customHeight="true" outlineLevel="0" collapsed="false">
      <c r="A23" s="176" t="s">
        <v>224</v>
      </c>
      <c r="B23" s="272" t="n">
        <v>22.083</v>
      </c>
      <c r="C23" s="272" t="n">
        <v>0.25</v>
      </c>
      <c r="D23" s="272" t="n">
        <v>22.417</v>
      </c>
      <c r="E23" s="272" t="n">
        <v>2.833</v>
      </c>
      <c r="F23" s="272" t="n">
        <v>1222.36065675717</v>
      </c>
      <c r="G23" s="272" t="n">
        <v>240.003622696192</v>
      </c>
      <c r="H23" s="272" t="n">
        <v>113</v>
      </c>
      <c r="I23" s="312" t="n">
        <v>480.193603069099</v>
      </c>
      <c r="J23" s="312" t="n">
        <v>389.163430991881</v>
      </c>
    </row>
    <row r="24" customFormat="false" ht="12.75" hidden="false" customHeight="true" outlineLevel="0" collapsed="false">
      <c r="A24" s="176" t="s">
        <v>225</v>
      </c>
      <c r="B24" s="272" t="n">
        <v>106.333</v>
      </c>
      <c r="C24" s="272" t="n">
        <v>0.917</v>
      </c>
      <c r="D24" s="272" t="n">
        <v>111.75</v>
      </c>
      <c r="E24" s="272" t="n">
        <v>33.75</v>
      </c>
      <c r="F24" s="272" t="n">
        <v>1201.91652350986</v>
      </c>
      <c r="G24" s="272" t="n">
        <v>259.061156931526</v>
      </c>
      <c r="H24" s="272" t="n">
        <v>123.227917121047</v>
      </c>
      <c r="I24" s="312" t="n">
        <v>517.86278896346</v>
      </c>
      <c r="J24" s="312" t="n">
        <v>301.764660493827</v>
      </c>
    </row>
    <row r="25" customFormat="false" ht="12.75" hidden="false" customHeight="true" outlineLevel="0" collapsed="false">
      <c r="A25" s="176" t="s">
        <v>226</v>
      </c>
      <c r="B25" s="272" t="n">
        <v>105</v>
      </c>
      <c r="C25" s="272" t="n">
        <v>4.25</v>
      </c>
      <c r="D25" s="272" t="n">
        <v>108.417</v>
      </c>
      <c r="E25" s="272" t="n">
        <v>30.583</v>
      </c>
      <c r="F25" s="272" t="n">
        <v>1200.02732435023</v>
      </c>
      <c r="G25" s="272" t="n">
        <v>260.483333333333</v>
      </c>
      <c r="H25" s="272" t="n">
        <v>132.941176470588</v>
      </c>
      <c r="I25" s="312" t="n">
        <v>517.722466648834</v>
      </c>
      <c r="J25" s="312" t="n">
        <v>288.880347897476</v>
      </c>
    </row>
    <row r="26" customFormat="false" ht="12.75" hidden="false" customHeight="true" outlineLevel="0" collapsed="false">
      <c r="A26" s="176" t="s">
        <v>227</v>
      </c>
      <c r="B26" s="272" t="n">
        <v>0.917</v>
      </c>
      <c r="C26" s="272" t="n">
        <v>0</v>
      </c>
      <c r="D26" s="272" t="n">
        <v>0.917</v>
      </c>
      <c r="E26" s="272" t="n">
        <v>0.583</v>
      </c>
      <c r="F26" s="272" t="n">
        <v>1027.18658987563</v>
      </c>
      <c r="G26" s="272" t="n">
        <v>298.891312250091</v>
      </c>
      <c r="H26" s="272" t="n">
        <v>0</v>
      </c>
      <c r="I26" s="312" t="n">
        <v>518.175209014904</v>
      </c>
      <c r="J26" s="312" t="n">
        <v>210.120068610635</v>
      </c>
    </row>
    <row r="27" customFormat="false" ht="12.75" hidden="false" customHeight="true" outlineLevel="0" collapsed="false">
      <c r="A27" s="176" t="s">
        <v>228</v>
      </c>
      <c r="B27" s="272" t="n">
        <v>117.75</v>
      </c>
      <c r="C27" s="272" t="n">
        <v>2</v>
      </c>
      <c r="D27" s="272" t="n">
        <v>120</v>
      </c>
      <c r="E27" s="272" t="n">
        <v>29.833</v>
      </c>
      <c r="F27" s="272" t="n">
        <v>1150.79223966715</v>
      </c>
      <c r="G27" s="272" t="n">
        <v>254.773531493277</v>
      </c>
      <c r="H27" s="272" t="n">
        <v>113</v>
      </c>
      <c r="I27" s="312" t="n">
        <v>501.630555555556</v>
      </c>
      <c r="J27" s="312" t="n">
        <v>281.388152618314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6505.333</v>
      </c>
      <c r="C29" s="273" t="n">
        <v>83.417</v>
      </c>
      <c r="D29" s="273" t="n">
        <v>6622.75</v>
      </c>
      <c r="E29" s="273" t="n">
        <v>781.25</v>
      </c>
      <c r="F29" s="273" t="n">
        <v>1168.61045683115</v>
      </c>
      <c r="G29" s="273" t="n">
        <v>233.230053967517</v>
      </c>
      <c r="H29" s="273" t="n">
        <v>134.193269956963</v>
      </c>
      <c r="I29" s="313" t="n">
        <v>471.417965850037</v>
      </c>
      <c r="J29" s="313" t="n">
        <v>329.769167056628</v>
      </c>
    </row>
    <row r="30" customFormat="false" ht="14.25" hidden="false" customHeight="true" outlineLevel="0" collapsed="false">
      <c r="A30" s="336"/>
      <c r="B30" s="328"/>
      <c r="C30" s="328"/>
      <c r="D30" s="328"/>
      <c r="E30" s="328"/>
      <c r="F30" s="328"/>
      <c r="G30" s="328"/>
      <c r="H30" s="328"/>
      <c r="I30" s="337"/>
      <c r="J30" s="337"/>
    </row>
    <row r="31" customFormat="false" ht="12.75" hidden="false" customHeight="true" outlineLevel="0" collapsed="false">
      <c r="A31" s="167"/>
      <c r="B31" s="277" t="s">
        <v>163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367.833</v>
      </c>
      <c r="C33" s="272" t="n">
        <v>1.917</v>
      </c>
      <c r="D33" s="272" t="n">
        <v>374</v>
      </c>
      <c r="E33" s="272" t="n">
        <v>39.917</v>
      </c>
      <c r="F33" s="272" t="n">
        <v>1177.93508343061</v>
      </c>
      <c r="G33" s="272" t="n">
        <v>230.860653249346</v>
      </c>
      <c r="H33" s="272" t="n">
        <v>132.629107981221</v>
      </c>
      <c r="I33" s="312" t="n">
        <v>469.977272727273</v>
      </c>
      <c r="J33" s="312" t="n">
        <v>344.468049472767</v>
      </c>
    </row>
    <row r="34" customFormat="false" ht="12.75" hidden="false" customHeight="true" outlineLevel="0" collapsed="false">
      <c r="A34" s="176" t="s">
        <v>215</v>
      </c>
      <c r="B34" s="272" t="n">
        <v>814.833</v>
      </c>
      <c r="C34" s="272" t="n">
        <v>26</v>
      </c>
      <c r="D34" s="272" t="n">
        <v>824.667</v>
      </c>
      <c r="E34" s="272" t="n">
        <v>49</v>
      </c>
      <c r="F34" s="272" t="n">
        <v>1088.44390615047</v>
      </c>
      <c r="G34" s="272" t="n">
        <v>217.067689534747</v>
      </c>
      <c r="H34" s="272" t="n">
        <v>122.788461538462</v>
      </c>
      <c r="I34" s="312" t="n">
        <v>438.826520280307</v>
      </c>
      <c r="J34" s="312" t="n">
        <v>309.761234796949</v>
      </c>
    </row>
    <row r="35" customFormat="false" ht="12.75" hidden="false" customHeight="true" outlineLevel="0" collapsed="false">
      <c r="A35" s="176" t="s">
        <v>216</v>
      </c>
      <c r="B35" s="272" t="n">
        <v>23.833</v>
      </c>
      <c r="C35" s="272" t="n">
        <v>0.333</v>
      </c>
      <c r="D35" s="272" t="n">
        <v>25.083</v>
      </c>
      <c r="E35" s="272" t="n">
        <v>7.083</v>
      </c>
      <c r="F35" s="272" t="n">
        <v>1206.90934302561</v>
      </c>
      <c r="G35" s="272" t="n">
        <v>253.479069637338</v>
      </c>
      <c r="H35" s="272" t="n">
        <v>113.113113113113</v>
      </c>
      <c r="I35" s="312" t="n">
        <v>537.963959653949</v>
      </c>
      <c r="J35" s="312" t="n">
        <v>302.353200621206</v>
      </c>
    </row>
    <row r="36" customFormat="false" ht="12.75" hidden="false" customHeight="true" outlineLevel="0" collapsed="false">
      <c r="A36" s="176" t="s">
        <v>173</v>
      </c>
      <c r="B36" s="272" t="n">
        <v>13</v>
      </c>
      <c r="C36" s="272" t="n">
        <v>0</v>
      </c>
      <c r="D36" s="272" t="n">
        <v>13.333</v>
      </c>
      <c r="E36" s="272" t="n">
        <v>3.25</v>
      </c>
      <c r="F36" s="272" t="n">
        <v>1101.52695548158</v>
      </c>
      <c r="G36" s="272" t="n">
        <v>258.589743589744</v>
      </c>
      <c r="H36" s="272" t="n">
        <v>0</v>
      </c>
      <c r="I36" s="312" t="n">
        <v>507.706442661066</v>
      </c>
      <c r="J36" s="312" t="n">
        <v>335.230769230769</v>
      </c>
    </row>
    <row r="37" customFormat="false" ht="12.75" hidden="false" customHeight="true" outlineLevel="0" collapsed="false">
      <c r="A37" s="176" t="s">
        <v>217</v>
      </c>
      <c r="B37" s="272" t="n">
        <v>0.917</v>
      </c>
      <c r="C37" s="272" t="n">
        <v>0</v>
      </c>
      <c r="D37" s="272" t="n">
        <v>1.167</v>
      </c>
      <c r="E37" s="272" t="n">
        <v>0.5</v>
      </c>
      <c r="F37" s="272" t="n">
        <v>1194.65812696606</v>
      </c>
      <c r="G37" s="272" t="n">
        <v>283.624136677572</v>
      </c>
      <c r="H37" s="272" t="n">
        <v>0</v>
      </c>
      <c r="I37" s="312" t="n">
        <v>631.033990288489</v>
      </c>
      <c r="J37" s="312" t="n">
        <v>280</v>
      </c>
    </row>
    <row r="38" customFormat="false" ht="12.75" hidden="false" customHeight="true" outlineLevel="0" collapsed="false">
      <c r="A38" s="176" t="s">
        <v>218</v>
      </c>
      <c r="B38" s="272" t="n">
        <v>158.083</v>
      </c>
      <c r="C38" s="272" t="n">
        <v>0</v>
      </c>
      <c r="D38" s="272" t="n">
        <v>164</v>
      </c>
      <c r="E38" s="272" t="n">
        <v>24.75</v>
      </c>
      <c r="F38" s="272" t="n">
        <v>1054.60414906072</v>
      </c>
      <c r="G38" s="272" t="n">
        <v>242.855546348016</v>
      </c>
      <c r="H38" s="272" t="n">
        <v>0</v>
      </c>
      <c r="I38" s="312" t="n">
        <v>493.184959349594</v>
      </c>
      <c r="J38" s="312" t="n">
        <v>318.563643363111</v>
      </c>
    </row>
    <row r="39" customFormat="false" ht="12.75" hidden="false" customHeight="true" outlineLevel="0" collapsed="false">
      <c r="A39" s="176" t="s">
        <v>219</v>
      </c>
      <c r="B39" s="272" t="n">
        <v>237</v>
      </c>
      <c r="C39" s="272" t="n">
        <v>1.25</v>
      </c>
      <c r="D39" s="272" t="n">
        <v>242.083</v>
      </c>
      <c r="E39" s="272" t="n">
        <v>30.75</v>
      </c>
      <c r="F39" s="272" t="n">
        <v>1180.79962899986</v>
      </c>
      <c r="G39" s="272" t="n">
        <v>234.803094233474</v>
      </c>
      <c r="H39" s="272" t="n">
        <v>143.133333333333</v>
      </c>
      <c r="I39" s="312" t="n">
        <v>478.461932477704</v>
      </c>
      <c r="J39" s="312" t="n">
        <v>324.401268955348</v>
      </c>
    </row>
    <row r="40" customFormat="false" ht="12.75" hidden="false" customHeight="true" outlineLevel="0" collapsed="false">
      <c r="A40" s="176" t="s">
        <v>220</v>
      </c>
      <c r="B40" s="272" t="n">
        <v>23.667</v>
      </c>
      <c r="C40" s="272" t="n">
        <v>0.333</v>
      </c>
      <c r="D40" s="272" t="n">
        <v>23.917</v>
      </c>
      <c r="E40" s="272" t="n">
        <v>4.75</v>
      </c>
      <c r="F40" s="272" t="n">
        <v>1108.94111814332</v>
      </c>
      <c r="G40" s="272" t="n">
        <v>241.288855086548</v>
      </c>
      <c r="H40" s="272" t="n">
        <v>113.113113113113</v>
      </c>
      <c r="I40" s="312" t="n">
        <v>488.261487644772</v>
      </c>
      <c r="J40" s="312" t="n">
        <v>266.277662298885</v>
      </c>
    </row>
    <row r="41" customFormat="false" ht="12.75" hidden="false" customHeight="true" outlineLevel="0" collapsed="false">
      <c r="A41" s="176" t="s">
        <v>221</v>
      </c>
      <c r="B41" s="272" t="n">
        <v>528.417</v>
      </c>
      <c r="C41" s="272" t="n">
        <v>3</v>
      </c>
      <c r="D41" s="272" t="n">
        <v>537.167</v>
      </c>
      <c r="E41" s="272" t="n">
        <v>84.333</v>
      </c>
      <c r="F41" s="272" t="n">
        <v>1174.26575430005</v>
      </c>
      <c r="G41" s="272" t="n">
        <v>241.064979615216</v>
      </c>
      <c r="H41" s="272" t="n">
        <v>113</v>
      </c>
      <c r="I41" s="312" t="n">
        <v>488.030103611478</v>
      </c>
      <c r="J41" s="312" t="n">
        <v>332.170671073358</v>
      </c>
    </row>
    <row r="42" customFormat="false" ht="12.75" hidden="false" customHeight="true" outlineLevel="0" collapsed="false">
      <c r="A42" s="176" t="s">
        <v>222</v>
      </c>
      <c r="B42" s="272" t="n">
        <v>274.833</v>
      </c>
      <c r="C42" s="272" t="n">
        <v>12.333</v>
      </c>
      <c r="D42" s="272" t="n">
        <v>283.833</v>
      </c>
      <c r="E42" s="272" t="n">
        <v>31.75</v>
      </c>
      <c r="F42" s="272" t="n">
        <v>1173.31862115967</v>
      </c>
      <c r="G42" s="272" t="n">
        <v>232.661895284288</v>
      </c>
      <c r="H42" s="272" t="n">
        <v>139.726749371605</v>
      </c>
      <c r="I42" s="312" t="n">
        <v>476.042837396168</v>
      </c>
      <c r="J42" s="312" t="n">
        <v>324.887139107612</v>
      </c>
    </row>
    <row r="43" customFormat="false" ht="12.75" hidden="false" customHeight="true" outlineLevel="0" collapsed="false">
      <c r="A43" s="176" t="s">
        <v>223</v>
      </c>
      <c r="B43" s="272" t="n">
        <v>81.917</v>
      </c>
      <c r="C43" s="272" t="n">
        <v>1</v>
      </c>
      <c r="D43" s="272" t="n">
        <v>83.333</v>
      </c>
      <c r="E43" s="272" t="n">
        <v>7.75</v>
      </c>
      <c r="F43" s="272" t="n">
        <v>1505.9198821718</v>
      </c>
      <c r="G43" s="272" t="n">
        <v>226.780358981245</v>
      </c>
      <c r="H43" s="272" t="n">
        <v>452</v>
      </c>
      <c r="I43" s="312" t="n">
        <v>465.034860139441</v>
      </c>
      <c r="J43" s="312" t="n">
        <v>362.104663051116</v>
      </c>
    </row>
    <row r="44" customFormat="false" ht="12.75" hidden="false" customHeight="true" outlineLevel="0" collapsed="false">
      <c r="A44" s="176" t="s">
        <v>224</v>
      </c>
      <c r="B44" s="272" t="n">
        <v>18.583</v>
      </c>
      <c r="C44" s="272" t="n">
        <v>1.083</v>
      </c>
      <c r="D44" s="272" t="n">
        <v>19.083</v>
      </c>
      <c r="E44" s="272" t="n">
        <v>2.5</v>
      </c>
      <c r="F44" s="272" t="n">
        <v>1024.6495553436</v>
      </c>
      <c r="G44" s="272" t="n">
        <v>221.447918348311</v>
      </c>
      <c r="H44" s="272" t="n">
        <v>113.034779932287</v>
      </c>
      <c r="I44" s="312" t="n">
        <v>452.566857063006</v>
      </c>
      <c r="J44" s="312" t="n">
        <v>237.6</v>
      </c>
    </row>
    <row r="45" customFormat="false" ht="12.75" hidden="false" customHeight="true" outlineLevel="0" collapsed="false">
      <c r="A45" s="176" t="s">
        <v>225</v>
      </c>
      <c r="B45" s="272" t="n">
        <v>96.167</v>
      </c>
      <c r="C45" s="272" t="n">
        <v>1.083</v>
      </c>
      <c r="D45" s="272" t="n">
        <v>100.167</v>
      </c>
      <c r="E45" s="272" t="n">
        <v>22.5</v>
      </c>
      <c r="F45" s="272" t="n">
        <v>1132.38392087996</v>
      </c>
      <c r="G45" s="272" t="n">
        <v>245.906426667499</v>
      </c>
      <c r="H45" s="272" t="n">
        <v>113.034779932287</v>
      </c>
      <c r="I45" s="312" t="n">
        <v>493.222152338927</v>
      </c>
      <c r="J45" s="312" t="n">
        <v>280.220561941252</v>
      </c>
    </row>
    <row r="46" customFormat="false" ht="12.75" hidden="false" customHeight="true" outlineLevel="0" collapsed="false">
      <c r="A46" s="176" t="s">
        <v>226</v>
      </c>
      <c r="B46" s="272" t="n">
        <v>49.333</v>
      </c>
      <c r="C46" s="272" t="n">
        <v>1.917</v>
      </c>
      <c r="D46" s="272" t="n">
        <v>49.5</v>
      </c>
      <c r="E46" s="272" t="n">
        <v>12.5</v>
      </c>
      <c r="F46" s="272" t="n">
        <v>1180.78557486895</v>
      </c>
      <c r="G46" s="272" t="n">
        <v>248.932425219089</v>
      </c>
      <c r="H46" s="272" t="n">
        <v>142.4534863502</v>
      </c>
      <c r="I46" s="312" t="n">
        <v>503.46632996633</v>
      </c>
      <c r="J46" s="312" t="n">
        <v>285.933333333333</v>
      </c>
    </row>
    <row r="47" customFormat="false" ht="12.75" hidden="false" customHeight="true" outlineLevel="0" collapsed="false">
      <c r="A47" s="176" t="s">
        <v>227</v>
      </c>
      <c r="B47" s="272" t="n">
        <v>460.667</v>
      </c>
      <c r="C47" s="272" t="n">
        <v>7.25</v>
      </c>
      <c r="D47" s="272" t="n">
        <v>462.917</v>
      </c>
      <c r="E47" s="272" t="n">
        <v>69.167</v>
      </c>
      <c r="F47" s="272" t="n">
        <v>1212.64846023595</v>
      </c>
      <c r="G47" s="272" t="n">
        <v>240.238248742222</v>
      </c>
      <c r="H47" s="272" t="n">
        <v>145.471264367816</v>
      </c>
      <c r="I47" s="312" t="n">
        <v>482.818194190319</v>
      </c>
      <c r="J47" s="312" t="n">
        <v>344.120752935596</v>
      </c>
    </row>
    <row r="48" customFormat="false" ht="12.75" hidden="false" customHeight="true" outlineLevel="0" collapsed="false">
      <c r="A48" s="176" t="s">
        <v>228</v>
      </c>
      <c r="B48" s="272" t="n">
        <v>11.333</v>
      </c>
      <c r="C48" s="272" t="n">
        <v>0</v>
      </c>
      <c r="D48" s="272" t="n">
        <v>11.333</v>
      </c>
      <c r="E48" s="272" t="n">
        <v>3.333</v>
      </c>
      <c r="F48" s="272" t="n">
        <v>1105.75682336609</v>
      </c>
      <c r="G48" s="272" t="n">
        <v>254.029530280302</v>
      </c>
      <c r="H48" s="272" t="n">
        <v>0</v>
      </c>
      <c r="I48" s="312" t="n">
        <v>528.294949851466</v>
      </c>
      <c r="J48" s="312" t="n">
        <v>323.432343234323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3160.417</v>
      </c>
      <c r="C50" s="273" t="n">
        <v>57.5</v>
      </c>
      <c r="D50" s="273" t="n">
        <v>3215.583</v>
      </c>
      <c r="E50" s="273" t="n">
        <v>393.833</v>
      </c>
      <c r="F50" s="273" t="n">
        <v>1164.20746310885</v>
      </c>
      <c r="G50" s="273" t="n">
        <v>232.469639291271</v>
      </c>
      <c r="H50" s="273" t="n">
        <v>135.440579710145</v>
      </c>
      <c r="I50" s="313" t="n">
        <v>471.305436681311</v>
      </c>
      <c r="J50" s="313" t="n">
        <v>324.991807426121</v>
      </c>
    </row>
    <row r="51" s="198" customFormat="true" ht="14.25" hidden="false" customHeight="true" outlineLevel="0" collapsed="false">
      <c r="A51" s="180"/>
      <c r="B51" s="276"/>
      <c r="C51" s="276"/>
      <c r="D51" s="276"/>
      <c r="E51" s="276"/>
      <c r="F51" s="276"/>
      <c r="G51" s="276"/>
      <c r="H51" s="276"/>
      <c r="I51" s="329"/>
      <c r="J51" s="329"/>
    </row>
    <row r="52" s="198" customFormat="true" ht="12.75" hidden="false" customHeight="true" outlineLevel="0" collapsed="false">
      <c r="A52" s="167"/>
      <c r="B52" s="277" t="s">
        <v>164</v>
      </c>
      <c r="C52" s="278"/>
      <c r="D52" s="278"/>
      <c r="E52" s="278"/>
      <c r="F52" s="278"/>
      <c r="G52" s="278"/>
      <c r="H52" s="278"/>
      <c r="I52" s="278"/>
      <c r="J52" s="278"/>
    </row>
    <row r="53" s="198" customFormat="true" ht="14.25" hidden="false" customHeight="true" outlineLevel="0" collapsed="false">
      <c r="A53" s="280"/>
      <c r="B53" s="281"/>
      <c r="C53" s="281"/>
      <c r="D53" s="281"/>
      <c r="E53" s="281"/>
      <c r="F53" s="281"/>
      <c r="G53" s="281"/>
      <c r="H53" s="281"/>
      <c r="I53" s="175"/>
      <c r="J53" s="175"/>
    </row>
    <row r="54" s="198" customFormat="true" ht="12.75" hidden="false" customHeight="true" outlineLevel="0" collapsed="false">
      <c r="A54" s="176" t="s">
        <v>214</v>
      </c>
      <c r="B54" s="272" t="n">
        <v>0.083</v>
      </c>
      <c r="C54" s="272" t="n">
        <v>0</v>
      </c>
      <c r="D54" s="272" t="n">
        <v>0.083</v>
      </c>
      <c r="E54" s="272" t="n">
        <v>0</v>
      </c>
      <c r="F54" s="272" t="n">
        <v>626.506024096385</v>
      </c>
      <c r="G54" s="272" t="n">
        <v>206.827309236948</v>
      </c>
      <c r="H54" s="272" t="n">
        <v>0</v>
      </c>
      <c r="I54" s="312" t="n">
        <v>419.678714859438</v>
      </c>
      <c r="J54" s="312" t="n">
        <v>0</v>
      </c>
    </row>
    <row r="55" s="198" customFormat="true" ht="12.75" hidden="false" customHeight="true" outlineLevel="0" collapsed="false">
      <c r="A55" s="176" t="s">
        <v>215</v>
      </c>
      <c r="B55" s="272" t="n">
        <v>3.833</v>
      </c>
      <c r="C55" s="272" t="n">
        <v>1.5</v>
      </c>
      <c r="D55" s="272" t="n">
        <v>3.833</v>
      </c>
      <c r="E55" s="272" t="n">
        <v>0</v>
      </c>
      <c r="F55" s="272" t="n">
        <v>807.892352958228</v>
      </c>
      <c r="G55" s="272" t="n">
        <v>215.757891990608</v>
      </c>
      <c r="H55" s="272" t="n">
        <v>156.944444444444</v>
      </c>
      <c r="I55" s="312" t="n">
        <v>435.190016523176</v>
      </c>
      <c r="J55" s="312" t="n">
        <v>0</v>
      </c>
    </row>
    <row r="56" s="198" customFormat="true" ht="12.75" hidden="false" customHeight="true" outlineLevel="0" collapsed="false">
      <c r="A56" s="176" t="s">
        <v>216</v>
      </c>
      <c r="B56" s="272" t="n">
        <v>0</v>
      </c>
      <c r="C56" s="272" t="n">
        <v>0</v>
      </c>
      <c r="D56" s="272" t="n">
        <v>0</v>
      </c>
      <c r="E56" s="272" t="n">
        <v>0</v>
      </c>
      <c r="F56" s="272" t="n">
        <v>0</v>
      </c>
      <c r="G56" s="272" t="n">
        <v>0</v>
      </c>
      <c r="H56" s="272" t="n">
        <v>0</v>
      </c>
      <c r="I56" s="312" t="n">
        <v>0</v>
      </c>
      <c r="J56" s="312" t="n">
        <v>0</v>
      </c>
    </row>
    <row r="57" s="198" customFormat="true" ht="12.75" hidden="false" customHeight="true" outlineLevel="0" collapsed="false">
      <c r="A57" s="176" t="s">
        <v>173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312" t="n">
        <v>0</v>
      </c>
      <c r="J57" s="312" t="n">
        <v>0</v>
      </c>
    </row>
    <row r="58" s="198" customFormat="true" ht="12.75" hidden="false" customHeight="true" outlineLevel="0" collapsed="false">
      <c r="A58" s="176" t="s">
        <v>217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312" t="n">
        <v>0</v>
      </c>
      <c r="J58" s="312" t="n">
        <v>0</v>
      </c>
    </row>
    <row r="59" s="198" customFormat="true" ht="12.75" hidden="false" customHeight="true" outlineLevel="0" collapsed="false">
      <c r="A59" s="176" t="s">
        <v>218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312" t="n">
        <v>0</v>
      </c>
      <c r="J59" s="312" t="n">
        <v>0</v>
      </c>
    </row>
    <row r="60" s="198" customFormat="true" ht="12.75" hidden="false" customHeight="true" outlineLevel="0" collapsed="false">
      <c r="A60" s="176" t="s">
        <v>219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312" t="n">
        <v>0</v>
      </c>
      <c r="J60" s="312" t="n">
        <v>0</v>
      </c>
    </row>
    <row r="61" s="198" customFormat="true" ht="12.75" hidden="false" customHeight="true" outlineLevel="0" collapsed="false">
      <c r="A61" s="176" t="s">
        <v>220</v>
      </c>
      <c r="B61" s="272" t="n">
        <v>0.25</v>
      </c>
      <c r="C61" s="272" t="n">
        <v>0</v>
      </c>
      <c r="D61" s="272" t="n">
        <v>0.25</v>
      </c>
      <c r="E61" s="272" t="n">
        <v>0</v>
      </c>
      <c r="F61" s="272" t="n">
        <v>697</v>
      </c>
      <c r="G61" s="272" t="n">
        <v>238</v>
      </c>
      <c r="H61" s="272" t="n">
        <v>0</v>
      </c>
      <c r="I61" s="312" t="n">
        <v>459</v>
      </c>
      <c r="J61" s="312" t="n">
        <v>0</v>
      </c>
    </row>
    <row r="62" s="198" customFormat="true" ht="12.75" hidden="false" customHeight="true" outlineLevel="0" collapsed="false">
      <c r="A62" s="176" t="s">
        <v>221</v>
      </c>
      <c r="B62" s="272" t="n">
        <v>0.75</v>
      </c>
      <c r="C62" s="272" t="n">
        <v>0</v>
      </c>
      <c r="D62" s="272" t="n">
        <v>0.75</v>
      </c>
      <c r="E62" s="272" t="n">
        <v>0</v>
      </c>
      <c r="F62" s="272" t="n">
        <v>839</v>
      </c>
      <c r="G62" s="272" t="n">
        <v>206</v>
      </c>
      <c r="H62" s="272" t="n">
        <v>0</v>
      </c>
      <c r="I62" s="312" t="n">
        <v>633</v>
      </c>
      <c r="J62" s="312" t="n">
        <v>0</v>
      </c>
    </row>
    <row r="63" s="198" customFormat="true" ht="12.75" hidden="false" customHeight="true" outlineLevel="0" collapsed="false">
      <c r="A63" s="176" t="s">
        <v>222</v>
      </c>
      <c r="B63" s="272" t="n">
        <v>0.25</v>
      </c>
      <c r="C63" s="272" t="n">
        <v>1.417</v>
      </c>
      <c r="D63" s="272" t="n">
        <v>0.25</v>
      </c>
      <c r="E63" s="272" t="n">
        <v>0</v>
      </c>
      <c r="F63" s="272" t="n">
        <v>849.946836038579</v>
      </c>
      <c r="G63" s="272" t="n">
        <v>206</v>
      </c>
      <c r="H63" s="272" t="n">
        <v>225.946836038579</v>
      </c>
      <c r="I63" s="312" t="n">
        <v>418</v>
      </c>
      <c r="J63" s="312" t="n">
        <v>0</v>
      </c>
    </row>
    <row r="64" s="198" customFormat="true" ht="12.75" hidden="false" customHeight="true" outlineLevel="0" collapsed="false">
      <c r="A64" s="176" t="s">
        <v>223</v>
      </c>
      <c r="B64" s="272" t="n">
        <v>0.083</v>
      </c>
      <c r="C64" s="272" t="n">
        <v>0</v>
      </c>
      <c r="D64" s="272" t="n">
        <v>0.083</v>
      </c>
      <c r="E64" s="272" t="n">
        <v>0</v>
      </c>
      <c r="F64" s="272" t="n">
        <v>699.799196787149</v>
      </c>
      <c r="G64" s="272" t="n">
        <v>238.955823293173</v>
      </c>
      <c r="H64" s="272" t="n">
        <v>0</v>
      </c>
      <c r="I64" s="312" t="n">
        <v>460.843373493976</v>
      </c>
      <c r="J64" s="312" t="n">
        <v>0</v>
      </c>
    </row>
    <row r="65" s="198" customFormat="true" ht="12.75" hidden="false" customHeight="true" outlineLevel="0" collapsed="false">
      <c r="A65" s="176" t="s">
        <v>224</v>
      </c>
      <c r="B65" s="272" t="n">
        <v>0</v>
      </c>
      <c r="C65" s="272" t="n">
        <v>0</v>
      </c>
      <c r="D65" s="272" t="n">
        <v>0</v>
      </c>
      <c r="E65" s="272" t="n">
        <v>0</v>
      </c>
      <c r="F65" s="272" t="n">
        <v>0</v>
      </c>
      <c r="G65" s="272" t="n">
        <v>0</v>
      </c>
      <c r="H65" s="272" t="n">
        <v>0</v>
      </c>
      <c r="I65" s="312" t="n">
        <v>0</v>
      </c>
      <c r="J65" s="312" t="n">
        <v>0</v>
      </c>
    </row>
    <row r="66" s="198" customFormat="true" ht="12.75" hidden="false" customHeight="true" outlineLevel="0" collapsed="false">
      <c r="A66" s="176" t="s">
        <v>225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312" t="n">
        <v>0</v>
      </c>
      <c r="J66" s="312" t="n">
        <v>0</v>
      </c>
    </row>
    <row r="67" s="198" customFormat="true" ht="12.75" hidden="false" customHeight="true" outlineLevel="0" collapsed="false">
      <c r="A67" s="176" t="s">
        <v>226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312" t="n">
        <v>0</v>
      </c>
      <c r="J67" s="312" t="n">
        <v>0</v>
      </c>
    </row>
    <row r="68" s="198" customFormat="true" ht="12.75" hidden="false" customHeight="true" outlineLevel="0" collapsed="false">
      <c r="A68" s="176" t="s">
        <v>227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312" t="n">
        <v>0</v>
      </c>
      <c r="J68" s="312" t="n">
        <v>0</v>
      </c>
    </row>
    <row r="69" s="198" customFormat="true" ht="12.75" hidden="false" customHeight="true" outlineLevel="0" collapsed="false">
      <c r="A69" s="176" t="s">
        <v>228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312" t="n">
        <v>0</v>
      </c>
      <c r="J69" s="312" t="n">
        <v>0</v>
      </c>
    </row>
    <row r="70" s="198" customFormat="true" ht="12.75" hidden="false" customHeight="true" outlineLevel="0" collapsed="false">
      <c r="A70" s="176"/>
      <c r="B70" s="272"/>
      <c r="C70" s="272"/>
      <c r="D70" s="272"/>
      <c r="E70" s="272"/>
      <c r="F70" s="272"/>
      <c r="G70" s="272"/>
      <c r="H70" s="272"/>
      <c r="I70" s="312"/>
      <c r="J70" s="312"/>
    </row>
    <row r="71" s="198" customFormat="true" ht="12.75" hidden="false" customHeight="true" outlineLevel="0" collapsed="false">
      <c r="A71" s="177" t="s">
        <v>260</v>
      </c>
      <c r="B71" s="273" t="n">
        <v>5.25</v>
      </c>
      <c r="C71" s="273" t="n">
        <v>2.917</v>
      </c>
      <c r="D71" s="273" t="n">
        <v>5.25</v>
      </c>
      <c r="E71" s="273" t="n">
        <v>0</v>
      </c>
      <c r="F71" s="273" t="n">
        <v>869.448073961615</v>
      </c>
      <c r="G71" s="273" t="n">
        <v>215.142857142857</v>
      </c>
      <c r="H71" s="273" t="n">
        <v>190.463946977488</v>
      </c>
      <c r="I71" s="313" t="n">
        <v>463.84126984127</v>
      </c>
      <c r="J71" s="313" t="n">
        <v>0</v>
      </c>
    </row>
    <row r="72" s="198" customFormat="true" ht="12.75" hidden="false" customHeight="true" outlineLevel="0" collapsed="false">
      <c r="A72" s="193"/>
      <c r="B72" s="285"/>
      <c r="C72" s="285"/>
      <c r="D72" s="285"/>
      <c r="E72" s="285"/>
      <c r="F72" s="285"/>
      <c r="G72" s="285"/>
      <c r="H72" s="285"/>
      <c r="I72" s="285"/>
      <c r="J72" s="285"/>
    </row>
    <row r="73" s="198" customFormat="true" ht="12.75" hidden="false" customHeight="true" outlineLevel="0" collapsed="false">
      <c r="A73" s="182"/>
      <c r="B73" s="285"/>
      <c r="C73" s="285"/>
      <c r="D73" s="285"/>
      <c r="E73" s="285"/>
      <c r="F73" s="285"/>
      <c r="G73" s="285"/>
      <c r="H73" s="285"/>
      <c r="I73" s="285"/>
      <c r="J73" s="285"/>
    </row>
    <row r="74" s="192" customFormat="true" ht="16.5" hidden="false" customHeight="false" outlineLevel="0" collapsed="false">
      <c r="A74" s="214"/>
      <c r="B74" s="187"/>
      <c r="C74" s="189"/>
      <c r="D74" s="189"/>
      <c r="E74" s="189"/>
      <c r="F74" s="189"/>
      <c r="G74" s="189"/>
      <c r="H74" s="189"/>
      <c r="I74" s="189"/>
      <c r="J74" s="189"/>
    </row>
    <row r="75" s="192" customFormat="true" ht="12.75" hidden="false" customHeight="tru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customFormat="false" ht="15" hidden="false" customHeight="false" outlineLevel="0" collapsed="false">
      <c r="A76" s="193"/>
      <c r="B76" s="285"/>
      <c r="C76" s="285"/>
      <c r="D76" s="285"/>
      <c r="E76" s="285"/>
      <c r="F76" s="285"/>
      <c r="G76" s="285"/>
      <c r="H76" s="285"/>
      <c r="I76" s="315"/>
      <c r="J76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078125" defaultRowHeight="12" zeroHeight="false" outlineLevelRow="0" outlineLevelCol="0"/>
  <cols>
    <col collapsed="false" customWidth="true" hidden="false" outlineLevel="0" max="7" min="7" style="0" width="18.74"/>
  </cols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G1" s="60" t="s">
        <v>134</v>
      </c>
    </row>
    <row r="3" customFormat="false" ht="15" hidden="false" customHeight="false" outlineLevel="0" collapsed="false">
      <c r="A3" s="76" t="s">
        <v>1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79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180"/>
      <c r="B5" s="289"/>
      <c r="C5" s="289"/>
      <c r="D5" s="289"/>
      <c r="E5" s="289"/>
      <c r="F5" s="289"/>
      <c r="G5" s="338"/>
      <c r="H5" s="338"/>
      <c r="I5" s="335"/>
      <c r="J5" s="335"/>
    </row>
    <row r="6" s="321" customFormat="true" ht="30" hidden="false" customHeight="true" outlineLevel="0" collapsed="false">
      <c r="A6" s="318" t="s">
        <v>280</v>
      </c>
      <c r="B6" s="319" t="s">
        <v>281</v>
      </c>
      <c r="C6" s="319"/>
      <c r="D6" s="319"/>
      <c r="E6" s="319"/>
      <c r="F6" s="320" t="s">
        <v>282</v>
      </c>
      <c r="G6" s="320"/>
      <c r="H6" s="320"/>
      <c r="I6" s="320"/>
      <c r="J6" s="320"/>
    </row>
    <row r="7" s="321" customFormat="true" ht="38.25" hidden="false" customHeight="false" outlineLevel="0" collapsed="false">
      <c r="A7" s="318"/>
      <c r="B7" s="319" t="s">
        <v>283</v>
      </c>
      <c r="C7" s="319" t="s">
        <v>284</v>
      </c>
      <c r="D7" s="319" t="s">
        <v>285</v>
      </c>
      <c r="E7" s="319" t="s">
        <v>286</v>
      </c>
      <c r="F7" s="322" t="s">
        <v>201</v>
      </c>
      <c r="G7" s="319" t="s">
        <v>287</v>
      </c>
      <c r="H7" s="319" t="s">
        <v>284</v>
      </c>
      <c r="I7" s="323" t="s">
        <v>288</v>
      </c>
      <c r="J7" s="324" t="s">
        <v>286</v>
      </c>
    </row>
    <row r="8" s="321" customFormat="true" ht="18" hidden="false" customHeight="true" outlineLevel="0" collapsed="false">
      <c r="A8" s="318"/>
      <c r="B8" s="325" t="s">
        <v>207</v>
      </c>
      <c r="C8" s="325"/>
      <c r="D8" s="325"/>
      <c r="E8" s="325"/>
      <c r="F8" s="320" t="s">
        <v>289</v>
      </c>
      <c r="G8" s="320"/>
      <c r="H8" s="320"/>
      <c r="I8" s="320"/>
      <c r="J8" s="320"/>
    </row>
    <row r="9" customFormat="false" ht="14.25" hidden="false" customHeight="true" outlineLevel="0" collapsed="false">
      <c r="A9" s="339"/>
      <c r="B9" s="340"/>
      <c r="C9" s="340"/>
      <c r="D9" s="340"/>
      <c r="E9" s="340"/>
      <c r="F9" s="340"/>
      <c r="G9" s="340"/>
      <c r="H9" s="340"/>
      <c r="I9" s="340"/>
      <c r="J9" s="340"/>
    </row>
    <row r="10" customFormat="false" ht="12.75" hidden="false" customHeight="true" outlineLevel="0" collapsed="false">
      <c r="A10" s="167"/>
      <c r="B10" s="269" t="s">
        <v>165</v>
      </c>
      <c r="C10" s="270"/>
      <c r="D10" s="270"/>
      <c r="E10" s="270"/>
      <c r="F10" s="270"/>
      <c r="G10" s="270"/>
      <c r="H10" s="270"/>
      <c r="I10" s="270"/>
      <c r="J10" s="270"/>
    </row>
    <row r="11" customFormat="false" ht="14.25" hidden="false" customHeight="true" outlineLevel="0" collapsed="false">
      <c r="A11" s="339"/>
      <c r="B11" s="340"/>
      <c r="C11" s="340"/>
      <c r="D11" s="340"/>
      <c r="E11" s="340"/>
      <c r="F11" s="341"/>
      <c r="G11" s="342"/>
      <c r="H11" s="343"/>
      <c r="I11" s="341"/>
      <c r="J11" s="341"/>
    </row>
    <row r="12" customFormat="false" ht="12.75" hidden="false" customHeight="true" outlineLevel="0" collapsed="false">
      <c r="A12" s="176" t="s">
        <v>214</v>
      </c>
      <c r="B12" s="272" t="n">
        <v>0.583</v>
      </c>
      <c r="C12" s="272" t="n">
        <v>0</v>
      </c>
      <c r="D12" s="272" t="n">
        <v>0.583</v>
      </c>
      <c r="E12" s="272" t="n">
        <v>0</v>
      </c>
      <c r="F12" s="272" t="n">
        <v>697.398513436249</v>
      </c>
      <c r="G12" s="272" t="n">
        <v>238.136077758719</v>
      </c>
      <c r="H12" s="272" t="n">
        <v>0</v>
      </c>
      <c r="I12" s="312" t="n">
        <v>459.26243567753</v>
      </c>
      <c r="J12" s="312" t="n">
        <v>0</v>
      </c>
    </row>
    <row r="13" customFormat="false" ht="12.75" hidden="false" customHeight="true" outlineLevel="0" collapsed="false">
      <c r="A13" s="176" t="s">
        <v>215</v>
      </c>
      <c r="B13" s="272" t="n">
        <v>4.333</v>
      </c>
      <c r="C13" s="272" t="n">
        <v>6.417</v>
      </c>
      <c r="D13" s="272" t="n">
        <v>4.333</v>
      </c>
      <c r="E13" s="272" t="n">
        <v>0</v>
      </c>
      <c r="F13" s="272" t="n">
        <v>805.047721691542</v>
      </c>
      <c r="G13" s="272" t="n">
        <v>218.689899223017</v>
      </c>
      <c r="H13" s="272" t="n">
        <v>127.668692535453</v>
      </c>
      <c r="I13" s="312" t="n">
        <v>458.689129933072</v>
      </c>
      <c r="J13" s="312" t="n">
        <v>0</v>
      </c>
    </row>
    <row r="14" customFormat="false" ht="12.75" hidden="false" customHeight="true" outlineLevel="0" collapsed="false">
      <c r="A14" s="176" t="s">
        <v>216</v>
      </c>
      <c r="B14" s="272" t="n">
        <v>0</v>
      </c>
      <c r="C14" s="272" t="n">
        <v>0</v>
      </c>
      <c r="D14" s="272" t="n">
        <v>0</v>
      </c>
      <c r="E14" s="272" t="n">
        <v>0</v>
      </c>
      <c r="F14" s="272" t="n">
        <v>0</v>
      </c>
      <c r="G14" s="272" t="n">
        <v>0</v>
      </c>
      <c r="H14" s="272" t="n">
        <v>0</v>
      </c>
      <c r="I14" s="312" t="n">
        <v>0</v>
      </c>
      <c r="J14" s="312" t="n">
        <v>0</v>
      </c>
    </row>
    <row r="15" customFormat="false" ht="12.75" hidden="false" customHeight="true" outlineLevel="0" collapsed="false">
      <c r="A15" s="176" t="s">
        <v>173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312" t="n">
        <v>0</v>
      </c>
      <c r="J15" s="312" t="n">
        <v>0</v>
      </c>
    </row>
    <row r="16" customFormat="false" ht="12.75" hidden="false" customHeight="true" outlineLevel="0" collapsed="false">
      <c r="A16" s="176" t="s">
        <v>217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312" t="n">
        <v>0</v>
      </c>
      <c r="J16" s="312" t="n">
        <v>0</v>
      </c>
    </row>
    <row r="17" customFormat="false" ht="12.75" hidden="false" customHeight="true" outlineLevel="0" collapsed="false">
      <c r="A17" s="176" t="s">
        <v>218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312" t="n">
        <v>0</v>
      </c>
      <c r="J17" s="312" t="n">
        <v>0</v>
      </c>
    </row>
    <row r="18" customFormat="false" ht="12.75" hidden="false" customHeight="true" outlineLevel="0" collapsed="false">
      <c r="A18" s="176" t="s">
        <v>219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312" t="n">
        <v>0</v>
      </c>
      <c r="J18" s="312" t="n">
        <v>0</v>
      </c>
    </row>
    <row r="19" customFormat="false" ht="12.75" hidden="false" customHeight="true" outlineLevel="0" collapsed="false">
      <c r="A19" s="176" t="s">
        <v>220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312" t="n">
        <v>0</v>
      </c>
      <c r="J19" s="312" t="n">
        <v>0</v>
      </c>
    </row>
    <row r="20" customFormat="false" ht="12.75" hidden="false" customHeight="true" outlineLevel="0" collapsed="false">
      <c r="A20" s="176" t="s">
        <v>221</v>
      </c>
      <c r="B20" s="272" t="n">
        <v>0.25</v>
      </c>
      <c r="C20" s="272" t="n">
        <v>0</v>
      </c>
      <c r="D20" s="272" t="n">
        <v>0.25</v>
      </c>
      <c r="E20" s="272" t="n">
        <v>0</v>
      </c>
      <c r="F20" s="272" t="n">
        <v>624</v>
      </c>
      <c r="G20" s="272" t="n">
        <v>206</v>
      </c>
      <c r="H20" s="272" t="n">
        <v>0</v>
      </c>
      <c r="I20" s="312" t="n">
        <v>418</v>
      </c>
      <c r="J20" s="312" t="n">
        <v>0</v>
      </c>
    </row>
    <row r="21" customFormat="false" ht="12.75" hidden="false" customHeight="true" outlineLevel="0" collapsed="false">
      <c r="A21" s="176" t="s">
        <v>222</v>
      </c>
      <c r="B21" s="272" t="n">
        <v>0</v>
      </c>
      <c r="C21" s="272" t="n">
        <v>5.25</v>
      </c>
      <c r="D21" s="272" t="n">
        <v>0</v>
      </c>
      <c r="E21" s="272" t="n">
        <v>0</v>
      </c>
      <c r="F21" s="272" t="n">
        <v>134.52380952381</v>
      </c>
      <c r="G21" s="272" t="n">
        <v>0</v>
      </c>
      <c r="H21" s="272" t="n">
        <v>134.52380952381</v>
      </c>
      <c r="I21" s="312" t="n">
        <v>0</v>
      </c>
      <c r="J21" s="312" t="n">
        <v>0</v>
      </c>
    </row>
    <row r="22" customFormat="false" ht="12.75" hidden="false" customHeight="true" outlineLevel="0" collapsed="false">
      <c r="A22" s="176" t="s">
        <v>223</v>
      </c>
      <c r="B22" s="272" t="n">
        <v>0</v>
      </c>
      <c r="C22" s="272" t="n">
        <v>0</v>
      </c>
      <c r="D22" s="272" t="n">
        <v>0</v>
      </c>
      <c r="E22" s="272" t="n">
        <v>0</v>
      </c>
      <c r="F22" s="272" t="n">
        <v>0</v>
      </c>
      <c r="G22" s="272" t="n">
        <v>0</v>
      </c>
      <c r="H22" s="272" t="n">
        <v>0</v>
      </c>
      <c r="I22" s="312" t="n">
        <v>0</v>
      </c>
      <c r="J22" s="312" t="n">
        <v>0</v>
      </c>
    </row>
    <row r="23" customFormat="false" ht="12.75" hidden="false" customHeight="true" outlineLevel="0" collapsed="false">
      <c r="A23" s="176" t="s">
        <v>224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312" t="n">
        <v>0</v>
      </c>
      <c r="J23" s="312" t="n">
        <v>0</v>
      </c>
    </row>
    <row r="24" customFormat="false" ht="12.75" hidden="false" customHeight="true" outlineLevel="0" collapsed="false">
      <c r="A24" s="176" t="s">
        <v>225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312" t="n">
        <v>0</v>
      </c>
      <c r="J24" s="312" t="n">
        <v>0</v>
      </c>
    </row>
    <row r="25" customFormat="false" ht="12.75" hidden="false" customHeight="true" outlineLevel="0" collapsed="false">
      <c r="A25" s="176" t="s">
        <v>226</v>
      </c>
      <c r="B25" s="272" t="n">
        <v>0.333</v>
      </c>
      <c r="C25" s="272" t="n">
        <v>0</v>
      </c>
      <c r="D25" s="272" t="n">
        <v>0.333</v>
      </c>
      <c r="E25" s="272" t="n">
        <v>0</v>
      </c>
      <c r="F25" s="272" t="n">
        <v>697.697697697698</v>
      </c>
      <c r="G25" s="272" t="n">
        <v>238.238238238238</v>
      </c>
      <c r="H25" s="272" t="n">
        <v>0</v>
      </c>
      <c r="I25" s="312" t="n">
        <v>459.459459459459</v>
      </c>
      <c r="J25" s="312" t="n">
        <v>0</v>
      </c>
    </row>
    <row r="26" customFormat="false" ht="12.75" hidden="false" customHeight="true" outlineLevel="0" collapsed="false">
      <c r="A26" s="176" t="s">
        <v>227</v>
      </c>
      <c r="B26" s="272" t="n">
        <v>0.167</v>
      </c>
      <c r="C26" s="272" t="n">
        <v>2.833</v>
      </c>
      <c r="D26" s="272" t="n">
        <v>0.167</v>
      </c>
      <c r="E26" s="272" t="n">
        <v>0</v>
      </c>
      <c r="F26" s="272" t="n">
        <v>769.006991312116</v>
      </c>
      <c r="G26" s="272" t="n">
        <v>205.588822355289</v>
      </c>
      <c r="H26" s="272" t="n">
        <v>146.252500294152</v>
      </c>
      <c r="I26" s="312" t="n">
        <v>417.165668662675</v>
      </c>
      <c r="J26" s="312" t="n">
        <v>0</v>
      </c>
    </row>
    <row r="27" customFormat="false" ht="12.75" hidden="false" customHeight="true" outlineLevel="0" collapsed="false">
      <c r="A27" s="176" t="s">
        <v>228</v>
      </c>
      <c r="B27" s="272" t="n">
        <v>0</v>
      </c>
      <c r="C27" s="272" t="n">
        <v>0</v>
      </c>
      <c r="D27" s="272" t="n">
        <v>0</v>
      </c>
      <c r="E27" s="272" t="n">
        <v>0</v>
      </c>
      <c r="F27" s="272" t="n">
        <v>0</v>
      </c>
      <c r="G27" s="272" t="n">
        <v>0</v>
      </c>
      <c r="H27" s="272" t="n">
        <v>0</v>
      </c>
      <c r="I27" s="312" t="n">
        <v>0</v>
      </c>
      <c r="J27" s="312" t="n">
        <v>0</v>
      </c>
    </row>
    <row r="28" customFormat="false" ht="12.75" hidden="false" customHeight="true" outlineLevel="0" collapsed="false">
      <c r="A28" s="176"/>
      <c r="B28" s="272"/>
      <c r="C28" s="272"/>
      <c r="D28" s="272"/>
      <c r="E28" s="272"/>
      <c r="F28" s="272"/>
      <c r="G28" s="272"/>
      <c r="H28" s="272"/>
      <c r="I28" s="312"/>
      <c r="J28" s="312"/>
    </row>
    <row r="29" customFormat="false" ht="12.75" hidden="false" customHeight="true" outlineLevel="0" collapsed="false">
      <c r="A29" s="177" t="s">
        <v>260</v>
      </c>
      <c r="B29" s="273" t="n">
        <v>5.667</v>
      </c>
      <c r="C29" s="273" t="n">
        <v>14.5</v>
      </c>
      <c r="D29" s="273" t="n">
        <v>5.667</v>
      </c>
      <c r="E29" s="273" t="n">
        <v>0</v>
      </c>
      <c r="F29" s="273" t="n">
        <v>810.33004752256</v>
      </c>
      <c r="G29" s="273" t="n">
        <v>220.854655608494</v>
      </c>
      <c r="H29" s="273" t="n">
        <v>133.781609195402</v>
      </c>
      <c r="I29" s="313" t="n">
        <v>455.693782718664</v>
      </c>
      <c r="J29" s="313" t="n">
        <v>0</v>
      </c>
    </row>
    <row r="30" customFormat="false" ht="14.25" hidden="false" customHeight="true" outlineLevel="0" collapsed="false">
      <c r="A30" s="180"/>
      <c r="B30" s="276"/>
      <c r="C30" s="276"/>
      <c r="D30" s="276"/>
      <c r="E30" s="276"/>
      <c r="F30" s="276"/>
      <c r="G30" s="276"/>
      <c r="H30" s="276"/>
      <c r="I30" s="329"/>
      <c r="J30" s="329"/>
    </row>
    <row r="31" customFormat="false" ht="12.75" hidden="false" customHeight="true" outlineLevel="0" collapsed="false">
      <c r="A31" s="167"/>
      <c r="B31" s="277" t="s">
        <v>229</v>
      </c>
      <c r="C31" s="278"/>
      <c r="D31" s="278"/>
      <c r="E31" s="278"/>
      <c r="F31" s="278"/>
      <c r="G31" s="278"/>
      <c r="H31" s="278"/>
      <c r="I31" s="278"/>
      <c r="J31" s="278"/>
    </row>
    <row r="32" customFormat="false" ht="14.25" hidden="false" customHeight="true" outlineLevel="0" collapsed="false">
      <c r="A32" s="280"/>
      <c r="B32" s="281"/>
      <c r="C32" s="281"/>
      <c r="D32" s="281"/>
      <c r="E32" s="281"/>
      <c r="F32" s="281"/>
      <c r="G32" s="281"/>
      <c r="H32" s="281"/>
      <c r="I32" s="175"/>
      <c r="J32" s="175"/>
    </row>
    <row r="33" customFormat="false" ht="12.75" hidden="false" customHeight="true" outlineLevel="0" collapsed="false">
      <c r="A33" s="176" t="s">
        <v>214</v>
      </c>
      <c r="B33" s="272" t="n">
        <v>0</v>
      </c>
      <c r="C33" s="272" t="n">
        <v>0</v>
      </c>
      <c r="D33" s="272" t="n">
        <v>0</v>
      </c>
      <c r="E33" s="272" t="n">
        <v>0</v>
      </c>
      <c r="F33" s="272" t="n">
        <v>0</v>
      </c>
      <c r="G33" s="272" t="n">
        <v>0</v>
      </c>
      <c r="H33" s="272" t="n">
        <v>0</v>
      </c>
      <c r="I33" s="312" t="n">
        <v>0</v>
      </c>
      <c r="J33" s="312" t="n">
        <v>0</v>
      </c>
    </row>
    <row r="34" customFormat="false" ht="12.75" hidden="false" customHeight="true" outlineLevel="0" collapsed="false">
      <c r="A34" s="176" t="s">
        <v>215</v>
      </c>
      <c r="B34" s="272" t="n">
        <v>1</v>
      </c>
      <c r="C34" s="272" t="n">
        <v>0</v>
      </c>
      <c r="D34" s="272" t="n">
        <v>1</v>
      </c>
      <c r="E34" s="272" t="n">
        <v>1</v>
      </c>
      <c r="F34" s="272" t="n">
        <v>1259</v>
      </c>
      <c r="G34" s="272" t="n">
        <v>311</v>
      </c>
      <c r="H34" s="272" t="n">
        <v>0</v>
      </c>
      <c r="I34" s="312" t="n">
        <v>738</v>
      </c>
      <c r="J34" s="312" t="n">
        <v>210</v>
      </c>
    </row>
    <row r="35" customFormat="false" ht="12.75" hidden="false" customHeight="true" outlineLevel="0" collapsed="false">
      <c r="A35" s="176" t="s">
        <v>216</v>
      </c>
      <c r="B35" s="272" t="n">
        <v>0</v>
      </c>
      <c r="C35" s="272" t="n">
        <v>0</v>
      </c>
      <c r="D35" s="272" t="n">
        <v>0</v>
      </c>
      <c r="E35" s="272" t="n">
        <v>0</v>
      </c>
      <c r="F35" s="272" t="n">
        <v>0</v>
      </c>
      <c r="G35" s="272" t="n">
        <v>0</v>
      </c>
      <c r="H35" s="272" t="n">
        <v>0</v>
      </c>
      <c r="I35" s="312" t="n">
        <v>0</v>
      </c>
      <c r="J35" s="312" t="n">
        <v>0</v>
      </c>
    </row>
    <row r="36" customFormat="false" ht="12.75" hidden="false" customHeight="true" outlineLevel="0" collapsed="false">
      <c r="A36" s="176" t="s">
        <v>173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312" t="n">
        <v>0</v>
      </c>
      <c r="J36" s="312" t="n">
        <v>0</v>
      </c>
    </row>
    <row r="37" customFormat="false" ht="12.75" hidden="false" customHeight="true" outlineLevel="0" collapsed="false">
      <c r="A37" s="176" t="s">
        <v>217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312" t="n">
        <v>0</v>
      </c>
      <c r="J37" s="312" t="n">
        <v>0</v>
      </c>
    </row>
    <row r="38" customFormat="false" ht="12.75" hidden="false" customHeight="true" outlineLevel="0" collapsed="false">
      <c r="A38" s="176" t="s">
        <v>218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312" t="n">
        <v>0</v>
      </c>
      <c r="J38" s="312" t="n">
        <v>0</v>
      </c>
    </row>
    <row r="39" customFormat="false" ht="12.75" hidden="false" customHeight="true" outlineLevel="0" collapsed="false">
      <c r="A39" s="176" t="s">
        <v>219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312" t="n">
        <v>0</v>
      </c>
      <c r="J39" s="312" t="n">
        <v>0</v>
      </c>
    </row>
    <row r="40" customFormat="false" ht="12.75" hidden="false" customHeight="true" outlineLevel="0" collapsed="false">
      <c r="A40" s="176" t="s">
        <v>220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312" t="n">
        <v>0</v>
      </c>
      <c r="J40" s="312" t="n">
        <v>0</v>
      </c>
    </row>
    <row r="41" customFormat="false" ht="12.75" hidden="false" customHeight="true" outlineLevel="0" collapsed="false">
      <c r="A41" s="176" t="s">
        <v>221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312" t="n">
        <v>0</v>
      </c>
      <c r="J41" s="312" t="n">
        <v>0</v>
      </c>
    </row>
    <row r="42" customFormat="false" ht="12.75" hidden="false" customHeight="true" outlineLevel="0" collapsed="false">
      <c r="A42" s="176" t="s">
        <v>222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312" t="n">
        <v>0</v>
      </c>
      <c r="J42" s="312" t="n">
        <v>0</v>
      </c>
    </row>
    <row r="43" customFormat="false" ht="12.75" hidden="false" customHeight="true" outlineLevel="0" collapsed="false">
      <c r="A43" s="176" t="s">
        <v>223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312" t="n">
        <v>0</v>
      </c>
      <c r="J43" s="312" t="n">
        <v>0</v>
      </c>
    </row>
    <row r="44" customFormat="false" ht="12.75" hidden="false" customHeight="true" outlineLevel="0" collapsed="false">
      <c r="A44" s="176" t="s">
        <v>224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312" t="n">
        <v>0</v>
      </c>
      <c r="J44" s="312" t="n">
        <v>0</v>
      </c>
    </row>
    <row r="45" customFormat="false" ht="12.75" hidden="false" customHeight="true" outlineLevel="0" collapsed="false">
      <c r="A45" s="176" t="s">
        <v>225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312" t="n">
        <v>0</v>
      </c>
      <c r="J45" s="312" t="n">
        <v>0</v>
      </c>
    </row>
    <row r="46" customFormat="false" ht="12.75" hidden="false" customHeight="true" outlineLevel="0" collapsed="false">
      <c r="A46" s="176" t="s">
        <v>226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312" t="n">
        <v>0</v>
      </c>
      <c r="J46" s="312" t="n">
        <v>0</v>
      </c>
    </row>
    <row r="47" customFormat="false" ht="12.75" hidden="false" customHeight="true" outlineLevel="0" collapsed="false">
      <c r="A47" s="176" t="s">
        <v>227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312" t="n">
        <v>0</v>
      </c>
      <c r="J47" s="312" t="n">
        <v>0</v>
      </c>
    </row>
    <row r="48" customFormat="false" ht="12.75" hidden="false" customHeight="true" outlineLevel="0" collapsed="false">
      <c r="A48" s="176" t="s">
        <v>228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312" t="n">
        <v>0</v>
      </c>
      <c r="J48" s="312" t="n">
        <v>0</v>
      </c>
    </row>
    <row r="49" customFormat="false" ht="12.75" hidden="false" customHeight="true" outlineLevel="0" collapsed="false">
      <c r="A49" s="176"/>
      <c r="B49" s="272"/>
      <c r="C49" s="272"/>
      <c r="D49" s="272"/>
      <c r="E49" s="272"/>
      <c r="F49" s="272"/>
      <c r="G49" s="272"/>
      <c r="H49" s="272"/>
      <c r="I49" s="312"/>
      <c r="J49" s="312"/>
    </row>
    <row r="50" s="198" customFormat="true" ht="12.75" hidden="false" customHeight="true" outlineLevel="0" collapsed="false">
      <c r="A50" s="177" t="s">
        <v>260</v>
      </c>
      <c r="B50" s="273" t="n">
        <v>1</v>
      </c>
      <c r="C50" s="273" t="n">
        <v>0</v>
      </c>
      <c r="D50" s="273" t="n">
        <v>1</v>
      </c>
      <c r="E50" s="273" t="n">
        <v>1</v>
      </c>
      <c r="F50" s="273" t="n">
        <v>1259</v>
      </c>
      <c r="G50" s="273" t="n">
        <v>311</v>
      </c>
      <c r="H50" s="273" t="n">
        <v>0</v>
      </c>
      <c r="I50" s="313" t="n">
        <v>738</v>
      </c>
      <c r="J50" s="313" t="n">
        <v>210</v>
      </c>
    </row>
    <row r="51" s="198" customFormat="true" ht="14.25" hidden="false" customHeight="true" outlineLevel="0" collapsed="false">
      <c r="A51" s="193"/>
      <c r="B51" s="285"/>
      <c r="C51" s="285"/>
      <c r="D51" s="285"/>
      <c r="E51" s="285"/>
      <c r="F51" s="285"/>
      <c r="G51" s="285"/>
      <c r="H51" s="285"/>
      <c r="I51" s="315"/>
      <c r="J51" s="315"/>
    </row>
    <row r="52" s="198" customFormat="true" ht="12.7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4.2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2.7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82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170"/>
      <c r="C71" s="179"/>
      <c r="D71" s="179"/>
      <c r="E71" s="179"/>
      <c r="F71" s="179"/>
      <c r="G71" s="179"/>
      <c r="H71" s="179"/>
      <c r="I71" s="179"/>
      <c r="J71" s="179"/>
    </row>
    <row r="72" s="198" customFormat="true" ht="12.75" hidden="false" customHeight="tru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fals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customFormat="false" ht="15" hidden="false" customHeight="false" outlineLevel="0" collapsed="false">
      <c r="A74" s="180"/>
      <c r="B74" s="344"/>
      <c r="C74" s="344"/>
      <c r="D74" s="344"/>
      <c r="E74" s="344"/>
      <c r="F74" s="344"/>
      <c r="G74" s="344"/>
      <c r="H74" s="344"/>
      <c r="I74" s="345"/>
      <c r="J74" s="345"/>
    </row>
    <row r="75" customFormat="false" ht="12.75" hidden="false" customHeight="true" outlineLevel="0" collapsed="false">
      <c r="A75" s="193"/>
      <c r="B75" s="285"/>
      <c r="C75" s="285"/>
      <c r="D75" s="285"/>
      <c r="E75" s="285"/>
      <c r="F75" s="285"/>
      <c r="G75" s="285"/>
      <c r="H75" s="285"/>
      <c r="I75" s="315"/>
      <c r="J75" s="315"/>
    </row>
  </sheetData>
  <mergeCells count="6">
    <mergeCell ref="A2:B2"/>
    <mergeCell ref="A6:A8"/>
    <mergeCell ref="B6:E6"/>
    <mergeCell ref="F6:J6"/>
    <mergeCell ref="B8:E8"/>
    <mergeCell ref="F8:J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fals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fals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26"/>
      <c r="B10" s="311"/>
      <c r="C10" s="327"/>
      <c r="D10" s="327"/>
      <c r="E10" s="327"/>
      <c r="F10" s="327"/>
      <c r="G10" s="327"/>
      <c r="H10" s="327"/>
      <c r="I10" s="311"/>
      <c r="J10" s="311"/>
    </row>
    <row r="11" s="198" customFormat="true" ht="12.75" hidden="false" customHeight="true" outlineLevel="0" collapsed="false">
      <c r="A11" s="167"/>
      <c r="B11" s="269" t="s">
        <v>276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70"/>
      <c r="B12" s="204"/>
      <c r="C12" s="270"/>
      <c r="D12" s="270"/>
      <c r="E12" s="270"/>
      <c r="F12" s="270"/>
      <c r="G12" s="270"/>
      <c r="H12" s="270"/>
      <c r="I12" s="165"/>
      <c r="J12" s="165"/>
    </row>
    <row r="13" s="198" customFormat="true" ht="12.75" hidden="false" customHeight="true" outlineLevel="0" collapsed="false">
      <c r="A13" s="176" t="s">
        <v>214</v>
      </c>
      <c r="B13" s="272" t="n">
        <v>5109.833</v>
      </c>
      <c r="C13" s="272" t="n">
        <v>19.583</v>
      </c>
      <c r="D13" s="272" t="n">
        <v>3333.25</v>
      </c>
      <c r="E13" s="272" t="n">
        <v>332.5</v>
      </c>
      <c r="F13" s="272" t="n">
        <v>1109.65409209806</v>
      </c>
      <c r="G13" s="272" t="n">
        <v>224.686892898457</v>
      </c>
      <c r="H13" s="272" t="n">
        <v>121.65738991302</v>
      </c>
      <c r="I13" s="272" t="n">
        <v>452.925348133703</v>
      </c>
      <c r="J13" s="272" t="n">
        <v>310.384461152882</v>
      </c>
    </row>
    <row r="14" s="198" customFormat="true" ht="12.75" hidden="false" customHeight="true" outlineLevel="0" collapsed="false">
      <c r="A14" s="176" t="s">
        <v>215</v>
      </c>
      <c r="B14" s="272" t="n">
        <v>10046.917</v>
      </c>
      <c r="C14" s="272" t="n">
        <v>108.417</v>
      </c>
      <c r="D14" s="272" t="n">
        <v>9422.833</v>
      </c>
      <c r="E14" s="272" t="n">
        <v>540.333</v>
      </c>
      <c r="F14" s="272" t="n">
        <v>1098.61105161763</v>
      </c>
      <c r="G14" s="272" t="n">
        <v>217.565672136039</v>
      </c>
      <c r="H14" s="272" t="n">
        <v>130.46462578132</v>
      </c>
      <c r="I14" s="272" t="n">
        <v>430.241105125532</v>
      </c>
      <c r="J14" s="272" t="n">
        <v>320.339648574737</v>
      </c>
    </row>
    <row r="15" s="198" customFormat="true" ht="12.75" hidden="false" customHeight="true" outlineLevel="0" collapsed="false">
      <c r="A15" s="176" t="s">
        <v>216</v>
      </c>
      <c r="B15" s="272" t="n">
        <v>458.833</v>
      </c>
      <c r="C15" s="272" t="n">
        <v>5.833</v>
      </c>
      <c r="D15" s="272" t="n">
        <v>330.583</v>
      </c>
      <c r="E15" s="272" t="n">
        <v>101.333</v>
      </c>
      <c r="F15" s="272" t="n">
        <v>1191.30073938104</v>
      </c>
      <c r="G15" s="272" t="n">
        <v>253.456595318994</v>
      </c>
      <c r="H15" s="272" t="n">
        <v>135.607749014229</v>
      </c>
      <c r="I15" s="272" t="n">
        <v>503.311069635563</v>
      </c>
      <c r="J15" s="272" t="n">
        <v>298.925325412255</v>
      </c>
    </row>
    <row r="16" s="198" customFormat="true" ht="12.75" hidden="false" customHeight="true" outlineLevel="0" collapsed="false">
      <c r="A16" s="176" t="s">
        <v>173</v>
      </c>
      <c r="B16" s="272" t="n">
        <v>368.25</v>
      </c>
      <c r="C16" s="272" t="n">
        <v>6.5</v>
      </c>
      <c r="D16" s="272" t="n">
        <v>219.5</v>
      </c>
      <c r="E16" s="272" t="n">
        <v>91.25</v>
      </c>
      <c r="F16" s="272" t="n">
        <v>1204.25102327569</v>
      </c>
      <c r="G16" s="272" t="n">
        <v>260.08350305499</v>
      </c>
      <c r="H16" s="272" t="n">
        <v>120.24358974359</v>
      </c>
      <c r="I16" s="272" t="n">
        <v>516.118451025057</v>
      </c>
      <c r="J16" s="272" t="n">
        <v>307.805479452055</v>
      </c>
    </row>
    <row r="17" s="198" customFormat="true" ht="12.75" hidden="false" customHeight="true" outlineLevel="0" collapsed="false">
      <c r="A17" s="176" t="s">
        <v>217</v>
      </c>
      <c r="B17" s="272" t="n">
        <v>123.5</v>
      </c>
      <c r="C17" s="272" t="n">
        <v>0.667</v>
      </c>
      <c r="D17" s="272" t="n">
        <v>93.917</v>
      </c>
      <c r="E17" s="272" t="n">
        <v>19.417</v>
      </c>
      <c r="F17" s="272" t="n">
        <v>1198.31970023709</v>
      </c>
      <c r="G17" s="272" t="n">
        <v>247.350877192982</v>
      </c>
      <c r="H17" s="272" t="n">
        <v>112.943528235882</v>
      </c>
      <c r="I17" s="272" t="n">
        <v>501.400172492733</v>
      </c>
      <c r="J17" s="272" t="n">
        <v>336.625122315497</v>
      </c>
    </row>
    <row r="18" s="198" customFormat="true" ht="12.75" hidden="false" customHeight="true" outlineLevel="0" collapsed="false">
      <c r="A18" s="176" t="s">
        <v>218</v>
      </c>
      <c r="B18" s="272" t="n">
        <v>548.5</v>
      </c>
      <c r="C18" s="272" t="n">
        <v>6.833</v>
      </c>
      <c r="D18" s="272" t="n">
        <v>357.833</v>
      </c>
      <c r="E18" s="272" t="n">
        <v>64.167</v>
      </c>
      <c r="F18" s="272" t="n">
        <v>1198.50275553558</v>
      </c>
      <c r="G18" s="272" t="n">
        <v>238.322394408994</v>
      </c>
      <c r="H18" s="272" t="n">
        <v>152.970876628128</v>
      </c>
      <c r="I18" s="272" t="n">
        <v>478.474828574596</v>
      </c>
      <c r="J18" s="272" t="n">
        <v>328.734655923865</v>
      </c>
    </row>
    <row r="19" s="198" customFormat="true" ht="12.75" hidden="false" customHeight="true" outlineLevel="0" collapsed="false">
      <c r="A19" s="176" t="s">
        <v>219</v>
      </c>
      <c r="B19" s="272" t="n">
        <v>1813.917</v>
      </c>
      <c r="C19" s="272" t="n">
        <v>11.917</v>
      </c>
      <c r="D19" s="272" t="n">
        <v>1263.833</v>
      </c>
      <c r="E19" s="272" t="n">
        <v>173.667</v>
      </c>
      <c r="F19" s="272" t="n">
        <v>1142.24854079049</v>
      </c>
      <c r="G19" s="272" t="n">
        <v>229.827265157851</v>
      </c>
      <c r="H19" s="272" t="n">
        <v>138.282845235098</v>
      </c>
      <c r="I19" s="272" t="n">
        <v>459.068497710272</v>
      </c>
      <c r="J19" s="272" t="n">
        <v>315.069932687269</v>
      </c>
    </row>
    <row r="20" s="198" customFormat="true" ht="12.75" hidden="false" customHeight="true" outlineLevel="0" collapsed="false">
      <c r="A20" s="176" t="s">
        <v>220</v>
      </c>
      <c r="B20" s="272" t="n">
        <v>342.167</v>
      </c>
      <c r="C20" s="272" t="n">
        <v>11.583</v>
      </c>
      <c r="D20" s="272" t="n">
        <v>240.167</v>
      </c>
      <c r="E20" s="272" t="n">
        <v>57.583</v>
      </c>
      <c r="F20" s="272" t="n">
        <v>1164.88574789608</v>
      </c>
      <c r="G20" s="272" t="n">
        <v>244.879206157617</v>
      </c>
      <c r="H20" s="272" t="n">
        <v>123.571901349679</v>
      </c>
      <c r="I20" s="272" t="n">
        <v>490.377875950207</v>
      </c>
      <c r="J20" s="272" t="n">
        <v>306.056764438579</v>
      </c>
    </row>
    <row r="21" s="198" customFormat="true" ht="12.75" hidden="false" customHeight="true" outlineLevel="0" collapsed="false">
      <c r="A21" s="176" t="s">
        <v>221</v>
      </c>
      <c r="B21" s="272" t="n">
        <v>3091.667</v>
      </c>
      <c r="C21" s="272" t="n">
        <v>19.417</v>
      </c>
      <c r="D21" s="272" t="n">
        <v>1906.25</v>
      </c>
      <c r="E21" s="272" t="n">
        <v>339.917</v>
      </c>
      <c r="F21" s="272" t="n">
        <v>1189.35125099036</v>
      </c>
      <c r="G21" s="272" t="n">
        <v>234.009327869614</v>
      </c>
      <c r="H21" s="272" t="n">
        <v>135.306690013905</v>
      </c>
      <c r="I21" s="272" t="n">
        <v>471.367519125683</v>
      </c>
      <c r="J21" s="272" t="n">
        <v>348.667713981158</v>
      </c>
    </row>
    <row r="22" s="198" customFormat="true" ht="12.75" hidden="false" customHeight="false" outlineLevel="0" collapsed="false">
      <c r="A22" s="176" t="s">
        <v>222</v>
      </c>
      <c r="B22" s="272" t="n">
        <v>4777</v>
      </c>
      <c r="C22" s="272" t="n">
        <v>69.333</v>
      </c>
      <c r="D22" s="272" t="n">
        <v>3695.167</v>
      </c>
      <c r="E22" s="272" t="n">
        <v>504.583</v>
      </c>
      <c r="F22" s="272" t="n">
        <v>1183.41640681526</v>
      </c>
      <c r="G22" s="272" t="n">
        <v>232.477723117717</v>
      </c>
      <c r="H22" s="272" t="n">
        <v>144.739878557108</v>
      </c>
      <c r="I22" s="272" t="n">
        <v>470.646477773084</v>
      </c>
      <c r="J22" s="272" t="n">
        <v>335.552327367351</v>
      </c>
    </row>
    <row r="23" s="198" customFormat="true" ht="12.75" hidden="false" customHeight="true" outlineLevel="0" collapsed="false">
      <c r="A23" s="176" t="s">
        <v>223</v>
      </c>
      <c r="B23" s="272" t="n">
        <v>1254.333</v>
      </c>
      <c r="C23" s="272" t="n">
        <v>6.417</v>
      </c>
      <c r="D23" s="272" t="n">
        <v>707.333</v>
      </c>
      <c r="E23" s="272" t="n">
        <v>94.167</v>
      </c>
      <c r="F23" s="272" t="n">
        <v>1163.53466255898</v>
      </c>
      <c r="G23" s="272" t="n">
        <v>226.106358253085</v>
      </c>
      <c r="H23" s="272" t="n">
        <v>165.822554672485</v>
      </c>
      <c r="I23" s="272" t="n">
        <v>457.860842535741</v>
      </c>
      <c r="J23" s="272" t="n">
        <v>313.744907097674</v>
      </c>
    </row>
    <row r="24" s="198" customFormat="true" ht="12.75" hidden="false" customHeight="true" outlineLevel="0" collapsed="false">
      <c r="A24" s="176" t="s">
        <v>224</v>
      </c>
      <c r="B24" s="272" t="n">
        <v>182.25</v>
      </c>
      <c r="C24" s="272" t="n">
        <v>4.583</v>
      </c>
      <c r="D24" s="272" t="n">
        <v>122.333</v>
      </c>
      <c r="E24" s="272" t="n">
        <v>20.083</v>
      </c>
      <c r="F24" s="272" t="n">
        <v>1080.51761856532</v>
      </c>
      <c r="G24" s="272" t="n">
        <v>230.719707361683</v>
      </c>
      <c r="H24" s="272" t="n">
        <v>115.062913666448</v>
      </c>
      <c r="I24" s="272" t="n">
        <v>453.352733931155</v>
      </c>
      <c r="J24" s="272" t="n">
        <v>281.382263606035</v>
      </c>
    </row>
    <row r="25" s="198" customFormat="true" ht="12.75" hidden="false" customHeight="true" outlineLevel="0" collapsed="false">
      <c r="A25" s="176" t="s">
        <v>225</v>
      </c>
      <c r="B25" s="272" t="n">
        <v>2019.5</v>
      </c>
      <c r="C25" s="272" t="n">
        <v>122.083</v>
      </c>
      <c r="D25" s="272" t="n">
        <v>1341</v>
      </c>
      <c r="E25" s="272" t="n">
        <v>738</v>
      </c>
      <c r="F25" s="272" t="n">
        <v>1292.82976777959</v>
      </c>
      <c r="G25" s="272" t="n">
        <v>279.83741850293</v>
      </c>
      <c r="H25" s="272" t="n">
        <v>132.206504318101</v>
      </c>
      <c r="I25" s="272" t="n">
        <v>534.017213522247</v>
      </c>
      <c r="J25" s="272" t="n">
        <v>346.768631436314</v>
      </c>
    </row>
    <row r="26" s="198" customFormat="true" ht="12.75" hidden="false" customHeight="true" outlineLevel="0" collapsed="false">
      <c r="A26" s="176" t="s">
        <v>226</v>
      </c>
      <c r="B26" s="272" t="n">
        <v>567.5</v>
      </c>
      <c r="C26" s="272" t="n">
        <v>22.833</v>
      </c>
      <c r="D26" s="272" t="n">
        <v>322.5</v>
      </c>
      <c r="E26" s="272" t="n">
        <v>134.5</v>
      </c>
      <c r="F26" s="272" t="n">
        <v>1224.87858282518</v>
      </c>
      <c r="G26" s="272" t="n">
        <v>253.153597650514</v>
      </c>
      <c r="H26" s="272" t="n">
        <v>146.819661600899</v>
      </c>
      <c r="I26" s="272" t="n">
        <v>509.072609819121</v>
      </c>
      <c r="J26" s="272" t="n">
        <v>315.832713754647</v>
      </c>
    </row>
    <row r="27" s="198" customFormat="true" ht="12.75" hidden="false" customHeight="true" outlineLevel="0" collapsed="false">
      <c r="A27" s="176" t="s">
        <v>227</v>
      </c>
      <c r="B27" s="272" t="n">
        <v>856.417</v>
      </c>
      <c r="C27" s="272" t="n">
        <v>16.833</v>
      </c>
      <c r="D27" s="272" t="n">
        <v>843</v>
      </c>
      <c r="E27" s="272" t="n">
        <v>126.5</v>
      </c>
      <c r="F27" s="272" t="n">
        <v>1210.13045929495</v>
      </c>
      <c r="G27" s="272" t="n">
        <v>239.603390248753</v>
      </c>
      <c r="H27" s="272" t="n">
        <v>158.948692053308</v>
      </c>
      <c r="I27" s="272" t="n">
        <v>470.293792012653</v>
      </c>
      <c r="J27" s="272" t="n">
        <v>341.284584980237</v>
      </c>
    </row>
    <row r="28" s="198" customFormat="true" ht="12.75" hidden="false" customHeight="true" outlineLevel="0" collapsed="false">
      <c r="A28" s="176" t="s">
        <v>228</v>
      </c>
      <c r="B28" s="272" t="n">
        <v>854.75</v>
      </c>
      <c r="C28" s="272" t="n">
        <v>23.333</v>
      </c>
      <c r="D28" s="272" t="n">
        <v>586.833</v>
      </c>
      <c r="E28" s="272" t="n">
        <v>171.75</v>
      </c>
      <c r="F28" s="272" t="n">
        <v>1189.1379412846</v>
      </c>
      <c r="G28" s="272" t="n">
        <v>249.365896460954</v>
      </c>
      <c r="H28" s="272" t="n">
        <v>133.584051200731</v>
      </c>
      <c r="I28" s="272" t="n">
        <v>485.213709294922</v>
      </c>
      <c r="J28" s="272" t="n">
        <v>320.974284327996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32415.333</v>
      </c>
      <c r="C30" s="273" t="n">
        <v>456.167</v>
      </c>
      <c r="D30" s="273" t="n">
        <v>24786.333</v>
      </c>
      <c r="E30" s="273" t="n">
        <v>3509.75</v>
      </c>
      <c r="F30" s="273" t="n">
        <v>1153.11313523977</v>
      </c>
      <c r="G30" s="273" t="n">
        <v>231.212191053742</v>
      </c>
      <c r="H30" s="273" t="n">
        <v>135.560733970965</v>
      </c>
      <c r="I30" s="273" t="n">
        <v>457.438056690354</v>
      </c>
      <c r="J30" s="273" t="n">
        <v>328.902153524705</v>
      </c>
    </row>
    <row r="31" s="198" customFormat="true" ht="14.25" hidden="false" customHeight="true" outlineLevel="0" collapsed="false">
      <c r="A31" s="180"/>
      <c r="B31" s="180"/>
      <c r="C31" s="180"/>
      <c r="D31" s="180"/>
      <c r="E31" s="180"/>
      <c r="F31" s="180"/>
      <c r="G31" s="180"/>
      <c r="H31" s="180"/>
      <c r="I31" s="180"/>
      <c r="J31" s="180"/>
    </row>
    <row r="32" s="198" customFormat="true" ht="12.75" hidden="false" customHeight="true" outlineLevel="0" collapsed="false">
      <c r="A32" s="167"/>
      <c r="B32" s="277" t="s">
        <v>290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167"/>
      <c r="B33" s="277"/>
      <c r="C33" s="278"/>
      <c r="D33" s="278"/>
      <c r="E33" s="278"/>
      <c r="F33" s="278"/>
      <c r="G33" s="278"/>
      <c r="H33" s="278"/>
      <c r="I33" s="278"/>
      <c r="J33" s="278"/>
    </row>
    <row r="34" s="198" customFormat="true" ht="12.75" hidden="false" customHeight="false" outlineLevel="0" collapsed="false">
      <c r="A34" s="167"/>
      <c r="B34" s="277" t="s">
        <v>160</v>
      </c>
      <c r="C34" s="278"/>
      <c r="D34" s="278"/>
      <c r="E34" s="278"/>
      <c r="F34" s="278"/>
      <c r="G34" s="278"/>
      <c r="H34" s="278"/>
      <c r="I34" s="278"/>
      <c r="J34" s="278"/>
    </row>
    <row r="35" s="198" customFormat="true" ht="14.25" hidden="false" customHeight="true" outlineLevel="0" collapsed="false">
      <c r="A35" s="167"/>
      <c r="B35" s="347"/>
      <c r="C35" s="328"/>
      <c r="D35" s="328"/>
      <c r="E35" s="328"/>
      <c r="F35" s="328"/>
      <c r="G35" s="328"/>
      <c r="H35" s="328"/>
      <c r="I35" s="328"/>
      <c r="J35" s="328"/>
    </row>
    <row r="36" s="198" customFormat="true" ht="12.75" hidden="false" customHeight="true" outlineLevel="0" collapsed="false">
      <c r="A36" s="176" t="s">
        <v>214</v>
      </c>
      <c r="B36" s="272" t="n">
        <v>3885.333</v>
      </c>
      <c r="C36" s="272" t="n">
        <v>10.833</v>
      </c>
      <c r="D36" s="272" t="n">
        <v>2633.667</v>
      </c>
      <c r="E36" s="272" t="n">
        <v>219.417</v>
      </c>
      <c r="F36" s="272" t="n">
        <v>1082.43444229203</v>
      </c>
      <c r="G36" s="272" t="n">
        <v>223.576138776264</v>
      </c>
      <c r="H36" s="272" t="n">
        <v>113.003477030062</v>
      </c>
      <c r="I36" s="272" t="n">
        <v>448.604993215417</v>
      </c>
      <c r="J36" s="272" t="n">
        <v>297.249833270287</v>
      </c>
    </row>
    <row r="37" s="198" customFormat="true" ht="12.75" hidden="false" customHeight="true" outlineLevel="0" collapsed="false">
      <c r="A37" s="176" t="s">
        <v>215</v>
      </c>
      <c r="B37" s="272" t="n">
        <v>4607.5</v>
      </c>
      <c r="C37" s="272" t="n">
        <v>28.583</v>
      </c>
      <c r="D37" s="272" t="n">
        <v>4325.5</v>
      </c>
      <c r="E37" s="272" t="n">
        <v>215.083</v>
      </c>
      <c r="F37" s="272" t="n">
        <v>1104.12051540576</v>
      </c>
      <c r="G37" s="272" t="n">
        <v>216.642376559957</v>
      </c>
      <c r="H37" s="272" t="n">
        <v>135.074461509755</v>
      </c>
      <c r="I37" s="272" t="n">
        <v>427.273378800139</v>
      </c>
      <c r="J37" s="272" t="n">
        <v>325.130298535914</v>
      </c>
    </row>
    <row r="38" s="198" customFormat="true" ht="12.75" hidden="false" customHeight="true" outlineLevel="0" collapsed="false">
      <c r="A38" s="176" t="s">
        <v>216</v>
      </c>
      <c r="B38" s="272" t="n">
        <v>215.833</v>
      </c>
      <c r="C38" s="272" t="n">
        <v>1.917</v>
      </c>
      <c r="D38" s="272" t="n">
        <v>164.25</v>
      </c>
      <c r="E38" s="272" t="n">
        <v>54.167</v>
      </c>
      <c r="F38" s="272" t="n">
        <v>1160.34548791033</v>
      </c>
      <c r="G38" s="272" t="n">
        <v>256.311206658234</v>
      </c>
      <c r="H38" s="272" t="n">
        <v>112.980351243262</v>
      </c>
      <c r="I38" s="272" t="n">
        <v>507.115677321157</v>
      </c>
      <c r="J38" s="272" t="n">
        <v>283.938252687676</v>
      </c>
    </row>
    <row r="39" s="198" customFormat="true" ht="12.75" hidden="false" customHeight="true" outlineLevel="0" collapsed="false">
      <c r="A39" s="176" t="s">
        <v>173</v>
      </c>
      <c r="B39" s="272" t="n">
        <v>217.833</v>
      </c>
      <c r="C39" s="272" t="n">
        <v>4.167</v>
      </c>
      <c r="D39" s="272" t="n">
        <v>129.667</v>
      </c>
      <c r="E39" s="272" t="n">
        <v>47.833</v>
      </c>
      <c r="F39" s="272" t="n">
        <v>1198.54191217836</v>
      </c>
      <c r="G39" s="272" t="n">
        <v>258.213861077064</v>
      </c>
      <c r="H39" s="272" t="n">
        <v>124.290056795456</v>
      </c>
      <c r="I39" s="272" t="n">
        <v>511.107297924684</v>
      </c>
      <c r="J39" s="272" t="n">
        <v>304.930696381159</v>
      </c>
    </row>
    <row r="40" s="198" customFormat="true" ht="12.75" hidden="false" customHeight="true" outlineLevel="0" collapsed="false">
      <c r="A40" s="176" t="s">
        <v>217</v>
      </c>
      <c r="B40" s="272" t="n">
        <v>119.5</v>
      </c>
      <c r="C40" s="272" t="n">
        <v>0.667</v>
      </c>
      <c r="D40" s="272" t="n">
        <v>91.333</v>
      </c>
      <c r="E40" s="272" t="n">
        <v>18.667</v>
      </c>
      <c r="F40" s="272" t="n">
        <v>1205.14435059537</v>
      </c>
      <c r="G40" s="272" t="n">
        <v>248.621338912134</v>
      </c>
      <c r="H40" s="272" t="n">
        <v>112.943528235882</v>
      </c>
      <c r="I40" s="272" t="n">
        <v>503.74180197738</v>
      </c>
      <c r="J40" s="272" t="n">
        <v>339.837681469974</v>
      </c>
    </row>
    <row r="41" s="198" customFormat="true" ht="12.75" hidden="false" customHeight="true" outlineLevel="0" collapsed="false">
      <c r="A41" s="176" t="s">
        <v>218</v>
      </c>
      <c r="B41" s="272" t="n">
        <v>369.25</v>
      </c>
      <c r="C41" s="272" t="n">
        <v>6.833</v>
      </c>
      <c r="D41" s="272" t="n">
        <v>230.583</v>
      </c>
      <c r="E41" s="272" t="n">
        <v>35.583</v>
      </c>
      <c r="F41" s="272" t="n">
        <v>1204.14346972318</v>
      </c>
      <c r="G41" s="272" t="n">
        <v>235.90205371248</v>
      </c>
      <c r="H41" s="272" t="n">
        <v>152.970876628128</v>
      </c>
      <c r="I41" s="272" t="n">
        <v>467.702880669144</v>
      </c>
      <c r="J41" s="272" t="n">
        <v>347.567658713431</v>
      </c>
    </row>
    <row r="42" s="198" customFormat="true" ht="12.75" hidden="false" customHeight="true" outlineLevel="0" collapsed="false">
      <c r="A42" s="176" t="s">
        <v>219</v>
      </c>
      <c r="B42" s="272" t="n">
        <v>1217.083</v>
      </c>
      <c r="C42" s="272" t="n">
        <v>8.583</v>
      </c>
      <c r="D42" s="272" t="n">
        <v>846.667</v>
      </c>
      <c r="E42" s="272" t="n">
        <v>92.667</v>
      </c>
      <c r="F42" s="272" t="n">
        <v>1132.6520242284</v>
      </c>
      <c r="G42" s="272" t="n">
        <v>227.459562467528</v>
      </c>
      <c r="H42" s="272" t="n">
        <v>137.141248203814</v>
      </c>
      <c r="I42" s="272" t="n">
        <v>451.488503350983</v>
      </c>
      <c r="J42" s="272" t="n">
        <v>316.562710206078</v>
      </c>
    </row>
    <row r="43" s="198" customFormat="true" ht="12.75" hidden="false" customHeight="true" outlineLevel="0" collapsed="false">
      <c r="A43" s="176" t="s">
        <v>220</v>
      </c>
      <c r="B43" s="272" t="n">
        <v>225.333</v>
      </c>
      <c r="C43" s="272" t="n">
        <v>7.417</v>
      </c>
      <c r="D43" s="272" t="n">
        <v>162.583</v>
      </c>
      <c r="E43" s="272" t="n">
        <v>30.083</v>
      </c>
      <c r="F43" s="272" t="n">
        <v>1160.22817945171</v>
      </c>
      <c r="G43" s="272" t="n">
        <v>240.894956945203</v>
      </c>
      <c r="H43" s="272" t="n">
        <v>125.690980180666</v>
      </c>
      <c r="I43" s="272" t="n">
        <v>485.259323955559</v>
      </c>
      <c r="J43" s="272" t="n">
        <v>308.382918370287</v>
      </c>
    </row>
    <row r="44" s="198" customFormat="true" ht="12.75" hidden="false" customHeight="true" outlineLevel="0" collapsed="false">
      <c r="A44" s="176" t="s">
        <v>221</v>
      </c>
      <c r="B44" s="272" t="n">
        <v>1777.75</v>
      </c>
      <c r="C44" s="272" t="n">
        <v>12.167</v>
      </c>
      <c r="D44" s="272" t="n">
        <v>959.75</v>
      </c>
      <c r="E44" s="272" t="n">
        <v>147.583</v>
      </c>
      <c r="F44" s="272" t="n">
        <v>1159.76176722568</v>
      </c>
      <c r="G44" s="272" t="n">
        <v>228.04026625416</v>
      </c>
      <c r="H44" s="272" t="n">
        <v>129.249883564834</v>
      </c>
      <c r="I44" s="272" t="n">
        <v>455.182860119823</v>
      </c>
      <c r="J44" s="272" t="n">
        <v>347.28875728686</v>
      </c>
    </row>
    <row r="45" s="198" customFormat="true" ht="12.75" hidden="false" customHeight="true" outlineLevel="0" collapsed="false">
      <c r="A45" s="176" t="s">
        <v>222</v>
      </c>
      <c r="B45" s="272" t="n">
        <v>2192.583</v>
      </c>
      <c r="C45" s="272" t="n">
        <v>14.083</v>
      </c>
      <c r="D45" s="272" t="n">
        <v>1590.5</v>
      </c>
      <c r="E45" s="272" t="n">
        <v>187.333</v>
      </c>
      <c r="F45" s="272" t="n">
        <v>1168.9461707111</v>
      </c>
      <c r="G45" s="272" t="n">
        <v>228.604268724757</v>
      </c>
      <c r="H45" s="272" t="n">
        <v>153.790622263249</v>
      </c>
      <c r="I45" s="272" t="n">
        <v>456.710835167138</v>
      </c>
      <c r="J45" s="272" t="n">
        <v>329.840444555951</v>
      </c>
    </row>
    <row r="46" s="198" customFormat="true" ht="12.75" hidden="false" customHeight="true" outlineLevel="0" collapsed="false">
      <c r="A46" s="176" t="s">
        <v>223</v>
      </c>
      <c r="B46" s="272" t="n">
        <v>802.917</v>
      </c>
      <c r="C46" s="272" t="n">
        <v>3.583</v>
      </c>
      <c r="D46" s="272" t="n">
        <v>436.25</v>
      </c>
      <c r="E46" s="272" t="n">
        <v>50.833</v>
      </c>
      <c r="F46" s="272" t="n">
        <v>1095.84536017506</v>
      </c>
      <c r="G46" s="272" t="n">
        <v>224.618277273159</v>
      </c>
      <c r="H46" s="272" t="n">
        <v>113.010512605824</v>
      </c>
      <c r="I46" s="272" t="n">
        <v>451.160458452722</v>
      </c>
      <c r="J46" s="272" t="n">
        <v>307.056111843356</v>
      </c>
    </row>
    <row r="47" s="198" customFormat="true" ht="12.75" hidden="false" customHeight="true" outlineLevel="0" collapsed="false">
      <c r="A47" s="176" t="s">
        <v>224</v>
      </c>
      <c r="B47" s="272" t="n">
        <v>103</v>
      </c>
      <c r="C47" s="272" t="n">
        <v>2.167</v>
      </c>
      <c r="D47" s="272" t="n">
        <v>65.833</v>
      </c>
      <c r="E47" s="272" t="n">
        <v>10.917</v>
      </c>
      <c r="F47" s="272" t="n">
        <v>1065.38639823287</v>
      </c>
      <c r="G47" s="272" t="n">
        <v>230.491100323625</v>
      </c>
      <c r="H47" s="272" t="n">
        <v>112.98261805876</v>
      </c>
      <c r="I47" s="272" t="n">
        <v>454.256730413825</v>
      </c>
      <c r="J47" s="272" t="n">
        <v>267.655949436658</v>
      </c>
    </row>
    <row r="48" s="198" customFormat="true" ht="12.75" hidden="false" customHeight="true" outlineLevel="0" collapsed="false">
      <c r="A48" s="176" t="s">
        <v>225</v>
      </c>
      <c r="B48" s="272" t="n">
        <v>912</v>
      </c>
      <c r="C48" s="272" t="n">
        <v>30.083</v>
      </c>
      <c r="D48" s="272" t="n">
        <v>593</v>
      </c>
      <c r="E48" s="272" t="n">
        <v>232.833</v>
      </c>
      <c r="F48" s="272" t="n">
        <v>1245.14360592617</v>
      </c>
      <c r="G48" s="272" t="n">
        <v>261.793768274854</v>
      </c>
      <c r="H48" s="272" t="n">
        <v>131.4696007712</v>
      </c>
      <c r="I48" s="272" t="n">
        <v>500.447020798201</v>
      </c>
      <c r="J48" s="272" t="n">
        <v>351.433216081913</v>
      </c>
    </row>
    <row r="49" s="198" customFormat="true" ht="12.75" hidden="false" customHeight="true" outlineLevel="0" collapsed="false">
      <c r="A49" s="176" t="s">
        <v>226</v>
      </c>
      <c r="B49" s="272" t="n">
        <v>261.333</v>
      </c>
      <c r="C49" s="272" t="n">
        <v>10.25</v>
      </c>
      <c r="D49" s="272" t="n">
        <v>142.5</v>
      </c>
      <c r="E49" s="272" t="n">
        <v>45.667</v>
      </c>
      <c r="F49" s="272" t="n">
        <v>1174.96228984742</v>
      </c>
      <c r="G49" s="272" t="n">
        <v>241.281557757089</v>
      </c>
      <c r="H49" s="272" t="n">
        <v>139.642276422764</v>
      </c>
      <c r="I49" s="272" t="n">
        <v>489.365497076024</v>
      </c>
      <c r="J49" s="272" t="n">
        <v>304.672958591543</v>
      </c>
    </row>
    <row r="50" s="198" customFormat="true" ht="12.75" hidden="false" customHeight="true" outlineLevel="0" collapsed="false">
      <c r="A50" s="176" t="s">
        <v>227</v>
      </c>
      <c r="B50" s="272" t="n">
        <v>393.667</v>
      </c>
      <c r="C50" s="272" t="n">
        <v>6.75</v>
      </c>
      <c r="D50" s="272" t="n">
        <v>388.917</v>
      </c>
      <c r="E50" s="272" t="n">
        <v>53.5</v>
      </c>
      <c r="F50" s="272" t="n">
        <v>1232.34781247027</v>
      </c>
      <c r="G50" s="272" t="n">
        <v>238.821558999527</v>
      </c>
      <c r="H50" s="272" t="n">
        <v>178.753086419753</v>
      </c>
      <c r="I50" s="272" t="n">
        <v>465.754475462202</v>
      </c>
      <c r="J50" s="272" t="n">
        <v>349.018691588785</v>
      </c>
    </row>
    <row r="51" s="198" customFormat="true" ht="12.75" hidden="false" customHeight="true" outlineLevel="0" collapsed="false">
      <c r="A51" s="176" t="s">
        <v>228</v>
      </c>
      <c r="B51" s="272" t="n">
        <v>567.5</v>
      </c>
      <c r="C51" s="272" t="n">
        <v>18.75</v>
      </c>
      <c r="D51" s="272" t="n">
        <v>393.083</v>
      </c>
      <c r="E51" s="272" t="n">
        <v>109.75</v>
      </c>
      <c r="F51" s="272" t="n">
        <v>1201.82617164086</v>
      </c>
      <c r="G51" s="272" t="n">
        <v>249.529515418502</v>
      </c>
      <c r="H51" s="272" t="n">
        <v>136.102222222222</v>
      </c>
      <c r="I51" s="272" t="n">
        <v>481.624957918133</v>
      </c>
      <c r="J51" s="272" t="n">
        <v>334.569476082005</v>
      </c>
    </row>
    <row r="52" s="198" customFormat="true" ht="12.75" hidden="false" customHeight="true" outlineLevel="0" collapsed="false">
      <c r="A52" s="176"/>
      <c r="B52" s="272"/>
      <c r="C52" s="272"/>
      <c r="D52" s="272"/>
      <c r="E52" s="272"/>
      <c r="F52" s="272"/>
      <c r="G52" s="272"/>
      <c r="H52" s="272"/>
      <c r="I52" s="272"/>
      <c r="J52" s="272"/>
    </row>
    <row r="53" s="198" customFormat="true" ht="12.75" hidden="false" customHeight="true" outlineLevel="0" collapsed="false">
      <c r="A53" s="177" t="s">
        <v>260</v>
      </c>
      <c r="B53" s="273" t="n">
        <v>17868.417</v>
      </c>
      <c r="C53" s="273" t="n">
        <v>166.833</v>
      </c>
      <c r="D53" s="273" t="n">
        <v>13154.083</v>
      </c>
      <c r="E53" s="273" t="n">
        <v>1551.917</v>
      </c>
      <c r="F53" s="273" t="n">
        <v>1139.02463337087</v>
      </c>
      <c r="G53" s="273" t="n">
        <v>228.028537726649</v>
      </c>
      <c r="H53" s="273" t="n">
        <v>135.359411307515</v>
      </c>
      <c r="I53" s="273" t="n">
        <v>450.138928979947</v>
      </c>
      <c r="J53" s="273" t="n">
        <v>325.497755356762</v>
      </c>
    </row>
    <row r="54" s="198" customFormat="true" ht="14.25" hidden="false" customHeight="true" outlineLevel="0" collapsed="false">
      <c r="A54" s="193"/>
      <c r="B54" s="273"/>
      <c r="C54" s="273"/>
      <c r="D54" s="273"/>
      <c r="E54" s="273"/>
      <c r="F54" s="273"/>
      <c r="G54" s="273"/>
      <c r="H54" s="273"/>
      <c r="I54" s="273"/>
      <c r="J54" s="273"/>
    </row>
    <row r="55" s="198" customFormat="true" ht="12.75" hidden="false" customHeight="true" outlineLevel="0" collapsed="false">
      <c r="A55" s="167"/>
      <c r="B55" s="277" t="s">
        <v>161</v>
      </c>
      <c r="C55" s="278"/>
      <c r="D55" s="278"/>
      <c r="E55" s="278"/>
      <c r="F55" s="278"/>
      <c r="G55" s="278"/>
      <c r="H55" s="278"/>
      <c r="I55" s="278"/>
      <c r="J55" s="278"/>
    </row>
    <row r="56" s="198" customFormat="true" ht="14.25" hidden="false" customHeight="true" outlineLevel="0" collapsed="false">
      <c r="A56" s="280"/>
      <c r="B56" s="281"/>
      <c r="C56" s="281"/>
      <c r="D56" s="281"/>
      <c r="E56" s="281"/>
      <c r="F56" s="281"/>
      <c r="G56" s="281"/>
      <c r="H56" s="281"/>
      <c r="I56" s="281"/>
      <c r="J56" s="281"/>
    </row>
    <row r="57" s="198" customFormat="true" ht="12.75" hidden="false" customHeight="true" outlineLevel="0" collapsed="false">
      <c r="A57" s="176" t="s">
        <v>214</v>
      </c>
      <c r="B57" s="272" t="n">
        <v>221.75</v>
      </c>
      <c r="C57" s="272" t="n">
        <v>2.917</v>
      </c>
      <c r="D57" s="272" t="n">
        <v>135.75</v>
      </c>
      <c r="E57" s="272" t="n">
        <v>26.417</v>
      </c>
      <c r="F57" s="272" t="n">
        <v>1182.08581262204</v>
      </c>
      <c r="G57" s="272" t="n">
        <v>234.160090191657</v>
      </c>
      <c r="H57" s="272" t="n">
        <v>138.812707119186</v>
      </c>
      <c r="I57" s="272" t="n">
        <v>469.842848373235</v>
      </c>
      <c r="J57" s="272" t="n">
        <v>339.270166937957</v>
      </c>
    </row>
    <row r="58" s="198" customFormat="true" ht="12.75" hidden="false" customHeight="true" outlineLevel="0" collapsed="false">
      <c r="A58" s="176" t="s">
        <v>215</v>
      </c>
      <c r="B58" s="272" t="n">
        <v>2507.333</v>
      </c>
      <c r="C58" s="272" t="n">
        <v>18</v>
      </c>
      <c r="D58" s="272" t="n">
        <v>2368.75</v>
      </c>
      <c r="E58" s="272" t="n">
        <v>93.583</v>
      </c>
      <c r="F58" s="272" t="n">
        <v>1088.30399020193</v>
      </c>
      <c r="G58" s="272" t="n">
        <v>214.391579951021</v>
      </c>
      <c r="H58" s="272" t="n">
        <v>134.972222222222</v>
      </c>
      <c r="I58" s="272" t="n">
        <v>422.162568161829</v>
      </c>
      <c r="J58" s="272" t="n">
        <v>316.777619866856</v>
      </c>
    </row>
    <row r="59" s="198" customFormat="true" ht="12.75" hidden="false" customHeight="true" outlineLevel="0" collapsed="false">
      <c r="A59" s="176" t="s">
        <v>216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173</v>
      </c>
      <c r="B60" s="272" t="n">
        <v>32.5</v>
      </c>
      <c r="C60" s="272" t="n">
        <v>0.417</v>
      </c>
      <c r="D60" s="272" t="n">
        <v>14.667</v>
      </c>
      <c r="E60" s="272" t="n">
        <v>14</v>
      </c>
      <c r="F60" s="272" t="n">
        <v>1225.39514733006</v>
      </c>
      <c r="G60" s="272" t="n">
        <v>272.715384615385</v>
      </c>
      <c r="H60" s="272" t="n">
        <v>112.90967226219</v>
      </c>
      <c r="I60" s="272" t="n">
        <v>532.686757119156</v>
      </c>
      <c r="J60" s="272" t="n">
        <v>307.083333333333</v>
      </c>
    </row>
    <row r="61" s="198" customFormat="true" ht="12.75" hidden="false" customHeight="true" outlineLevel="0" collapsed="false">
      <c r="A61" s="176" t="s">
        <v>217</v>
      </c>
      <c r="B61" s="272" t="n">
        <v>0.667</v>
      </c>
      <c r="C61" s="272" t="n">
        <v>0</v>
      </c>
      <c r="D61" s="272" t="n">
        <v>0.667</v>
      </c>
      <c r="E61" s="272" t="n">
        <v>0</v>
      </c>
      <c r="F61" s="272" t="n">
        <v>651.049475262369</v>
      </c>
      <c r="G61" s="272" t="n">
        <v>217.891054472764</v>
      </c>
      <c r="H61" s="272" t="n">
        <v>0</v>
      </c>
      <c r="I61" s="272" t="n">
        <v>433.158420789605</v>
      </c>
      <c r="J61" s="272" t="n">
        <v>0</v>
      </c>
    </row>
    <row r="62" s="198" customFormat="true" ht="12.75" hidden="false" customHeight="true" outlineLevel="0" collapsed="false">
      <c r="A62" s="176" t="s">
        <v>218</v>
      </c>
      <c r="B62" s="272" t="n">
        <v>21.167</v>
      </c>
      <c r="C62" s="272" t="n">
        <v>0</v>
      </c>
      <c r="D62" s="272" t="n">
        <v>11.333</v>
      </c>
      <c r="E62" s="272" t="n">
        <v>3.833</v>
      </c>
      <c r="F62" s="272" t="n">
        <v>1010.05344493249</v>
      </c>
      <c r="G62" s="272" t="n">
        <v>246.689028519236</v>
      </c>
      <c r="H62" s="272" t="n">
        <v>0</v>
      </c>
      <c r="I62" s="272" t="n">
        <v>498.558781140622</v>
      </c>
      <c r="J62" s="272" t="n">
        <v>264.805635272632</v>
      </c>
    </row>
    <row r="63" s="198" customFormat="true" ht="12.75" hidden="false" customHeight="true" outlineLevel="0" collapsed="false">
      <c r="A63" s="176" t="s">
        <v>219</v>
      </c>
      <c r="B63" s="272" t="n">
        <v>133.167</v>
      </c>
      <c r="C63" s="272" t="n">
        <v>0.917</v>
      </c>
      <c r="D63" s="272" t="n">
        <v>89.833</v>
      </c>
      <c r="E63" s="272" t="n">
        <v>16.667</v>
      </c>
      <c r="F63" s="272" t="n">
        <v>1174.1529902236</v>
      </c>
      <c r="G63" s="272" t="n">
        <v>230.493791004278</v>
      </c>
      <c r="H63" s="272" t="n">
        <v>164.303889494729</v>
      </c>
      <c r="I63" s="272" t="n">
        <v>467.40154879981</v>
      </c>
      <c r="J63" s="272" t="n">
        <v>311.953760924782</v>
      </c>
    </row>
    <row r="64" s="198" customFormat="true" ht="12.75" hidden="false" customHeight="true" outlineLevel="0" collapsed="false">
      <c r="A64" s="176" t="s">
        <v>220</v>
      </c>
      <c r="B64" s="272" t="n">
        <v>48.417</v>
      </c>
      <c r="C64" s="272" t="n">
        <v>2.333</v>
      </c>
      <c r="D64" s="272" t="n">
        <v>33.5</v>
      </c>
      <c r="E64" s="272" t="n">
        <v>10.5</v>
      </c>
      <c r="F64" s="272" t="n">
        <v>1132.73530232906</v>
      </c>
      <c r="G64" s="272" t="n">
        <v>246.194518454262</v>
      </c>
      <c r="H64" s="272" t="n">
        <v>113.016145163595</v>
      </c>
      <c r="I64" s="272" t="n">
        <v>489.445273631841</v>
      </c>
      <c r="J64" s="272" t="n">
        <v>284.079365079365</v>
      </c>
    </row>
    <row r="65" s="198" customFormat="true" ht="12.75" hidden="false" customHeight="true" outlineLevel="0" collapsed="false">
      <c r="A65" s="176" t="s">
        <v>221</v>
      </c>
      <c r="B65" s="272" t="n">
        <v>412.167</v>
      </c>
      <c r="C65" s="272" t="n">
        <v>3.083</v>
      </c>
      <c r="D65" s="272" t="n">
        <v>277.25</v>
      </c>
      <c r="E65" s="272" t="n">
        <v>52.333</v>
      </c>
      <c r="F65" s="272" t="n">
        <v>1223.16956461325</v>
      </c>
      <c r="G65" s="272" t="n">
        <v>240.426817285227</v>
      </c>
      <c r="H65" s="272" t="n">
        <v>161.882365661153</v>
      </c>
      <c r="I65" s="272" t="n">
        <v>476.060414788097</v>
      </c>
      <c r="J65" s="272" t="n">
        <v>344.79996687877</v>
      </c>
    </row>
    <row r="66" s="198" customFormat="true" ht="12.75" hidden="false" customHeight="true" outlineLevel="0" collapsed="false">
      <c r="A66" s="176" t="s">
        <v>222</v>
      </c>
      <c r="B66" s="272" t="n">
        <v>186.417</v>
      </c>
      <c r="C66" s="272" t="n">
        <v>3.25</v>
      </c>
      <c r="D66" s="272" t="n">
        <v>141.75</v>
      </c>
      <c r="E66" s="272" t="n">
        <v>19.75</v>
      </c>
      <c r="F66" s="272" t="n">
        <v>1260.5996869635</v>
      </c>
      <c r="G66" s="272" t="n">
        <v>239.820313240388</v>
      </c>
      <c r="H66" s="272" t="n">
        <v>147.769230769231</v>
      </c>
      <c r="I66" s="272" t="n">
        <v>470.908877131099</v>
      </c>
      <c r="J66" s="272" t="n">
        <v>402.101265822785</v>
      </c>
    </row>
    <row r="67" s="198" customFormat="true" ht="12.75" hidden="false" customHeight="true" outlineLevel="0" collapsed="false">
      <c r="A67" s="176" t="s">
        <v>223</v>
      </c>
      <c r="B67" s="272" t="n">
        <v>51.417</v>
      </c>
      <c r="C67" s="272" t="n">
        <v>0</v>
      </c>
      <c r="D67" s="272" t="n">
        <v>28.75</v>
      </c>
      <c r="E67" s="272" t="n">
        <v>5.25</v>
      </c>
      <c r="F67" s="272" t="n">
        <v>965.26256357761</v>
      </c>
      <c r="G67" s="272" t="n">
        <v>227.898036317431</v>
      </c>
      <c r="H67" s="272" t="n">
        <v>0</v>
      </c>
      <c r="I67" s="272" t="n">
        <v>463.872463768116</v>
      </c>
      <c r="J67" s="272" t="n">
        <v>273.492063492064</v>
      </c>
    </row>
    <row r="68" s="198" customFormat="true" ht="12.75" hidden="false" customHeight="true" outlineLevel="0" collapsed="false">
      <c r="A68" s="176" t="s">
        <v>224</v>
      </c>
      <c r="B68" s="272" t="n">
        <v>38.583</v>
      </c>
      <c r="C68" s="272" t="n">
        <v>1.083</v>
      </c>
      <c r="D68" s="272" t="n">
        <v>25</v>
      </c>
      <c r="E68" s="272" t="n">
        <v>3.833</v>
      </c>
      <c r="F68" s="272" t="n">
        <v>1067.6689650576</v>
      </c>
      <c r="G68" s="272" t="n">
        <v>230.487952379718</v>
      </c>
      <c r="H68" s="272" t="n">
        <v>121.729763004001</v>
      </c>
      <c r="I68" s="272" t="n">
        <v>446.08</v>
      </c>
      <c r="J68" s="272" t="n">
        <v>269.371249673885</v>
      </c>
    </row>
    <row r="69" s="198" customFormat="true" ht="12.75" hidden="false" customHeight="true" outlineLevel="0" collapsed="false">
      <c r="A69" s="176" t="s">
        <v>225</v>
      </c>
      <c r="B69" s="272" t="n">
        <v>905</v>
      </c>
      <c r="C69" s="272" t="n">
        <v>90</v>
      </c>
      <c r="D69" s="272" t="n">
        <v>621.583</v>
      </c>
      <c r="E69" s="272" t="n">
        <v>448.917</v>
      </c>
      <c r="F69" s="272" t="n">
        <v>1358.05044552534</v>
      </c>
      <c r="G69" s="272" t="n">
        <v>304.067311233886</v>
      </c>
      <c r="H69" s="272" t="n">
        <v>132.775</v>
      </c>
      <c r="I69" s="272" t="n">
        <v>569.318846665154</v>
      </c>
      <c r="J69" s="272" t="n">
        <v>351.889287626295</v>
      </c>
    </row>
    <row r="70" s="198" customFormat="true" ht="12.75" hidden="false" customHeight="true" outlineLevel="0" collapsed="false">
      <c r="A70" s="176" t="s">
        <v>226</v>
      </c>
      <c r="B70" s="272" t="n">
        <v>151.5</v>
      </c>
      <c r="C70" s="272" t="n">
        <v>6.417</v>
      </c>
      <c r="D70" s="272" t="n">
        <v>78.333</v>
      </c>
      <c r="E70" s="272" t="n">
        <v>45.75</v>
      </c>
      <c r="F70" s="272" t="n">
        <v>1337.3471885695</v>
      </c>
      <c r="G70" s="272" t="n">
        <v>269.961496149615</v>
      </c>
      <c r="H70" s="272" t="n">
        <v>168.757467144564</v>
      </c>
      <c r="I70" s="272" t="n">
        <v>542.320392852736</v>
      </c>
      <c r="J70" s="272" t="n">
        <v>356.307832422587</v>
      </c>
    </row>
    <row r="71" s="198" customFormat="true" ht="12.75" hidden="false" customHeight="true" outlineLevel="0" collapsed="false">
      <c r="A71" s="176" t="s">
        <v>227</v>
      </c>
      <c r="B71" s="272" t="n">
        <v>1</v>
      </c>
      <c r="C71" s="272" t="n">
        <v>0</v>
      </c>
      <c r="D71" s="272" t="n">
        <v>1</v>
      </c>
      <c r="E71" s="272" t="n">
        <v>0</v>
      </c>
      <c r="F71" s="272" t="n">
        <v>616</v>
      </c>
      <c r="G71" s="272" t="n">
        <v>206</v>
      </c>
      <c r="H71" s="272" t="n">
        <v>0</v>
      </c>
      <c r="I71" s="272" t="n">
        <v>410</v>
      </c>
      <c r="J71" s="272" t="n">
        <v>0</v>
      </c>
    </row>
    <row r="72" s="198" customFormat="true" ht="12.75" hidden="false" customHeight="true" outlineLevel="0" collapsed="false">
      <c r="A72" s="176" t="s">
        <v>228</v>
      </c>
      <c r="B72" s="272" t="n">
        <v>158.167</v>
      </c>
      <c r="C72" s="272" t="n">
        <v>2.583</v>
      </c>
      <c r="D72" s="272" t="n">
        <v>109.167</v>
      </c>
      <c r="E72" s="272" t="n">
        <v>28.833</v>
      </c>
      <c r="F72" s="272" t="n">
        <v>1170.48484548272</v>
      </c>
      <c r="G72" s="272" t="n">
        <v>244.418873722079</v>
      </c>
      <c r="H72" s="272" t="n">
        <v>131.242740998839</v>
      </c>
      <c r="I72" s="272" t="n">
        <v>483.287837289047</v>
      </c>
      <c r="J72" s="272" t="n">
        <v>311.535393472757</v>
      </c>
    </row>
    <row r="73" s="198" customFormat="true" ht="12.75" hidden="false" customHeight="true" outlineLevel="0" collapsed="false">
      <c r="A73" s="176"/>
      <c r="B73" s="272"/>
      <c r="C73" s="272"/>
      <c r="D73" s="272"/>
      <c r="E73" s="272"/>
      <c r="F73" s="272"/>
      <c r="G73" s="272"/>
      <c r="H73" s="272"/>
      <c r="I73" s="272"/>
      <c r="J73" s="272"/>
    </row>
    <row r="74" s="198" customFormat="true" ht="12.75" hidden="false" customHeight="true" outlineLevel="0" collapsed="false">
      <c r="A74" s="177" t="s">
        <v>260</v>
      </c>
      <c r="B74" s="273" t="n">
        <v>4869.25</v>
      </c>
      <c r="C74" s="273" t="n">
        <v>131</v>
      </c>
      <c r="D74" s="273" t="n">
        <v>3937.333</v>
      </c>
      <c r="E74" s="273" t="n">
        <v>769.667</v>
      </c>
      <c r="F74" s="273" t="n">
        <v>1177.23541342128</v>
      </c>
      <c r="G74" s="273" t="n">
        <v>239.395988430799</v>
      </c>
      <c r="H74" s="273" t="n">
        <v>135.715012722646</v>
      </c>
      <c r="I74" s="273" t="n">
        <v>459.364816234746</v>
      </c>
      <c r="J74" s="273" t="n">
        <v>342.75959603309</v>
      </c>
    </row>
    <row r="75" customFormat="false" ht="12.75" hidden="false" customHeight="true" outlineLevel="0" collapsed="false">
      <c r="A75" s="348"/>
      <c r="B75" s="349"/>
      <c r="C75" s="349"/>
      <c r="D75" s="349"/>
      <c r="E75" s="349"/>
      <c r="F75" s="349"/>
      <c r="G75" s="349"/>
      <c r="H75" s="349"/>
      <c r="I75" s="350"/>
      <c r="J75" s="350"/>
    </row>
    <row r="76" s="192" customFormat="true" ht="17.25" hidden="false" customHeight="true" outlineLevel="0" collapsed="false">
      <c r="A76" s="187"/>
      <c r="B76" s="206"/>
      <c r="C76" s="206"/>
      <c r="D76" s="206"/>
      <c r="E76" s="206"/>
      <c r="F76" s="206"/>
      <c r="G76" s="206"/>
      <c r="H76" s="206"/>
      <c r="I76" s="206"/>
      <c r="J76" s="206"/>
    </row>
    <row r="77" s="192" customFormat="true" ht="16.5" hidden="false" customHeight="false" outlineLevel="0" collapsed="false">
      <c r="A77" s="214"/>
      <c r="B77" s="187"/>
      <c r="C77" s="189"/>
      <c r="D77" s="189"/>
      <c r="E77" s="189"/>
      <c r="F77" s="189"/>
      <c r="G77" s="189"/>
      <c r="H77" s="189"/>
      <c r="I77" s="189"/>
      <c r="J77" s="189"/>
    </row>
    <row r="78" s="192" customFormat="true" ht="12.75" hidden="false" customHeight="true" outlineLevel="0" collapsed="false">
      <c r="A78" s="214"/>
      <c r="B78" s="187"/>
      <c r="C78" s="189"/>
      <c r="D78" s="189"/>
      <c r="E78" s="189"/>
      <c r="F78" s="189"/>
      <c r="G78" s="189"/>
      <c r="H78" s="189"/>
      <c r="I78" s="189"/>
      <c r="J78" s="189"/>
    </row>
    <row r="79" s="192" customFormat="true" ht="16.5" hidden="false" customHeight="false" outlineLevel="0" collapsed="false">
      <c r="A79" s="187"/>
      <c r="B79" s="187"/>
      <c r="C79" s="189"/>
      <c r="D79" s="189"/>
      <c r="E79" s="189"/>
      <c r="F79" s="189"/>
      <c r="G79" s="189"/>
      <c r="H79" s="189"/>
      <c r="I79" s="189"/>
      <c r="J79" s="189"/>
    </row>
    <row r="80" customFormat="false" ht="20.1" hidden="false" customHeight="true" outlineLevel="0" collapsed="false">
      <c r="A80" s="193"/>
      <c r="B80" s="285"/>
      <c r="C80" s="285"/>
      <c r="D80" s="285"/>
      <c r="E80" s="285"/>
      <c r="F80" s="285"/>
      <c r="G80" s="285"/>
      <c r="H80" s="285"/>
      <c r="I80" s="315"/>
      <c r="J80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150"/>
      <c r="C4" s="150"/>
      <c r="D4" s="150"/>
      <c r="E4" s="150"/>
      <c r="F4" s="150"/>
      <c r="G4" s="150"/>
      <c r="H4" s="150"/>
      <c r="I4" s="150"/>
      <c r="J4" s="150"/>
    </row>
    <row r="5" customFormat="false" ht="15" hidden="false" customHeight="true" outlineLevel="0" collapsed="false">
      <c r="A5" s="211" t="s">
        <v>292</v>
      </c>
      <c r="B5" s="211"/>
      <c r="C5" s="211"/>
      <c r="D5" s="211"/>
      <c r="E5" s="211"/>
      <c r="F5" s="211"/>
      <c r="G5" s="211"/>
      <c r="H5" s="211"/>
      <c r="I5" s="211"/>
      <c r="J5" s="211"/>
    </row>
    <row r="6" customFormat="false" ht="15" hidden="false" customHeight="false" outlineLevel="0" collapsed="false">
      <c r="A6" s="316"/>
      <c r="B6" s="260"/>
      <c r="C6" s="260"/>
      <c r="D6" s="260"/>
      <c r="E6" s="260"/>
      <c r="F6" s="260"/>
      <c r="G6" s="260"/>
      <c r="H6" s="260"/>
      <c r="I6" s="317"/>
      <c r="J6" s="317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180"/>
      <c r="B10" s="289"/>
      <c r="C10" s="289"/>
      <c r="D10" s="289"/>
      <c r="E10" s="289"/>
      <c r="F10" s="289"/>
      <c r="G10" s="289"/>
      <c r="H10" s="289"/>
      <c r="I10" s="179"/>
      <c r="J10" s="179"/>
    </row>
    <row r="11" s="198" customFormat="true" ht="13.5" hidden="false" customHeight="true" outlineLevel="0" collapsed="false">
      <c r="A11" s="167"/>
      <c r="B11" s="269" t="s">
        <v>162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280"/>
      <c r="B12" s="290"/>
      <c r="C12" s="290"/>
      <c r="D12" s="290"/>
      <c r="E12" s="290"/>
      <c r="F12" s="290"/>
      <c r="G12" s="290"/>
      <c r="H12" s="290"/>
      <c r="I12" s="171"/>
      <c r="J12" s="171"/>
    </row>
    <row r="13" s="198" customFormat="true" ht="12.75" hidden="false" customHeight="true" outlineLevel="0" collapsed="false">
      <c r="A13" s="176" t="s">
        <v>214</v>
      </c>
      <c r="B13" s="272" t="n">
        <v>634.25</v>
      </c>
      <c r="C13" s="272" t="n">
        <v>3.917</v>
      </c>
      <c r="D13" s="272" t="n">
        <v>349.75</v>
      </c>
      <c r="E13" s="272" t="n">
        <v>46.75</v>
      </c>
      <c r="F13" s="272" t="n">
        <v>1143.49416256234</v>
      </c>
      <c r="G13" s="272" t="n">
        <v>224.589015898042</v>
      </c>
      <c r="H13" s="272" t="n">
        <v>127.41468811165</v>
      </c>
      <c r="I13" s="272" t="n">
        <v>464.581367643555</v>
      </c>
      <c r="J13" s="272" t="n">
        <v>326.909090909091</v>
      </c>
    </row>
    <row r="14" s="198" customFormat="true" ht="12.75" hidden="false" customHeight="true" outlineLevel="0" collapsed="false">
      <c r="A14" s="176" t="s">
        <v>215</v>
      </c>
      <c r="B14" s="272" t="n">
        <v>2108.083</v>
      </c>
      <c r="C14" s="272" t="n">
        <v>27.917</v>
      </c>
      <c r="D14" s="272" t="n">
        <v>1959.167</v>
      </c>
      <c r="E14" s="272" t="n">
        <v>181.167</v>
      </c>
      <c r="F14" s="272" t="n">
        <v>1119.57759645426</v>
      </c>
      <c r="G14" s="272" t="n">
        <v>223.508237895124</v>
      </c>
      <c r="H14" s="272" t="n">
        <v>129.207412448807</v>
      </c>
      <c r="I14" s="272" t="n">
        <v>446.466491456148</v>
      </c>
      <c r="J14" s="272" t="n">
        <v>320.395454654177</v>
      </c>
    </row>
    <row r="15" s="198" customFormat="true" ht="12.75" hidden="false" customHeight="true" outlineLevel="0" collapsed="false">
      <c r="A15" s="176" t="s">
        <v>216</v>
      </c>
      <c r="B15" s="272" t="n">
        <v>219.167</v>
      </c>
      <c r="C15" s="272" t="n">
        <v>3.583</v>
      </c>
      <c r="D15" s="272" t="n">
        <v>150.583</v>
      </c>
      <c r="E15" s="272" t="n">
        <v>40.083</v>
      </c>
      <c r="F15" s="272" t="n">
        <v>1220.62695448549</v>
      </c>
      <c r="G15" s="272" t="n">
        <v>250.642964801574</v>
      </c>
      <c r="H15" s="272" t="n">
        <v>149.804632989115</v>
      </c>
      <c r="I15" s="272" t="n">
        <v>498.555060442857</v>
      </c>
      <c r="J15" s="272" t="n">
        <v>321.624296251944</v>
      </c>
    </row>
    <row r="16" s="198" customFormat="true" ht="12.75" hidden="false" customHeight="true" outlineLevel="0" collapsed="false">
      <c r="A16" s="176" t="s">
        <v>173</v>
      </c>
      <c r="B16" s="272" t="n">
        <v>104.917</v>
      </c>
      <c r="C16" s="272" t="n">
        <v>1.917</v>
      </c>
      <c r="D16" s="272" t="n">
        <v>66.583</v>
      </c>
      <c r="E16" s="272" t="n">
        <v>26.167</v>
      </c>
      <c r="F16" s="272" t="n">
        <v>1209.97322225927</v>
      </c>
      <c r="G16" s="272" t="n">
        <v>260.237457545806</v>
      </c>
      <c r="H16" s="272" t="n">
        <v>112.980351243262</v>
      </c>
      <c r="I16" s="272" t="n">
        <v>526.714777045192</v>
      </c>
      <c r="J16" s="272" t="n">
        <v>310.040636425014</v>
      </c>
    </row>
    <row r="17" s="198" customFormat="true" ht="12.75" hidden="false" customHeight="true" outlineLevel="0" collapsed="false">
      <c r="A17" s="176" t="s">
        <v>217</v>
      </c>
      <c r="B17" s="272" t="n">
        <v>2.417</v>
      </c>
      <c r="C17" s="272" t="n">
        <v>0</v>
      </c>
      <c r="D17" s="272" t="n">
        <v>1.583</v>
      </c>
      <c r="E17" s="272" t="n">
        <v>0.25</v>
      </c>
      <c r="F17" s="272" t="n">
        <v>756.880413732552</v>
      </c>
      <c r="G17" s="272" t="n">
        <v>178.802923734657</v>
      </c>
      <c r="H17" s="272" t="n">
        <v>0</v>
      </c>
      <c r="I17" s="272" t="n">
        <v>368.077489997894</v>
      </c>
      <c r="J17" s="272" t="n">
        <v>21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226.667</v>
      </c>
      <c r="C19" s="272" t="n">
        <v>1.167</v>
      </c>
      <c r="D19" s="272" t="n">
        <v>151.583</v>
      </c>
      <c r="E19" s="272" t="n">
        <v>33.583</v>
      </c>
      <c r="F19" s="272" t="n">
        <v>1144.35968723665</v>
      </c>
      <c r="G19" s="272" t="n">
        <v>236.946342725967</v>
      </c>
      <c r="H19" s="272" t="n">
        <v>121.036846615253</v>
      </c>
      <c r="I19" s="272" t="n">
        <v>479.212158795292</v>
      </c>
      <c r="J19" s="272" t="n">
        <v>307.16433910014</v>
      </c>
    </row>
    <row r="20" s="198" customFormat="true" ht="12.75" hidden="false" customHeight="true" outlineLevel="0" collapsed="false">
      <c r="A20" s="176" t="s">
        <v>220</v>
      </c>
      <c r="B20" s="272" t="n">
        <v>44.5</v>
      </c>
      <c r="C20" s="272" t="n">
        <v>1.5</v>
      </c>
      <c r="D20" s="272" t="n">
        <v>28.833</v>
      </c>
      <c r="E20" s="272" t="n">
        <v>12.25</v>
      </c>
      <c r="F20" s="272" t="n">
        <v>1249.97776112499</v>
      </c>
      <c r="G20" s="272" t="n">
        <v>265.571161048689</v>
      </c>
      <c r="H20" s="272" t="n">
        <v>131.833333333333</v>
      </c>
      <c r="I20" s="272" t="n">
        <v>516.144695314397</v>
      </c>
      <c r="J20" s="272" t="n">
        <v>336.428571428571</v>
      </c>
    </row>
    <row r="21" s="198" customFormat="true" ht="12.75" hidden="false" customHeight="true" outlineLevel="0" collapsed="false">
      <c r="A21" s="176" t="s">
        <v>221</v>
      </c>
      <c r="B21" s="272" t="n">
        <v>372.333</v>
      </c>
      <c r="C21" s="272" t="n">
        <v>1.167</v>
      </c>
      <c r="D21" s="272" t="n">
        <v>265.917</v>
      </c>
      <c r="E21" s="272" t="n">
        <v>55.667</v>
      </c>
      <c r="F21" s="272" t="n">
        <v>1313.82118893487</v>
      </c>
      <c r="G21" s="272" t="n">
        <v>245.467095315215</v>
      </c>
      <c r="H21" s="272" t="n">
        <v>185.589831476721</v>
      </c>
      <c r="I21" s="272" t="n">
        <v>496.592921851555</v>
      </c>
      <c r="J21" s="272" t="n">
        <v>386.171340291376</v>
      </c>
    </row>
    <row r="22" s="198" customFormat="true" ht="12.75" hidden="false" customHeight="true" outlineLevel="0" collapsed="false">
      <c r="A22" s="176" t="s">
        <v>222</v>
      </c>
      <c r="B22" s="272" t="n">
        <v>2122.917</v>
      </c>
      <c r="C22" s="272" t="n">
        <v>33</v>
      </c>
      <c r="D22" s="272" t="n">
        <v>1727.75</v>
      </c>
      <c r="E22" s="272" t="n">
        <v>265.75</v>
      </c>
      <c r="F22" s="272" t="n">
        <v>1194.87207176833</v>
      </c>
      <c r="G22" s="272" t="n">
        <v>235.812799087294</v>
      </c>
      <c r="H22" s="272" t="n">
        <v>140.590909090909</v>
      </c>
      <c r="I22" s="272" t="n">
        <v>482.56118265567</v>
      </c>
      <c r="J22" s="272" t="n">
        <v>335.907180934462</v>
      </c>
    </row>
    <row r="23" s="198" customFormat="true" ht="12.75" hidden="false" customHeight="true" outlineLevel="0" collapsed="false">
      <c r="A23" s="176" t="s">
        <v>223</v>
      </c>
      <c r="B23" s="272" t="n">
        <v>318</v>
      </c>
      <c r="C23" s="272" t="n">
        <v>1.833</v>
      </c>
      <c r="D23" s="272" t="n">
        <v>191.917</v>
      </c>
      <c r="E23" s="272" t="n">
        <v>30.333</v>
      </c>
      <c r="F23" s="272" t="n">
        <v>1130.07565663882</v>
      </c>
      <c r="G23" s="272" t="n">
        <v>229.396226415094</v>
      </c>
      <c r="H23" s="272" t="n">
        <v>113.020549190762</v>
      </c>
      <c r="I23" s="272" t="n">
        <v>467.586682437373</v>
      </c>
      <c r="J23" s="272" t="n">
        <v>320.072198595589</v>
      </c>
    </row>
    <row r="24" s="198" customFormat="true" ht="12.75" hidden="false" customHeight="true" outlineLevel="0" collapsed="false">
      <c r="A24" s="176" t="s">
        <v>224</v>
      </c>
      <c r="B24" s="272" t="n">
        <v>22.083</v>
      </c>
      <c r="C24" s="272" t="n">
        <v>0.25</v>
      </c>
      <c r="D24" s="272" t="n">
        <v>15.333</v>
      </c>
      <c r="E24" s="272" t="n">
        <v>2.833</v>
      </c>
      <c r="F24" s="272" t="n">
        <v>1201.08463885297</v>
      </c>
      <c r="G24" s="272" t="n">
        <v>240.003622696192</v>
      </c>
      <c r="H24" s="272" t="n">
        <v>113</v>
      </c>
      <c r="I24" s="272" t="n">
        <v>458.917585164895</v>
      </c>
      <c r="J24" s="272" t="n">
        <v>389.163430991881</v>
      </c>
    </row>
    <row r="25" s="198" customFormat="true" ht="12.75" hidden="false" customHeight="true" outlineLevel="0" collapsed="false">
      <c r="A25" s="176" t="s">
        <v>225</v>
      </c>
      <c r="B25" s="272" t="n">
        <v>106.333</v>
      </c>
      <c r="C25" s="272" t="n">
        <v>0.917</v>
      </c>
      <c r="D25" s="272" t="n">
        <v>70</v>
      </c>
      <c r="E25" s="272" t="n">
        <v>33.75</v>
      </c>
      <c r="F25" s="272" t="n">
        <v>1208.50891532241</v>
      </c>
      <c r="G25" s="272" t="n">
        <v>259.061156931526</v>
      </c>
      <c r="H25" s="272" t="n">
        <v>123.227917121047</v>
      </c>
      <c r="I25" s="272" t="n">
        <v>532.264285714286</v>
      </c>
      <c r="J25" s="272" t="n">
        <v>293.955555555556</v>
      </c>
    </row>
    <row r="26" s="198" customFormat="true" ht="12.75" hidden="false" customHeight="true" outlineLevel="0" collapsed="false">
      <c r="A26" s="176" t="s">
        <v>226</v>
      </c>
      <c r="B26" s="272" t="n">
        <v>105</v>
      </c>
      <c r="C26" s="272" t="n">
        <v>4.25</v>
      </c>
      <c r="D26" s="272" t="n">
        <v>68.667</v>
      </c>
      <c r="E26" s="272" t="n">
        <v>30.583</v>
      </c>
      <c r="F26" s="272" t="n">
        <v>1186.53916447668</v>
      </c>
      <c r="G26" s="272" t="n">
        <v>260.483333333333</v>
      </c>
      <c r="H26" s="272" t="n">
        <v>132.941176470588</v>
      </c>
      <c r="I26" s="272" t="n">
        <v>508.94534492551</v>
      </c>
      <c r="J26" s="272" t="n">
        <v>284.169309747245</v>
      </c>
    </row>
    <row r="27" s="198" customFormat="true" ht="12.75" hidden="false" customHeight="true" outlineLevel="0" collapsed="false">
      <c r="A27" s="176" t="s">
        <v>227</v>
      </c>
      <c r="B27" s="272" t="n">
        <v>0.917</v>
      </c>
      <c r="C27" s="272" t="n">
        <v>0</v>
      </c>
      <c r="D27" s="272" t="n">
        <v>0.75</v>
      </c>
      <c r="E27" s="272" t="n">
        <v>0.583</v>
      </c>
      <c r="F27" s="272" t="n">
        <v>1038.01138086073</v>
      </c>
      <c r="G27" s="272" t="n">
        <v>298.891312250091</v>
      </c>
      <c r="H27" s="272" t="n">
        <v>0</v>
      </c>
      <c r="I27" s="272" t="n">
        <v>529</v>
      </c>
      <c r="J27" s="272" t="n">
        <v>210.120068610635</v>
      </c>
    </row>
    <row r="28" s="198" customFormat="true" ht="12.75" hidden="false" customHeight="true" outlineLevel="0" collapsed="false">
      <c r="A28" s="176" t="s">
        <v>228</v>
      </c>
      <c r="B28" s="272" t="n">
        <v>117.75</v>
      </c>
      <c r="C28" s="272" t="n">
        <v>2</v>
      </c>
      <c r="D28" s="272" t="n">
        <v>76.833</v>
      </c>
      <c r="E28" s="272" t="n">
        <v>29.833</v>
      </c>
      <c r="F28" s="272" t="n">
        <v>1148.69968049347</v>
      </c>
      <c r="G28" s="272" t="n">
        <v>254.773531493277</v>
      </c>
      <c r="H28" s="272" t="n">
        <v>113</v>
      </c>
      <c r="I28" s="272" t="n">
        <v>501.107380075402</v>
      </c>
      <c r="J28" s="272" t="n">
        <v>279.818768924793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6505.333</v>
      </c>
      <c r="C30" s="273" t="n">
        <v>83.417</v>
      </c>
      <c r="D30" s="273" t="n">
        <v>5125.25</v>
      </c>
      <c r="E30" s="273" t="n">
        <v>789.583</v>
      </c>
      <c r="F30" s="273" t="n">
        <v>1163.56727470401</v>
      </c>
      <c r="G30" s="273" t="n">
        <v>233.230053967517</v>
      </c>
      <c r="H30" s="273" t="n">
        <v>134.193269956963</v>
      </c>
      <c r="I30" s="273" t="n">
        <v>470.048404142887</v>
      </c>
      <c r="J30" s="273" t="n">
        <v>326.095546636642</v>
      </c>
    </row>
    <row r="31" s="198" customFormat="true" ht="14.25" hidden="false" customHeight="true" outlineLevel="0" collapsed="false">
      <c r="A31" s="336"/>
      <c r="B31" s="328"/>
      <c r="C31" s="328"/>
      <c r="D31" s="328"/>
      <c r="E31" s="328"/>
      <c r="F31" s="328"/>
      <c r="G31" s="328"/>
      <c r="H31" s="328"/>
      <c r="I31" s="328"/>
      <c r="J31" s="328"/>
    </row>
    <row r="32" s="198" customFormat="true" ht="12.75" hidden="false" customHeight="true" outlineLevel="0" collapsed="false">
      <c r="A32" s="167"/>
      <c r="B32" s="277" t="s">
        <v>163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367.833</v>
      </c>
      <c r="C34" s="272" t="n">
        <v>1.917</v>
      </c>
      <c r="D34" s="272" t="n">
        <v>214</v>
      </c>
      <c r="E34" s="272" t="n">
        <v>39.917</v>
      </c>
      <c r="F34" s="272" t="n">
        <v>1183.92216059125</v>
      </c>
      <c r="G34" s="272" t="n">
        <v>230.860653249346</v>
      </c>
      <c r="H34" s="272" t="n">
        <v>132.629107981221</v>
      </c>
      <c r="I34" s="272" t="n">
        <v>476.326713395639</v>
      </c>
      <c r="J34" s="272" t="n">
        <v>344.105685965044</v>
      </c>
    </row>
    <row r="35" s="198" customFormat="true" ht="12.75" hidden="false" customHeight="true" outlineLevel="0" collapsed="false">
      <c r="A35" s="176" t="s">
        <v>215</v>
      </c>
      <c r="B35" s="272" t="n">
        <v>814.833</v>
      </c>
      <c r="C35" s="272" t="n">
        <v>26</v>
      </c>
      <c r="D35" s="272" t="n">
        <v>760.583</v>
      </c>
      <c r="E35" s="272" t="n">
        <v>49.5</v>
      </c>
      <c r="F35" s="272" t="n">
        <v>1078.15012431545</v>
      </c>
      <c r="G35" s="272" t="n">
        <v>217.067689534747</v>
      </c>
      <c r="H35" s="272" t="n">
        <v>122.788461538462</v>
      </c>
      <c r="I35" s="272" t="n">
        <v>430.011144959415</v>
      </c>
      <c r="J35" s="272" t="n">
        <v>308.282828282828</v>
      </c>
    </row>
    <row r="36" s="198" customFormat="true" ht="12.75" hidden="false" customHeight="true" outlineLevel="0" collapsed="false">
      <c r="A36" s="176" t="s">
        <v>216</v>
      </c>
      <c r="B36" s="272" t="n">
        <v>23.833</v>
      </c>
      <c r="C36" s="272" t="n">
        <v>0.333</v>
      </c>
      <c r="D36" s="272" t="n">
        <v>15.75</v>
      </c>
      <c r="E36" s="272" t="n">
        <v>7.083</v>
      </c>
      <c r="F36" s="272" t="n">
        <v>1160.7820068094</v>
      </c>
      <c r="G36" s="272" t="n">
        <v>253.479069637338</v>
      </c>
      <c r="H36" s="272" t="n">
        <v>113.113113113113</v>
      </c>
      <c r="I36" s="272" t="n">
        <v>509.10582010582</v>
      </c>
      <c r="J36" s="272" t="n">
        <v>285.084003953127</v>
      </c>
    </row>
    <row r="37" s="198" customFormat="true" ht="12.75" hidden="false" customHeight="true" outlineLevel="0" collapsed="false">
      <c r="A37" s="176" t="s">
        <v>173</v>
      </c>
      <c r="B37" s="272" t="n">
        <v>13</v>
      </c>
      <c r="C37" s="272" t="n">
        <v>0</v>
      </c>
      <c r="D37" s="272" t="n">
        <v>8.583</v>
      </c>
      <c r="E37" s="272" t="n">
        <v>3.25</v>
      </c>
      <c r="F37" s="272" t="n">
        <v>1075.13046660513</v>
      </c>
      <c r="G37" s="272" t="n">
        <v>258.589743589744</v>
      </c>
      <c r="H37" s="272" t="n">
        <v>0</v>
      </c>
      <c r="I37" s="272" t="n">
        <v>481.309953784613</v>
      </c>
      <c r="J37" s="272" t="n">
        <v>335.230769230769</v>
      </c>
    </row>
    <row r="38" s="198" customFormat="true" ht="12.75" hidden="false" customHeight="true" outlineLevel="0" collapsed="false">
      <c r="A38" s="176" t="s">
        <v>217</v>
      </c>
      <c r="B38" s="272" t="n">
        <v>0.917</v>
      </c>
      <c r="C38" s="272" t="n">
        <v>0</v>
      </c>
      <c r="D38" s="272" t="n">
        <v>0.333</v>
      </c>
      <c r="E38" s="272" t="n">
        <v>0.5</v>
      </c>
      <c r="F38" s="272" t="n">
        <v>1194.7552678087</v>
      </c>
      <c r="G38" s="272" t="n">
        <v>283.624136677572</v>
      </c>
      <c r="H38" s="272" t="n">
        <v>0</v>
      </c>
      <c r="I38" s="272" t="n">
        <v>631.131131131131</v>
      </c>
      <c r="J38" s="272" t="n">
        <v>280</v>
      </c>
    </row>
    <row r="39" s="198" customFormat="true" ht="12.75" hidden="false" customHeight="true" outlineLevel="0" collapsed="false">
      <c r="A39" s="176" t="s">
        <v>218</v>
      </c>
      <c r="B39" s="272" t="n">
        <v>158.083</v>
      </c>
      <c r="C39" s="272" t="n">
        <v>0</v>
      </c>
      <c r="D39" s="272" t="n">
        <v>115.917</v>
      </c>
      <c r="E39" s="272" t="n">
        <v>24.75</v>
      </c>
      <c r="F39" s="272" t="n">
        <v>1052.36683573019</v>
      </c>
      <c r="G39" s="272" t="n">
        <v>242.855546348016</v>
      </c>
      <c r="H39" s="272" t="n">
        <v>0</v>
      </c>
      <c r="I39" s="272" t="n">
        <v>497.938898809781</v>
      </c>
      <c r="J39" s="272" t="n">
        <v>311.572390572391</v>
      </c>
    </row>
    <row r="40" s="198" customFormat="true" ht="12.75" hidden="false" customHeight="true" outlineLevel="0" collapsed="false">
      <c r="A40" s="176" t="s">
        <v>219</v>
      </c>
      <c r="B40" s="272" t="n">
        <v>237</v>
      </c>
      <c r="C40" s="272" t="n">
        <v>1.25</v>
      </c>
      <c r="D40" s="272" t="n">
        <v>175.75</v>
      </c>
      <c r="E40" s="272" t="n">
        <v>30.75</v>
      </c>
      <c r="F40" s="272" t="n">
        <v>1172.78237235627</v>
      </c>
      <c r="G40" s="272" t="n">
        <v>234.803094233474</v>
      </c>
      <c r="H40" s="272" t="n">
        <v>143.133333333333</v>
      </c>
      <c r="I40" s="272" t="n">
        <v>473.951635846373</v>
      </c>
      <c r="J40" s="272" t="n">
        <v>320.894308943089</v>
      </c>
    </row>
    <row r="41" s="198" customFormat="true" ht="12.75" hidden="false" customHeight="true" outlineLevel="0" collapsed="false">
      <c r="A41" s="176" t="s">
        <v>220</v>
      </c>
      <c r="B41" s="272" t="n">
        <v>23.667</v>
      </c>
      <c r="C41" s="272" t="n">
        <v>0.333</v>
      </c>
      <c r="D41" s="272" t="n">
        <v>15</v>
      </c>
      <c r="E41" s="272" t="n">
        <v>4.75</v>
      </c>
      <c r="F41" s="272" t="n">
        <v>1114.94758223475</v>
      </c>
      <c r="G41" s="272" t="n">
        <v>241.288855086548</v>
      </c>
      <c r="H41" s="272" t="n">
        <v>113.113113113113</v>
      </c>
      <c r="I41" s="272" t="n">
        <v>498.966666666667</v>
      </c>
      <c r="J41" s="272" t="n">
        <v>261.578947368421</v>
      </c>
    </row>
    <row r="42" s="198" customFormat="true" ht="12.75" hidden="false" customHeight="true" outlineLevel="0" collapsed="false">
      <c r="A42" s="176" t="s">
        <v>221</v>
      </c>
      <c r="B42" s="272" t="n">
        <v>528.417</v>
      </c>
      <c r="C42" s="272" t="n">
        <v>3</v>
      </c>
      <c r="D42" s="272" t="n">
        <v>403.083</v>
      </c>
      <c r="E42" s="272" t="n">
        <v>84.333</v>
      </c>
      <c r="F42" s="272" t="n">
        <v>1172.86192874424</v>
      </c>
      <c r="G42" s="272" t="n">
        <v>241.064979615216</v>
      </c>
      <c r="H42" s="272" t="n">
        <v>113</v>
      </c>
      <c r="I42" s="272" t="n">
        <v>490.067388933131</v>
      </c>
      <c r="J42" s="272" t="n">
        <v>328.72956019589</v>
      </c>
    </row>
    <row r="43" s="198" customFormat="true" ht="12.75" hidden="false" customHeight="true" outlineLevel="0" collapsed="false">
      <c r="A43" s="176" t="s">
        <v>222</v>
      </c>
      <c r="B43" s="272" t="n">
        <v>274.833</v>
      </c>
      <c r="C43" s="272" t="n">
        <v>12.333</v>
      </c>
      <c r="D43" s="272" t="n">
        <v>234.917</v>
      </c>
      <c r="E43" s="272" t="n">
        <v>31.75</v>
      </c>
      <c r="F43" s="272" t="n">
        <v>1174.54151307783</v>
      </c>
      <c r="G43" s="272" t="n">
        <v>232.661895284288</v>
      </c>
      <c r="H43" s="272" t="n">
        <v>139.726749371605</v>
      </c>
      <c r="I43" s="272" t="n">
        <v>477.265729314325</v>
      </c>
      <c r="J43" s="272" t="n">
        <v>324.887139107612</v>
      </c>
    </row>
    <row r="44" s="198" customFormat="true" ht="12.75" hidden="false" customHeight="true" outlineLevel="0" collapsed="false">
      <c r="A44" s="176" t="s">
        <v>223</v>
      </c>
      <c r="B44" s="272" t="n">
        <v>81.917</v>
      </c>
      <c r="C44" s="272" t="n">
        <v>1</v>
      </c>
      <c r="D44" s="272" t="n">
        <v>50.417</v>
      </c>
      <c r="E44" s="272" t="n">
        <v>7.75</v>
      </c>
      <c r="F44" s="272" t="n">
        <v>1514.32032448614</v>
      </c>
      <c r="G44" s="272" t="n">
        <v>226.780358981245</v>
      </c>
      <c r="H44" s="272" t="n">
        <v>452</v>
      </c>
      <c r="I44" s="272" t="n">
        <v>475.378675182313</v>
      </c>
      <c r="J44" s="272" t="n">
        <v>360.161290322581</v>
      </c>
    </row>
    <row r="45" s="198" customFormat="true" ht="12.75" hidden="false" customHeight="true" outlineLevel="0" collapsed="false">
      <c r="A45" s="176" t="s">
        <v>224</v>
      </c>
      <c r="B45" s="272" t="n">
        <v>18.583</v>
      </c>
      <c r="C45" s="272" t="n">
        <v>1.083</v>
      </c>
      <c r="D45" s="272" t="n">
        <v>16.167</v>
      </c>
      <c r="E45" s="272" t="n">
        <v>2.5</v>
      </c>
      <c r="F45" s="272" t="n">
        <v>1027.72278817565</v>
      </c>
      <c r="G45" s="272" t="n">
        <v>221.447918348311</v>
      </c>
      <c r="H45" s="272" t="n">
        <v>113.034779932287</v>
      </c>
      <c r="I45" s="272" t="n">
        <v>455.640089895054</v>
      </c>
      <c r="J45" s="272" t="n">
        <v>237.6</v>
      </c>
    </row>
    <row r="46" s="198" customFormat="true" ht="12.75" hidden="false" customHeight="true" outlineLevel="0" collapsed="false">
      <c r="A46" s="176" t="s">
        <v>225</v>
      </c>
      <c r="B46" s="272" t="n">
        <v>96.167</v>
      </c>
      <c r="C46" s="272" t="n">
        <v>1.083</v>
      </c>
      <c r="D46" s="272" t="n">
        <v>56.417</v>
      </c>
      <c r="E46" s="272" t="n">
        <v>22.5</v>
      </c>
      <c r="F46" s="272" t="n">
        <v>1134.60088647038</v>
      </c>
      <c r="G46" s="272" t="n">
        <v>245.906426667499</v>
      </c>
      <c r="H46" s="272" t="n">
        <v>113.034779932287</v>
      </c>
      <c r="I46" s="272" t="n">
        <v>500.107828018741</v>
      </c>
      <c r="J46" s="272" t="n">
        <v>275.551851851852</v>
      </c>
    </row>
    <row r="47" s="198" customFormat="true" ht="12.75" hidden="false" customHeight="true" outlineLevel="0" collapsed="false">
      <c r="A47" s="176" t="s">
        <v>226</v>
      </c>
      <c r="B47" s="272" t="n">
        <v>49.333</v>
      </c>
      <c r="C47" s="272" t="n">
        <v>1.917</v>
      </c>
      <c r="D47" s="272" t="n">
        <v>33</v>
      </c>
      <c r="E47" s="272" t="n">
        <v>12.5</v>
      </c>
      <c r="F47" s="272" t="n">
        <v>1192.83439641777</v>
      </c>
      <c r="G47" s="272" t="n">
        <v>248.932425219089</v>
      </c>
      <c r="H47" s="272" t="n">
        <v>142.4534863502</v>
      </c>
      <c r="I47" s="272" t="n">
        <v>515.515151515152</v>
      </c>
      <c r="J47" s="272" t="n">
        <v>285.933333333333</v>
      </c>
    </row>
    <row r="48" s="198" customFormat="true" ht="12.75" hidden="false" customHeight="true" outlineLevel="0" collapsed="false">
      <c r="A48" s="176" t="s">
        <v>227</v>
      </c>
      <c r="B48" s="272" t="n">
        <v>460.667</v>
      </c>
      <c r="C48" s="272" t="n">
        <v>7.25</v>
      </c>
      <c r="D48" s="272" t="n">
        <v>452.167</v>
      </c>
      <c r="E48" s="272" t="n">
        <v>72.417</v>
      </c>
      <c r="F48" s="272" t="n">
        <v>1196.60665589758</v>
      </c>
      <c r="G48" s="272" t="n">
        <v>240.238248742222</v>
      </c>
      <c r="H48" s="272" t="n">
        <v>145.471264367816</v>
      </c>
      <c r="I48" s="272" t="n">
        <v>474.270383877343</v>
      </c>
      <c r="J48" s="272" t="n">
        <v>336.626758910201</v>
      </c>
    </row>
    <row r="49" s="198" customFormat="true" ht="12.75" hidden="false" customHeight="true" outlineLevel="0" collapsed="false">
      <c r="A49" s="176" t="s">
        <v>228</v>
      </c>
      <c r="B49" s="272" t="n">
        <v>11.333</v>
      </c>
      <c r="C49" s="272" t="n">
        <v>0</v>
      </c>
      <c r="D49" s="272" t="n">
        <v>7.75</v>
      </c>
      <c r="E49" s="272" t="n">
        <v>3.333</v>
      </c>
      <c r="F49" s="272" t="n">
        <v>1114.25757243936</v>
      </c>
      <c r="G49" s="272" t="n">
        <v>254.029530280302</v>
      </c>
      <c r="H49" s="272" t="n">
        <v>0</v>
      </c>
      <c r="I49" s="272" t="n">
        <v>536.795698924731</v>
      </c>
      <c r="J49" s="272" t="n">
        <v>323.432343234323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3160.417</v>
      </c>
      <c r="C51" s="273" t="n">
        <v>57.5</v>
      </c>
      <c r="D51" s="273" t="n">
        <v>2559.833</v>
      </c>
      <c r="E51" s="273" t="n">
        <v>397.583</v>
      </c>
      <c r="F51" s="273" t="n">
        <v>1155.849749639</v>
      </c>
      <c r="G51" s="273" t="n">
        <v>232.469639291271</v>
      </c>
      <c r="H51" s="273" t="n">
        <v>135.440579710145</v>
      </c>
      <c r="I51" s="273" t="n">
        <v>466.701994492089</v>
      </c>
      <c r="J51" s="273" t="n">
        <v>321.237536145492</v>
      </c>
    </row>
    <row r="52" s="198" customFormat="true" ht="14.25" hidden="false" customHeight="true" outlineLevel="0" collapsed="false">
      <c r="A52" s="180"/>
      <c r="B52" s="276"/>
      <c r="C52" s="276"/>
      <c r="D52" s="276"/>
      <c r="E52" s="276"/>
      <c r="F52" s="276"/>
      <c r="G52" s="276"/>
      <c r="H52" s="276"/>
      <c r="I52" s="276"/>
      <c r="J52" s="276"/>
    </row>
    <row r="53" s="198" customFormat="true" ht="12.75" hidden="false" customHeight="true" outlineLevel="0" collapsed="false">
      <c r="A53" s="167"/>
      <c r="B53" s="277" t="s">
        <v>164</v>
      </c>
      <c r="C53" s="278"/>
      <c r="D53" s="278"/>
      <c r="E53" s="278"/>
      <c r="F53" s="278"/>
      <c r="G53" s="278"/>
      <c r="H53" s="278"/>
      <c r="I53" s="278"/>
      <c r="J53" s="278"/>
    </row>
    <row r="54" s="198" customFormat="true" ht="14.25" hidden="false" customHeight="true" outlineLevel="0" collapsed="false">
      <c r="A54" s="280"/>
      <c r="B54" s="281"/>
      <c r="C54" s="281"/>
      <c r="D54" s="281"/>
      <c r="E54" s="281"/>
      <c r="F54" s="281"/>
      <c r="G54" s="281"/>
      <c r="H54" s="281"/>
      <c r="I54" s="281"/>
      <c r="J54" s="281"/>
    </row>
    <row r="55" s="198" customFormat="true" ht="12.75" hidden="false" customHeight="true" outlineLevel="0" collapsed="false">
      <c r="A55" s="176" t="s">
        <v>214</v>
      </c>
      <c r="B55" s="272" t="n">
        <v>0.083</v>
      </c>
      <c r="C55" s="272" t="n">
        <v>0</v>
      </c>
      <c r="D55" s="272" t="n">
        <v>0.083</v>
      </c>
      <c r="E55" s="272" t="n">
        <v>0</v>
      </c>
      <c r="F55" s="272" t="n">
        <v>626.506024096385</v>
      </c>
      <c r="G55" s="272" t="n">
        <v>206.827309236948</v>
      </c>
      <c r="H55" s="272" t="n">
        <v>0</v>
      </c>
      <c r="I55" s="272" t="n">
        <v>419.678714859438</v>
      </c>
      <c r="J55" s="272" t="n">
        <v>0</v>
      </c>
    </row>
    <row r="56" s="198" customFormat="true" ht="12.75" hidden="false" customHeight="true" outlineLevel="0" collapsed="false">
      <c r="A56" s="176" t="s">
        <v>215</v>
      </c>
      <c r="B56" s="272" t="n">
        <v>3.833</v>
      </c>
      <c r="C56" s="272" t="n">
        <v>1.5</v>
      </c>
      <c r="D56" s="272" t="n">
        <v>3.833</v>
      </c>
      <c r="E56" s="272" t="n">
        <v>0</v>
      </c>
      <c r="F56" s="272" t="n">
        <v>787.52101632026</v>
      </c>
      <c r="G56" s="272" t="n">
        <v>215.757891990608</v>
      </c>
      <c r="H56" s="272" t="n">
        <v>156.944444444444</v>
      </c>
      <c r="I56" s="272" t="n">
        <v>414.818679885207</v>
      </c>
      <c r="J56" s="272" t="n">
        <v>0</v>
      </c>
    </row>
    <row r="57" s="198" customFormat="true" ht="12.75" hidden="false" customHeight="true" outlineLevel="0" collapsed="false">
      <c r="A57" s="176" t="s">
        <v>216</v>
      </c>
      <c r="B57" s="272" t="n">
        <v>0</v>
      </c>
      <c r="C57" s="272" t="n">
        <v>0</v>
      </c>
      <c r="D57" s="272" t="n">
        <v>0</v>
      </c>
      <c r="E57" s="272" t="n">
        <v>0</v>
      </c>
      <c r="F57" s="272" t="n">
        <v>0</v>
      </c>
      <c r="G57" s="272" t="n">
        <v>0</v>
      </c>
      <c r="H57" s="272" t="n">
        <v>0</v>
      </c>
      <c r="I57" s="272" t="n">
        <v>0</v>
      </c>
      <c r="J57" s="272" t="n">
        <v>0</v>
      </c>
    </row>
    <row r="58" s="198" customFormat="true" ht="12.75" hidden="false" customHeight="true" outlineLevel="0" collapsed="false">
      <c r="A58" s="176" t="s">
        <v>173</v>
      </c>
      <c r="B58" s="272" t="n">
        <v>0</v>
      </c>
      <c r="C58" s="272" t="n">
        <v>0</v>
      </c>
      <c r="D58" s="272" t="n">
        <v>0</v>
      </c>
      <c r="E58" s="272" t="n">
        <v>0</v>
      </c>
      <c r="F58" s="272" t="n">
        <v>0</v>
      </c>
      <c r="G58" s="272" t="n">
        <v>0</v>
      </c>
      <c r="H58" s="272" t="n">
        <v>0</v>
      </c>
      <c r="I58" s="272" t="n">
        <v>0</v>
      </c>
      <c r="J58" s="272" t="n">
        <v>0</v>
      </c>
    </row>
    <row r="59" s="198" customFormat="true" ht="12.75" hidden="false" customHeight="true" outlineLevel="0" collapsed="false">
      <c r="A59" s="176" t="s">
        <v>217</v>
      </c>
      <c r="B59" s="272" t="n">
        <v>0</v>
      </c>
      <c r="C59" s="272" t="n">
        <v>0</v>
      </c>
      <c r="D59" s="272" t="n">
        <v>0</v>
      </c>
      <c r="E59" s="272" t="n">
        <v>0</v>
      </c>
      <c r="F59" s="272" t="n">
        <v>0</v>
      </c>
      <c r="G59" s="272" t="n">
        <v>0</v>
      </c>
      <c r="H59" s="272" t="n">
        <v>0</v>
      </c>
      <c r="I59" s="272" t="n">
        <v>0</v>
      </c>
      <c r="J59" s="272" t="n">
        <v>0</v>
      </c>
    </row>
    <row r="60" s="198" customFormat="true" ht="12.75" hidden="false" customHeight="true" outlineLevel="0" collapsed="false">
      <c r="A60" s="176" t="s">
        <v>218</v>
      </c>
      <c r="B60" s="272" t="n">
        <v>0</v>
      </c>
      <c r="C60" s="272" t="n">
        <v>0</v>
      </c>
      <c r="D60" s="272" t="n">
        <v>0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</row>
    <row r="61" s="198" customFormat="true" ht="12.75" hidden="false" customHeight="true" outlineLevel="0" collapsed="false">
      <c r="A61" s="176" t="s">
        <v>219</v>
      </c>
      <c r="B61" s="272" t="n">
        <v>0</v>
      </c>
      <c r="C61" s="272" t="n">
        <v>0</v>
      </c>
      <c r="D61" s="272" t="n">
        <v>0</v>
      </c>
      <c r="E61" s="272" t="n">
        <v>0</v>
      </c>
      <c r="F61" s="272" t="n">
        <v>0</v>
      </c>
      <c r="G61" s="272" t="n">
        <v>0</v>
      </c>
      <c r="H61" s="272" t="n">
        <v>0</v>
      </c>
      <c r="I61" s="272" t="n">
        <v>0</v>
      </c>
      <c r="J61" s="272" t="n">
        <v>0</v>
      </c>
    </row>
    <row r="62" s="198" customFormat="true" ht="12.75" hidden="false" customHeight="true" outlineLevel="0" collapsed="false">
      <c r="A62" s="176" t="s">
        <v>220</v>
      </c>
      <c r="B62" s="272" t="n">
        <v>0.25</v>
      </c>
      <c r="C62" s="272" t="n">
        <v>0</v>
      </c>
      <c r="D62" s="272" t="n">
        <v>0.25</v>
      </c>
      <c r="E62" s="272" t="n">
        <v>0</v>
      </c>
      <c r="F62" s="272" t="n">
        <v>697</v>
      </c>
      <c r="G62" s="272" t="n">
        <v>238</v>
      </c>
      <c r="H62" s="272" t="n">
        <v>0</v>
      </c>
      <c r="I62" s="272" t="n">
        <v>459</v>
      </c>
      <c r="J62" s="272" t="n">
        <v>0</v>
      </c>
    </row>
    <row r="63" s="198" customFormat="true" ht="12.75" hidden="false" customHeight="true" outlineLevel="0" collapsed="false">
      <c r="A63" s="176" t="s">
        <v>221</v>
      </c>
      <c r="B63" s="272" t="n">
        <v>0.75</v>
      </c>
      <c r="C63" s="272" t="n">
        <v>0</v>
      </c>
      <c r="D63" s="272" t="n">
        <v>0</v>
      </c>
      <c r="E63" s="272" t="n">
        <v>0</v>
      </c>
      <c r="F63" s="272" t="n">
        <v>206</v>
      </c>
      <c r="G63" s="272" t="n">
        <v>206</v>
      </c>
      <c r="H63" s="272" t="n">
        <v>0</v>
      </c>
      <c r="I63" s="272" t="n">
        <v>0</v>
      </c>
      <c r="J63" s="272" t="n">
        <v>0</v>
      </c>
    </row>
    <row r="64" s="198" customFormat="true" ht="12.75" hidden="false" customHeight="true" outlineLevel="0" collapsed="false">
      <c r="A64" s="176" t="s">
        <v>222</v>
      </c>
      <c r="B64" s="272" t="n">
        <v>0.25</v>
      </c>
      <c r="C64" s="272" t="n">
        <v>1.417</v>
      </c>
      <c r="D64" s="272" t="n">
        <v>0.25</v>
      </c>
      <c r="E64" s="272" t="n">
        <v>0</v>
      </c>
      <c r="F64" s="272" t="n">
        <v>849.946836038579</v>
      </c>
      <c r="G64" s="272" t="n">
        <v>206</v>
      </c>
      <c r="H64" s="272" t="n">
        <v>225.946836038579</v>
      </c>
      <c r="I64" s="272" t="n">
        <v>418</v>
      </c>
      <c r="J64" s="272" t="n">
        <v>0</v>
      </c>
    </row>
    <row r="65" s="198" customFormat="true" ht="12.75" hidden="false" customHeight="true" outlineLevel="0" collapsed="false">
      <c r="A65" s="176" t="s">
        <v>223</v>
      </c>
      <c r="B65" s="272" t="n">
        <v>0.083</v>
      </c>
      <c r="C65" s="272" t="n">
        <v>0</v>
      </c>
      <c r="D65" s="272" t="n">
        <v>0</v>
      </c>
      <c r="E65" s="272" t="n">
        <v>0</v>
      </c>
      <c r="F65" s="272" t="n">
        <v>238.955823293173</v>
      </c>
      <c r="G65" s="272" t="n">
        <v>238.955823293173</v>
      </c>
      <c r="H65" s="272" t="n">
        <v>0</v>
      </c>
      <c r="I65" s="272" t="n">
        <v>0</v>
      </c>
      <c r="J65" s="272" t="n">
        <v>0</v>
      </c>
    </row>
    <row r="66" s="198" customFormat="true" ht="12.75" hidden="false" customHeight="true" outlineLevel="0" collapsed="false">
      <c r="A66" s="176" t="s">
        <v>224</v>
      </c>
      <c r="B66" s="272" t="n">
        <v>0</v>
      </c>
      <c r="C66" s="272" t="n">
        <v>0</v>
      </c>
      <c r="D66" s="272" t="n">
        <v>0</v>
      </c>
      <c r="E66" s="272" t="n">
        <v>0</v>
      </c>
      <c r="F66" s="272" t="n">
        <v>0</v>
      </c>
      <c r="G66" s="272" t="n">
        <v>0</v>
      </c>
      <c r="H66" s="272" t="n">
        <v>0</v>
      </c>
      <c r="I66" s="272" t="n">
        <v>0</v>
      </c>
      <c r="J66" s="272" t="n">
        <v>0</v>
      </c>
    </row>
    <row r="67" s="198" customFormat="true" ht="12.75" hidden="false" customHeight="true" outlineLevel="0" collapsed="false">
      <c r="A67" s="176" t="s">
        <v>225</v>
      </c>
      <c r="B67" s="272" t="n">
        <v>0</v>
      </c>
      <c r="C67" s="272" t="n">
        <v>0</v>
      </c>
      <c r="D67" s="272" t="n">
        <v>0</v>
      </c>
      <c r="E67" s="272" t="n">
        <v>0</v>
      </c>
      <c r="F67" s="272" t="n">
        <v>0</v>
      </c>
      <c r="G67" s="272" t="n">
        <v>0</v>
      </c>
      <c r="H67" s="272" t="n">
        <v>0</v>
      </c>
      <c r="I67" s="272" t="n">
        <v>0</v>
      </c>
      <c r="J67" s="272" t="n">
        <v>0</v>
      </c>
    </row>
    <row r="68" s="198" customFormat="true" ht="12.75" hidden="false" customHeight="true" outlineLevel="0" collapsed="false">
      <c r="A68" s="176" t="s">
        <v>226</v>
      </c>
      <c r="B68" s="272" t="n">
        <v>0</v>
      </c>
      <c r="C68" s="272" t="n">
        <v>0</v>
      </c>
      <c r="D68" s="272" t="n">
        <v>0</v>
      </c>
      <c r="E68" s="272" t="n">
        <v>0</v>
      </c>
      <c r="F68" s="272" t="n">
        <v>0</v>
      </c>
      <c r="G68" s="272" t="n">
        <v>0</v>
      </c>
      <c r="H68" s="272" t="n">
        <v>0</v>
      </c>
      <c r="I68" s="272" t="n">
        <v>0</v>
      </c>
      <c r="J68" s="272" t="n">
        <v>0</v>
      </c>
    </row>
    <row r="69" s="198" customFormat="true" ht="12.75" hidden="false" customHeight="true" outlineLevel="0" collapsed="false">
      <c r="A69" s="176" t="s">
        <v>227</v>
      </c>
      <c r="B69" s="272" t="n">
        <v>0</v>
      </c>
      <c r="C69" s="272" t="n">
        <v>0</v>
      </c>
      <c r="D69" s="272" t="n">
        <v>0</v>
      </c>
      <c r="E69" s="272" t="n">
        <v>0</v>
      </c>
      <c r="F69" s="272" t="n">
        <v>0</v>
      </c>
      <c r="G69" s="272" t="n">
        <v>0</v>
      </c>
      <c r="H69" s="272" t="n">
        <v>0</v>
      </c>
      <c r="I69" s="272" t="n">
        <v>0</v>
      </c>
      <c r="J69" s="272" t="n">
        <v>0</v>
      </c>
    </row>
    <row r="70" s="198" customFormat="true" ht="12.75" hidden="false" customHeight="true" outlineLevel="0" collapsed="false">
      <c r="A70" s="176" t="s">
        <v>228</v>
      </c>
      <c r="B70" s="272" t="n">
        <v>0</v>
      </c>
      <c r="C70" s="272" t="n">
        <v>0</v>
      </c>
      <c r="D70" s="272" t="n">
        <v>0</v>
      </c>
      <c r="E70" s="272" t="n">
        <v>0</v>
      </c>
      <c r="F70" s="272" t="n">
        <v>0</v>
      </c>
      <c r="G70" s="272" t="n">
        <v>0</v>
      </c>
      <c r="H70" s="272" t="n">
        <v>0</v>
      </c>
      <c r="I70" s="272" t="n">
        <v>0</v>
      </c>
      <c r="J70" s="272" t="n">
        <v>0</v>
      </c>
    </row>
    <row r="71" s="198" customFormat="true" ht="12.75" hidden="false" customHeight="true" outlineLevel="0" collapsed="false">
      <c r="A71" s="176"/>
      <c r="B71" s="272"/>
      <c r="C71" s="272"/>
      <c r="D71" s="272"/>
      <c r="E71" s="272"/>
      <c r="F71" s="272"/>
      <c r="G71" s="272"/>
      <c r="H71" s="272"/>
      <c r="I71" s="272"/>
      <c r="J71" s="272"/>
    </row>
    <row r="72" s="198" customFormat="true" ht="12.75" hidden="false" customHeight="true" outlineLevel="0" collapsed="false">
      <c r="A72" s="177" t="s">
        <v>260</v>
      </c>
      <c r="B72" s="273" t="n">
        <v>5.25</v>
      </c>
      <c r="C72" s="273" t="n">
        <v>2.917</v>
      </c>
      <c r="D72" s="273" t="n">
        <v>4.417</v>
      </c>
      <c r="E72" s="273" t="n">
        <v>0</v>
      </c>
      <c r="F72" s="273" t="n">
        <v>823.103596815236</v>
      </c>
      <c r="G72" s="273" t="n">
        <v>215.142857142857</v>
      </c>
      <c r="H72" s="273" t="n">
        <v>190.463946977488</v>
      </c>
      <c r="I72" s="273" t="n">
        <v>417.496792694891</v>
      </c>
      <c r="J72" s="273" t="n">
        <v>0</v>
      </c>
    </row>
    <row r="73" s="198" customFormat="true" ht="12.75" hidden="false" customHeight="true" outlineLevel="0" collapsed="false">
      <c r="A73" s="193"/>
      <c r="B73" s="285"/>
      <c r="C73" s="285"/>
      <c r="D73" s="285"/>
      <c r="E73" s="285"/>
      <c r="F73" s="285"/>
      <c r="G73" s="285"/>
      <c r="H73" s="285"/>
      <c r="I73" s="315"/>
      <c r="J73" s="315"/>
    </row>
    <row r="74" s="198" customFormat="true" ht="12.75" hidden="false" customHeight="false" outlineLevel="0" collapsed="false">
      <c r="A74" s="170"/>
      <c r="B74" s="285"/>
      <c r="C74" s="285"/>
      <c r="D74" s="285"/>
      <c r="E74" s="285"/>
      <c r="F74" s="285"/>
      <c r="G74" s="285"/>
      <c r="H74" s="285"/>
      <c r="I74" s="315"/>
      <c r="J74" s="315"/>
    </row>
    <row r="75" s="192" customFormat="true" ht="16.5" hidden="false" customHeight="false" outlineLevel="0" collapsed="false">
      <c r="A75" s="214"/>
      <c r="B75" s="187"/>
      <c r="C75" s="189"/>
      <c r="D75" s="189"/>
      <c r="E75" s="189"/>
      <c r="F75" s="189"/>
      <c r="G75" s="189"/>
      <c r="H75" s="189"/>
      <c r="I75" s="189"/>
      <c r="J75" s="189"/>
    </row>
    <row r="76" s="192" customFormat="true" ht="12.75" hidden="false" customHeight="true" outlineLevel="0" collapsed="false">
      <c r="A76" s="214"/>
      <c r="B76" s="187"/>
      <c r="C76" s="189"/>
      <c r="D76" s="189"/>
      <c r="E76" s="189"/>
      <c r="F76" s="189"/>
      <c r="G76" s="189"/>
      <c r="H76" s="189"/>
      <c r="I76" s="189"/>
      <c r="J76" s="189"/>
    </row>
    <row r="77" customFormat="false" ht="15" hidden="false" customHeight="false" outlineLevel="0" collapsed="false">
      <c r="A77" s="193"/>
      <c r="B77" s="285"/>
      <c r="C77" s="285"/>
      <c r="D77" s="285"/>
      <c r="E77" s="285"/>
      <c r="F77" s="285"/>
      <c r="G77" s="285"/>
      <c r="H77" s="285"/>
      <c r="I77" s="315"/>
      <c r="J77" s="315"/>
    </row>
    <row r="78" customFormat="false" ht="15" hidden="false" customHeight="false" outlineLevel="0" collapsed="false">
      <c r="A78" s="193"/>
      <c r="B78" s="285"/>
      <c r="C78" s="285"/>
      <c r="D78" s="285"/>
      <c r="E78" s="285"/>
      <c r="F78" s="285"/>
      <c r="G78" s="285"/>
      <c r="H78" s="285"/>
      <c r="I78" s="315"/>
      <c r="J78" s="315"/>
    </row>
    <row r="79" customFormat="false" ht="15" hidden="false" customHeight="false" outlineLevel="0" collapsed="false">
      <c r="A79" s="193"/>
      <c r="B79" s="285"/>
      <c r="C79" s="285"/>
      <c r="D79" s="285"/>
      <c r="E79" s="285"/>
      <c r="F79" s="285"/>
      <c r="G79" s="285"/>
      <c r="H79" s="285"/>
      <c r="I79" s="315"/>
      <c r="J79" s="31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8.62"/>
    <col collapsed="false" customWidth="true" hidden="false" outlineLevel="0" max="8" min="2" style="161" width="10.62"/>
    <col collapsed="false" customWidth="true" hidden="false" outlineLevel="0" max="10" min="9" style="217" width="10.62"/>
    <col collapsed="false" customWidth="false" hidden="false" outlineLevel="0" max="257" min="11" style="217" width="10.99"/>
  </cols>
  <sheetData>
    <row r="1" s="147" customFormat="true" ht="12.75" hidden="false" customHeight="false" outlineLevel="0" collapsed="false">
      <c r="A1" s="146" t="s">
        <v>133</v>
      </c>
      <c r="G1" s="146"/>
    </row>
    <row r="2" s="56" customFormat="true" ht="12.75" hidden="false" customHeight="false" outlineLevel="0" collapsed="false">
      <c r="A2" s="148" t="s">
        <v>0</v>
      </c>
      <c r="B2" s="148"/>
      <c r="C2" s="59"/>
      <c r="G2" s="149"/>
      <c r="H2" s="149"/>
      <c r="I2" s="60"/>
      <c r="J2" s="60" t="s">
        <v>134</v>
      </c>
    </row>
    <row r="3" s="56" customFormat="true" ht="12.75" hidden="false" customHeight="false" outlineLevel="0" collapsed="false">
      <c r="A3" s="210"/>
      <c r="B3" s="59"/>
      <c r="C3" s="59"/>
      <c r="G3" s="149"/>
      <c r="H3" s="149"/>
      <c r="I3" s="60"/>
      <c r="J3" s="60"/>
    </row>
    <row r="4" customFormat="false" ht="15" hidden="false" customHeight="true" outlineLevel="0" collapsed="false">
      <c r="A4" s="150" t="s">
        <v>291</v>
      </c>
      <c r="B4" s="292"/>
      <c r="C4" s="292"/>
      <c r="D4" s="292"/>
      <c r="E4" s="292"/>
      <c r="F4" s="292"/>
      <c r="G4" s="292"/>
      <c r="H4" s="292"/>
      <c r="I4" s="292"/>
      <c r="J4" s="292"/>
    </row>
    <row r="5" customFormat="false" ht="15" hidden="false" customHeight="true" outlineLevel="0" collapsed="false">
      <c r="A5" s="211" t="s">
        <v>292</v>
      </c>
      <c r="B5" s="260"/>
      <c r="C5" s="260"/>
      <c r="D5" s="260"/>
      <c r="E5" s="260"/>
      <c r="F5" s="260"/>
      <c r="G5" s="260"/>
      <c r="H5" s="260"/>
      <c r="I5" s="260"/>
      <c r="J5" s="260"/>
    </row>
    <row r="6" customFormat="false" ht="15" hidden="false" customHeight="false" outlineLevel="0" collapsed="false">
      <c r="A6" s="180"/>
      <c r="B6" s="289"/>
      <c r="C6" s="289"/>
      <c r="D6" s="289"/>
      <c r="E6" s="289"/>
      <c r="F6" s="289"/>
      <c r="G6" s="338"/>
      <c r="H6" s="338"/>
      <c r="I6" s="335"/>
      <c r="J6" s="335"/>
    </row>
    <row r="7" s="346" customFormat="true" ht="30" hidden="false" customHeight="true" outlineLevel="0" collapsed="false">
      <c r="A7" s="318" t="s">
        <v>280</v>
      </c>
      <c r="B7" s="319" t="s">
        <v>281</v>
      </c>
      <c r="C7" s="319"/>
      <c r="D7" s="319"/>
      <c r="E7" s="319"/>
      <c r="F7" s="320" t="s">
        <v>282</v>
      </c>
      <c r="G7" s="320"/>
      <c r="H7" s="320"/>
      <c r="I7" s="320"/>
      <c r="J7" s="320"/>
    </row>
    <row r="8" s="346" customFormat="true" ht="38.25" hidden="false" customHeight="false" outlineLevel="0" collapsed="false">
      <c r="A8" s="318"/>
      <c r="B8" s="319" t="s">
        <v>283</v>
      </c>
      <c r="C8" s="319" t="s">
        <v>284</v>
      </c>
      <c r="D8" s="319" t="s">
        <v>285</v>
      </c>
      <c r="E8" s="319" t="s">
        <v>286</v>
      </c>
      <c r="F8" s="322" t="s">
        <v>201</v>
      </c>
      <c r="G8" s="319" t="s">
        <v>287</v>
      </c>
      <c r="H8" s="319" t="s">
        <v>284</v>
      </c>
      <c r="I8" s="323" t="s">
        <v>288</v>
      </c>
      <c r="J8" s="324" t="s">
        <v>286</v>
      </c>
    </row>
    <row r="9" s="346" customFormat="true" ht="18" hidden="false" customHeight="true" outlineLevel="0" collapsed="false">
      <c r="A9" s="318"/>
      <c r="B9" s="325" t="s">
        <v>207</v>
      </c>
      <c r="C9" s="325"/>
      <c r="D9" s="325"/>
      <c r="E9" s="325"/>
      <c r="F9" s="320" t="s">
        <v>289</v>
      </c>
      <c r="G9" s="320"/>
      <c r="H9" s="320"/>
      <c r="I9" s="320"/>
      <c r="J9" s="320"/>
    </row>
    <row r="10" s="198" customFormat="true" ht="14.25" hidden="false" customHeight="true" outlineLevel="0" collapsed="false">
      <c r="A10" s="339"/>
      <c r="B10" s="340"/>
      <c r="C10" s="340"/>
      <c r="D10" s="340"/>
      <c r="E10" s="340"/>
      <c r="F10" s="340"/>
      <c r="G10" s="340"/>
      <c r="H10" s="340"/>
      <c r="I10" s="340"/>
      <c r="J10" s="340"/>
    </row>
    <row r="11" s="198" customFormat="true" ht="12.75" hidden="false" customHeight="true" outlineLevel="0" collapsed="false">
      <c r="A11" s="167"/>
      <c r="B11" s="269" t="s">
        <v>165</v>
      </c>
      <c r="C11" s="270"/>
      <c r="D11" s="270"/>
      <c r="E11" s="270"/>
      <c r="F11" s="270"/>
      <c r="G11" s="270"/>
      <c r="H11" s="270"/>
      <c r="I11" s="270"/>
      <c r="J11" s="270"/>
    </row>
    <row r="12" s="198" customFormat="true" ht="14.25" hidden="false" customHeight="true" outlineLevel="0" collapsed="false">
      <c r="A12" s="339"/>
      <c r="B12" s="340"/>
      <c r="C12" s="340"/>
      <c r="D12" s="340"/>
      <c r="E12" s="340"/>
      <c r="F12" s="341"/>
      <c r="G12" s="342"/>
      <c r="H12" s="343"/>
      <c r="I12" s="341"/>
      <c r="J12" s="341"/>
    </row>
    <row r="13" s="198" customFormat="true" ht="12.75" hidden="false" customHeight="true" outlineLevel="0" collapsed="false">
      <c r="A13" s="176" t="s">
        <v>214</v>
      </c>
      <c r="B13" s="272" t="n">
        <v>0.583</v>
      </c>
      <c r="C13" s="272" t="n">
        <v>0</v>
      </c>
      <c r="D13" s="272" t="n">
        <v>0</v>
      </c>
      <c r="E13" s="272" t="n">
        <v>0</v>
      </c>
      <c r="F13" s="272" t="n">
        <v>238.136077758719</v>
      </c>
      <c r="G13" s="272" t="n">
        <v>238.136077758719</v>
      </c>
      <c r="H13" s="272" t="n">
        <v>0</v>
      </c>
      <c r="I13" s="272" t="n">
        <v>0</v>
      </c>
      <c r="J13" s="272" t="n">
        <v>0</v>
      </c>
    </row>
    <row r="14" s="198" customFormat="true" ht="12.75" hidden="false" customHeight="true" outlineLevel="0" collapsed="false">
      <c r="A14" s="176" t="s">
        <v>215</v>
      </c>
      <c r="B14" s="272" t="n">
        <v>4.333</v>
      </c>
      <c r="C14" s="272" t="n">
        <v>6.417</v>
      </c>
      <c r="D14" s="272" t="n">
        <v>4</v>
      </c>
      <c r="E14" s="272" t="n">
        <v>0</v>
      </c>
      <c r="F14" s="272" t="n">
        <v>810.587758425137</v>
      </c>
      <c r="G14" s="272" t="n">
        <v>218.689899223017</v>
      </c>
      <c r="H14" s="272" t="n">
        <v>127.668692535453</v>
      </c>
      <c r="I14" s="272" t="n">
        <v>464.229166666667</v>
      </c>
      <c r="J14" s="272" t="n">
        <v>0</v>
      </c>
    </row>
    <row r="15" s="198" customFormat="true" ht="12.75" hidden="false" customHeight="true" outlineLevel="0" collapsed="false">
      <c r="A15" s="176" t="s">
        <v>216</v>
      </c>
      <c r="B15" s="272" t="n">
        <v>0</v>
      </c>
      <c r="C15" s="272" t="n">
        <v>0</v>
      </c>
      <c r="D15" s="272" t="n">
        <v>0</v>
      </c>
      <c r="E15" s="272" t="n">
        <v>0</v>
      </c>
      <c r="F15" s="272" t="n">
        <v>0</v>
      </c>
      <c r="G15" s="272" t="n">
        <v>0</v>
      </c>
      <c r="H15" s="272" t="n">
        <v>0</v>
      </c>
      <c r="I15" s="272" t="n">
        <v>0</v>
      </c>
      <c r="J15" s="272" t="n">
        <v>0</v>
      </c>
    </row>
    <row r="16" s="198" customFormat="true" ht="12.75" hidden="false" customHeight="true" outlineLevel="0" collapsed="false">
      <c r="A16" s="176" t="s">
        <v>173</v>
      </c>
      <c r="B16" s="272" t="n">
        <v>0</v>
      </c>
      <c r="C16" s="272" t="n">
        <v>0</v>
      </c>
      <c r="D16" s="272" t="n">
        <v>0</v>
      </c>
      <c r="E16" s="272" t="n">
        <v>0</v>
      </c>
      <c r="F16" s="272" t="n">
        <v>0</v>
      </c>
      <c r="G16" s="272" t="n">
        <v>0</v>
      </c>
      <c r="H16" s="272" t="n">
        <v>0</v>
      </c>
      <c r="I16" s="272" t="n">
        <v>0</v>
      </c>
      <c r="J16" s="272" t="n">
        <v>0</v>
      </c>
    </row>
    <row r="17" s="198" customFormat="true" ht="12.75" hidden="false" customHeight="true" outlineLevel="0" collapsed="false">
      <c r="A17" s="176" t="s">
        <v>217</v>
      </c>
      <c r="B17" s="272" t="n">
        <v>0</v>
      </c>
      <c r="C17" s="272" t="n">
        <v>0</v>
      </c>
      <c r="D17" s="272" t="n">
        <v>0</v>
      </c>
      <c r="E17" s="272" t="n">
        <v>0</v>
      </c>
      <c r="F17" s="272" t="n">
        <v>0</v>
      </c>
      <c r="G17" s="272" t="n">
        <v>0</v>
      </c>
      <c r="H17" s="272" t="n">
        <v>0</v>
      </c>
      <c r="I17" s="272" t="n">
        <v>0</v>
      </c>
      <c r="J17" s="272" t="n">
        <v>0</v>
      </c>
    </row>
    <row r="18" s="198" customFormat="true" ht="12.75" hidden="false" customHeight="true" outlineLevel="0" collapsed="false">
      <c r="A18" s="176" t="s">
        <v>218</v>
      </c>
      <c r="B18" s="272" t="n">
        <v>0</v>
      </c>
      <c r="C18" s="272" t="n">
        <v>0</v>
      </c>
      <c r="D18" s="272" t="n">
        <v>0</v>
      </c>
      <c r="E18" s="272" t="n">
        <v>0</v>
      </c>
      <c r="F18" s="272" t="n">
        <v>0</v>
      </c>
      <c r="G18" s="272" t="n">
        <v>0</v>
      </c>
      <c r="H18" s="272" t="n">
        <v>0</v>
      </c>
      <c r="I18" s="272" t="n">
        <v>0</v>
      </c>
      <c r="J18" s="272" t="n">
        <v>0</v>
      </c>
    </row>
    <row r="19" s="198" customFormat="true" ht="12.75" hidden="false" customHeight="true" outlineLevel="0" collapsed="false">
      <c r="A19" s="176" t="s">
        <v>219</v>
      </c>
      <c r="B19" s="272" t="n">
        <v>0</v>
      </c>
      <c r="C19" s="272" t="n">
        <v>0</v>
      </c>
      <c r="D19" s="272" t="n">
        <v>0</v>
      </c>
      <c r="E19" s="272" t="n">
        <v>0</v>
      </c>
      <c r="F19" s="272" t="n">
        <v>0</v>
      </c>
      <c r="G19" s="272" t="n">
        <v>0</v>
      </c>
      <c r="H19" s="272" t="n">
        <v>0</v>
      </c>
      <c r="I19" s="272" t="n">
        <v>0</v>
      </c>
      <c r="J19" s="272" t="n">
        <v>0</v>
      </c>
    </row>
    <row r="20" s="198" customFormat="true" ht="12.75" hidden="false" customHeight="true" outlineLevel="0" collapsed="false">
      <c r="A20" s="176" t="s">
        <v>220</v>
      </c>
      <c r="B20" s="272" t="n">
        <v>0</v>
      </c>
      <c r="C20" s="272" t="n">
        <v>0</v>
      </c>
      <c r="D20" s="272" t="n">
        <v>0</v>
      </c>
      <c r="E20" s="272" t="n">
        <v>0</v>
      </c>
      <c r="F20" s="272" t="n">
        <v>0</v>
      </c>
      <c r="G20" s="272" t="n">
        <v>0</v>
      </c>
      <c r="H20" s="272" t="n">
        <v>0</v>
      </c>
      <c r="I20" s="272" t="n">
        <v>0</v>
      </c>
      <c r="J20" s="272" t="n">
        <v>0</v>
      </c>
    </row>
    <row r="21" s="198" customFormat="true" ht="12.75" hidden="false" customHeight="true" outlineLevel="0" collapsed="false">
      <c r="A21" s="176" t="s">
        <v>221</v>
      </c>
      <c r="B21" s="272" t="n">
        <v>0.25</v>
      </c>
      <c r="C21" s="272" t="n">
        <v>0</v>
      </c>
      <c r="D21" s="272" t="n">
        <v>0.25</v>
      </c>
      <c r="E21" s="272" t="n">
        <v>0</v>
      </c>
      <c r="F21" s="272" t="n">
        <v>624</v>
      </c>
      <c r="G21" s="272" t="n">
        <v>206</v>
      </c>
      <c r="H21" s="272" t="n">
        <v>0</v>
      </c>
      <c r="I21" s="272" t="n">
        <v>418</v>
      </c>
      <c r="J21" s="272" t="n">
        <v>0</v>
      </c>
    </row>
    <row r="22" s="198" customFormat="true" ht="12.75" hidden="false" customHeight="true" outlineLevel="0" collapsed="false">
      <c r="A22" s="176" t="s">
        <v>222</v>
      </c>
      <c r="B22" s="272" t="n">
        <v>0</v>
      </c>
      <c r="C22" s="272" t="n">
        <v>5.25</v>
      </c>
      <c r="D22" s="272" t="n">
        <v>0</v>
      </c>
      <c r="E22" s="272" t="n">
        <v>0</v>
      </c>
      <c r="F22" s="272" t="n">
        <v>134.52380952381</v>
      </c>
      <c r="G22" s="272" t="n">
        <v>0</v>
      </c>
      <c r="H22" s="272" t="n">
        <v>134.52380952381</v>
      </c>
      <c r="I22" s="272" t="n">
        <v>0</v>
      </c>
      <c r="J22" s="272" t="n">
        <v>0</v>
      </c>
    </row>
    <row r="23" s="198" customFormat="true" ht="12.75" hidden="false" customHeight="true" outlineLevel="0" collapsed="false">
      <c r="A23" s="176" t="s">
        <v>223</v>
      </c>
      <c r="B23" s="272" t="n">
        <v>0</v>
      </c>
      <c r="C23" s="272" t="n">
        <v>0</v>
      </c>
      <c r="D23" s="272" t="n">
        <v>0</v>
      </c>
      <c r="E23" s="272" t="n">
        <v>0</v>
      </c>
      <c r="F23" s="272" t="n">
        <v>0</v>
      </c>
      <c r="G23" s="272" t="n">
        <v>0</v>
      </c>
      <c r="H23" s="272" t="n">
        <v>0</v>
      </c>
      <c r="I23" s="272" t="n">
        <v>0</v>
      </c>
      <c r="J23" s="272" t="n">
        <v>0</v>
      </c>
    </row>
    <row r="24" s="198" customFormat="true" ht="12.75" hidden="false" customHeight="true" outlineLevel="0" collapsed="false">
      <c r="A24" s="176" t="s">
        <v>224</v>
      </c>
      <c r="B24" s="272" t="n">
        <v>0</v>
      </c>
      <c r="C24" s="272" t="n">
        <v>0</v>
      </c>
      <c r="D24" s="272" t="n">
        <v>0</v>
      </c>
      <c r="E24" s="272" t="n">
        <v>0</v>
      </c>
      <c r="F24" s="272" t="n">
        <v>0</v>
      </c>
      <c r="G24" s="272" t="n">
        <v>0</v>
      </c>
      <c r="H24" s="272" t="n">
        <v>0</v>
      </c>
      <c r="I24" s="272" t="n">
        <v>0</v>
      </c>
      <c r="J24" s="272" t="n">
        <v>0</v>
      </c>
    </row>
    <row r="25" s="198" customFormat="true" ht="12.75" hidden="false" customHeight="true" outlineLevel="0" collapsed="false">
      <c r="A25" s="176" t="s">
        <v>225</v>
      </c>
      <c r="B25" s="272" t="n">
        <v>0</v>
      </c>
      <c r="C25" s="272" t="n">
        <v>0</v>
      </c>
      <c r="D25" s="272" t="n">
        <v>0</v>
      </c>
      <c r="E25" s="272" t="n">
        <v>0</v>
      </c>
      <c r="F25" s="272" t="n">
        <v>0</v>
      </c>
      <c r="G25" s="272" t="n">
        <v>0</v>
      </c>
      <c r="H25" s="272" t="n">
        <v>0</v>
      </c>
      <c r="I25" s="272" t="n">
        <v>0</v>
      </c>
      <c r="J25" s="272" t="n">
        <v>0</v>
      </c>
    </row>
    <row r="26" s="198" customFormat="true" ht="12.75" hidden="false" customHeight="true" outlineLevel="0" collapsed="false">
      <c r="A26" s="176" t="s">
        <v>226</v>
      </c>
      <c r="B26" s="272" t="n">
        <v>0.333</v>
      </c>
      <c r="C26" s="272" t="n">
        <v>0</v>
      </c>
      <c r="D26" s="272" t="n">
        <v>0</v>
      </c>
      <c r="E26" s="272" t="n">
        <v>0</v>
      </c>
      <c r="F26" s="272" t="n">
        <v>238.238238238238</v>
      </c>
      <c r="G26" s="272" t="n">
        <v>238.238238238238</v>
      </c>
      <c r="H26" s="272" t="n">
        <v>0</v>
      </c>
      <c r="I26" s="272" t="n">
        <v>0</v>
      </c>
      <c r="J26" s="272" t="n">
        <v>0</v>
      </c>
    </row>
    <row r="27" s="198" customFormat="true" ht="12.75" hidden="false" customHeight="true" outlineLevel="0" collapsed="false">
      <c r="A27" s="176" t="s">
        <v>227</v>
      </c>
      <c r="B27" s="272" t="n">
        <v>0.167</v>
      </c>
      <c r="C27" s="272" t="n">
        <v>2.833</v>
      </c>
      <c r="D27" s="272" t="n">
        <v>0.167</v>
      </c>
      <c r="E27" s="272" t="n">
        <v>0</v>
      </c>
      <c r="F27" s="272" t="n">
        <v>721.10279969535</v>
      </c>
      <c r="G27" s="272" t="n">
        <v>205.588822355289</v>
      </c>
      <c r="H27" s="272" t="n">
        <v>146.252500294152</v>
      </c>
      <c r="I27" s="272" t="n">
        <v>369.261477045908</v>
      </c>
      <c r="J27" s="272" t="n">
        <v>0</v>
      </c>
    </row>
    <row r="28" s="198" customFormat="true" ht="12.75" hidden="false" customHeight="true" outlineLevel="0" collapsed="false">
      <c r="A28" s="176" t="s">
        <v>228</v>
      </c>
      <c r="B28" s="272" t="n">
        <v>0</v>
      </c>
      <c r="C28" s="272" t="n">
        <v>0</v>
      </c>
      <c r="D28" s="272" t="n">
        <v>0</v>
      </c>
      <c r="E28" s="272" t="n">
        <v>0</v>
      </c>
      <c r="F28" s="272" t="n">
        <v>0</v>
      </c>
      <c r="G28" s="272" t="n">
        <v>0</v>
      </c>
      <c r="H28" s="272" t="n">
        <v>0</v>
      </c>
      <c r="I28" s="272" t="n">
        <v>0</v>
      </c>
      <c r="J28" s="272" t="n">
        <v>0</v>
      </c>
    </row>
    <row r="29" s="198" customFormat="true" ht="12.75" hidden="false" customHeight="true" outlineLevel="0" collapsed="false">
      <c r="A29" s="176"/>
      <c r="B29" s="272"/>
      <c r="C29" s="272"/>
      <c r="D29" s="272"/>
      <c r="E29" s="272"/>
      <c r="F29" s="272"/>
      <c r="G29" s="272"/>
      <c r="H29" s="272"/>
      <c r="I29" s="272"/>
      <c r="J29" s="272"/>
    </row>
    <row r="30" s="198" customFormat="true" ht="12.75" hidden="false" customHeight="true" outlineLevel="0" collapsed="false">
      <c r="A30" s="177" t="s">
        <v>260</v>
      </c>
      <c r="B30" s="273" t="n">
        <v>5.667</v>
      </c>
      <c r="C30" s="273" t="n">
        <v>14.5</v>
      </c>
      <c r="D30" s="273" t="n">
        <v>4.417</v>
      </c>
      <c r="E30" s="273" t="n">
        <v>0</v>
      </c>
      <c r="F30" s="273" t="n">
        <v>812.658300876645</v>
      </c>
      <c r="G30" s="273" t="n">
        <v>220.854655608494</v>
      </c>
      <c r="H30" s="273" t="n">
        <v>133.781609195402</v>
      </c>
      <c r="I30" s="273" t="n">
        <v>458.022036072749</v>
      </c>
      <c r="J30" s="273" t="n">
        <v>0</v>
      </c>
    </row>
    <row r="31" s="198" customFormat="true" ht="14.25" hidden="false" customHeight="true" outlineLevel="0" collapsed="false">
      <c r="A31" s="180"/>
      <c r="B31" s="276"/>
      <c r="C31" s="276"/>
      <c r="D31" s="276"/>
      <c r="E31" s="276"/>
      <c r="F31" s="276"/>
      <c r="G31" s="276"/>
      <c r="H31" s="276"/>
      <c r="I31" s="276"/>
      <c r="J31" s="276"/>
    </row>
    <row r="32" s="198" customFormat="true" ht="12.75" hidden="false" customHeight="true" outlineLevel="0" collapsed="false">
      <c r="A32" s="167"/>
      <c r="B32" s="277" t="s">
        <v>229</v>
      </c>
      <c r="C32" s="278"/>
      <c r="D32" s="278"/>
      <c r="E32" s="278"/>
      <c r="F32" s="278"/>
      <c r="G32" s="278"/>
      <c r="H32" s="278"/>
      <c r="I32" s="278"/>
      <c r="J32" s="278"/>
    </row>
    <row r="33" s="198" customFormat="true" ht="14.25" hidden="false" customHeight="true" outlineLevel="0" collapsed="false">
      <c r="A33" s="280"/>
      <c r="B33" s="281"/>
      <c r="C33" s="281"/>
      <c r="D33" s="281"/>
      <c r="E33" s="281"/>
      <c r="F33" s="281"/>
      <c r="G33" s="281"/>
      <c r="H33" s="281"/>
      <c r="I33" s="281"/>
      <c r="J33" s="281"/>
    </row>
    <row r="34" s="198" customFormat="true" ht="12.75" hidden="false" customHeight="true" outlineLevel="0" collapsed="false">
      <c r="A34" s="176" t="s">
        <v>214</v>
      </c>
      <c r="B34" s="272" t="n">
        <v>0</v>
      </c>
      <c r="C34" s="272" t="n">
        <v>0</v>
      </c>
      <c r="D34" s="272" t="n">
        <v>0</v>
      </c>
      <c r="E34" s="272" t="n">
        <v>0</v>
      </c>
      <c r="F34" s="272" t="n">
        <v>0</v>
      </c>
      <c r="G34" s="272" t="n">
        <v>0</v>
      </c>
      <c r="H34" s="272" t="n">
        <v>0</v>
      </c>
      <c r="I34" s="272" t="n">
        <v>0</v>
      </c>
      <c r="J34" s="272" t="n">
        <v>0</v>
      </c>
    </row>
    <row r="35" s="198" customFormat="true" ht="12.75" hidden="false" customHeight="true" outlineLevel="0" collapsed="false">
      <c r="A35" s="176" t="s">
        <v>215</v>
      </c>
      <c r="B35" s="272" t="n">
        <v>1</v>
      </c>
      <c r="C35" s="272" t="n">
        <v>0</v>
      </c>
      <c r="D35" s="272" t="n">
        <v>1</v>
      </c>
      <c r="E35" s="272" t="n">
        <v>1</v>
      </c>
      <c r="F35" s="272" t="n">
        <v>1234</v>
      </c>
      <c r="G35" s="272" t="n">
        <v>311</v>
      </c>
      <c r="H35" s="272" t="n">
        <v>0</v>
      </c>
      <c r="I35" s="272" t="n">
        <v>713</v>
      </c>
      <c r="J35" s="272" t="n">
        <v>210</v>
      </c>
    </row>
    <row r="36" s="198" customFormat="true" ht="12.75" hidden="false" customHeight="true" outlineLevel="0" collapsed="false">
      <c r="A36" s="176" t="s">
        <v>216</v>
      </c>
      <c r="B36" s="272" t="n">
        <v>0</v>
      </c>
      <c r="C36" s="272" t="n">
        <v>0</v>
      </c>
      <c r="D36" s="272" t="n">
        <v>0</v>
      </c>
      <c r="E36" s="272" t="n">
        <v>0</v>
      </c>
      <c r="F36" s="272" t="n">
        <v>0</v>
      </c>
      <c r="G36" s="272" t="n">
        <v>0</v>
      </c>
      <c r="H36" s="272" t="n">
        <v>0</v>
      </c>
      <c r="I36" s="272" t="n">
        <v>0</v>
      </c>
      <c r="J36" s="272" t="n">
        <v>0</v>
      </c>
    </row>
    <row r="37" s="198" customFormat="true" ht="12.75" hidden="false" customHeight="true" outlineLevel="0" collapsed="false">
      <c r="A37" s="176" t="s">
        <v>173</v>
      </c>
      <c r="B37" s="272" t="n">
        <v>0</v>
      </c>
      <c r="C37" s="272" t="n">
        <v>0</v>
      </c>
      <c r="D37" s="272" t="n">
        <v>0</v>
      </c>
      <c r="E37" s="272" t="n">
        <v>0</v>
      </c>
      <c r="F37" s="272" t="n">
        <v>0</v>
      </c>
      <c r="G37" s="272" t="n">
        <v>0</v>
      </c>
      <c r="H37" s="272" t="n">
        <v>0</v>
      </c>
      <c r="I37" s="272" t="n">
        <v>0</v>
      </c>
      <c r="J37" s="272" t="n">
        <v>0</v>
      </c>
    </row>
    <row r="38" s="198" customFormat="true" ht="12.75" hidden="false" customHeight="true" outlineLevel="0" collapsed="false">
      <c r="A38" s="176" t="s">
        <v>217</v>
      </c>
      <c r="B38" s="272" t="n">
        <v>0</v>
      </c>
      <c r="C38" s="272" t="n">
        <v>0</v>
      </c>
      <c r="D38" s="272" t="n">
        <v>0</v>
      </c>
      <c r="E38" s="272" t="n">
        <v>0</v>
      </c>
      <c r="F38" s="272" t="n">
        <v>0</v>
      </c>
      <c r="G38" s="272" t="n">
        <v>0</v>
      </c>
      <c r="H38" s="272" t="n">
        <v>0</v>
      </c>
      <c r="I38" s="272" t="n">
        <v>0</v>
      </c>
      <c r="J38" s="272" t="n">
        <v>0</v>
      </c>
    </row>
    <row r="39" s="198" customFormat="true" ht="12.75" hidden="false" customHeight="true" outlineLevel="0" collapsed="false">
      <c r="A39" s="176" t="s">
        <v>218</v>
      </c>
      <c r="B39" s="272" t="n">
        <v>0</v>
      </c>
      <c r="C39" s="272" t="n">
        <v>0</v>
      </c>
      <c r="D39" s="272" t="n">
        <v>0</v>
      </c>
      <c r="E39" s="272" t="n">
        <v>0</v>
      </c>
      <c r="F39" s="272" t="n">
        <v>0</v>
      </c>
      <c r="G39" s="272" t="n">
        <v>0</v>
      </c>
      <c r="H39" s="272" t="n">
        <v>0</v>
      </c>
      <c r="I39" s="272" t="n">
        <v>0</v>
      </c>
      <c r="J39" s="272" t="n">
        <v>0</v>
      </c>
    </row>
    <row r="40" s="198" customFormat="true" ht="12.75" hidden="false" customHeight="true" outlineLevel="0" collapsed="false">
      <c r="A40" s="176" t="s">
        <v>219</v>
      </c>
      <c r="B40" s="272" t="n">
        <v>0</v>
      </c>
      <c r="C40" s="272" t="n">
        <v>0</v>
      </c>
      <c r="D40" s="272" t="n">
        <v>0</v>
      </c>
      <c r="E40" s="272" t="n">
        <v>0</v>
      </c>
      <c r="F40" s="272" t="n">
        <v>0</v>
      </c>
      <c r="G40" s="272" t="n">
        <v>0</v>
      </c>
      <c r="H40" s="272" t="n">
        <v>0</v>
      </c>
      <c r="I40" s="272" t="n">
        <v>0</v>
      </c>
      <c r="J40" s="272" t="n">
        <v>0</v>
      </c>
    </row>
    <row r="41" s="198" customFormat="true" ht="12.75" hidden="false" customHeight="true" outlineLevel="0" collapsed="false">
      <c r="A41" s="176" t="s">
        <v>220</v>
      </c>
      <c r="B41" s="272" t="n">
        <v>0</v>
      </c>
      <c r="C41" s="272" t="n">
        <v>0</v>
      </c>
      <c r="D41" s="272" t="n">
        <v>0</v>
      </c>
      <c r="E41" s="272" t="n">
        <v>0</v>
      </c>
      <c r="F41" s="272" t="n">
        <v>0</v>
      </c>
      <c r="G41" s="272" t="n">
        <v>0</v>
      </c>
      <c r="H41" s="272" t="n">
        <v>0</v>
      </c>
      <c r="I41" s="272" t="n">
        <v>0</v>
      </c>
      <c r="J41" s="272" t="n">
        <v>0</v>
      </c>
    </row>
    <row r="42" s="198" customFormat="true" ht="12.75" hidden="false" customHeight="true" outlineLevel="0" collapsed="false">
      <c r="A42" s="176" t="s">
        <v>221</v>
      </c>
      <c r="B42" s="272" t="n">
        <v>0</v>
      </c>
      <c r="C42" s="272" t="n">
        <v>0</v>
      </c>
      <c r="D42" s="272" t="n">
        <v>0</v>
      </c>
      <c r="E42" s="272" t="n">
        <v>0</v>
      </c>
      <c r="F42" s="272" t="n">
        <v>0</v>
      </c>
      <c r="G42" s="272" t="n">
        <v>0</v>
      </c>
      <c r="H42" s="272" t="n">
        <v>0</v>
      </c>
      <c r="I42" s="272" t="n">
        <v>0</v>
      </c>
      <c r="J42" s="272" t="n">
        <v>0</v>
      </c>
    </row>
    <row r="43" s="198" customFormat="true" ht="12.75" hidden="false" customHeight="true" outlineLevel="0" collapsed="false">
      <c r="A43" s="176" t="s">
        <v>222</v>
      </c>
      <c r="B43" s="272" t="n">
        <v>0</v>
      </c>
      <c r="C43" s="272" t="n">
        <v>0</v>
      </c>
      <c r="D43" s="272" t="n">
        <v>0</v>
      </c>
      <c r="E43" s="272" t="n">
        <v>0</v>
      </c>
      <c r="F43" s="272" t="n">
        <v>0</v>
      </c>
      <c r="G43" s="272" t="n">
        <v>0</v>
      </c>
      <c r="H43" s="272" t="n">
        <v>0</v>
      </c>
      <c r="I43" s="272" t="n">
        <v>0</v>
      </c>
      <c r="J43" s="272" t="n">
        <v>0</v>
      </c>
    </row>
    <row r="44" s="198" customFormat="true" ht="12.75" hidden="false" customHeight="true" outlineLevel="0" collapsed="false">
      <c r="A44" s="176" t="s">
        <v>223</v>
      </c>
      <c r="B44" s="272" t="n">
        <v>0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n">
        <v>0</v>
      </c>
      <c r="H44" s="272" t="n">
        <v>0</v>
      </c>
      <c r="I44" s="272" t="n">
        <v>0</v>
      </c>
      <c r="J44" s="272" t="n">
        <v>0</v>
      </c>
    </row>
    <row r="45" s="198" customFormat="true" ht="12.75" hidden="false" customHeight="true" outlineLevel="0" collapsed="false">
      <c r="A45" s="176" t="s">
        <v>224</v>
      </c>
      <c r="B45" s="272" t="n">
        <v>0</v>
      </c>
      <c r="C45" s="272" t="n">
        <v>0</v>
      </c>
      <c r="D45" s="272" t="n">
        <v>0</v>
      </c>
      <c r="E45" s="272" t="n">
        <v>0</v>
      </c>
      <c r="F45" s="272" t="n">
        <v>0</v>
      </c>
      <c r="G45" s="272" t="n">
        <v>0</v>
      </c>
      <c r="H45" s="272" t="n">
        <v>0</v>
      </c>
      <c r="I45" s="272" t="n">
        <v>0</v>
      </c>
      <c r="J45" s="272" t="n">
        <v>0</v>
      </c>
    </row>
    <row r="46" s="198" customFormat="true" ht="12.75" hidden="false" customHeight="true" outlineLevel="0" collapsed="false">
      <c r="A46" s="176" t="s">
        <v>225</v>
      </c>
      <c r="B46" s="272" t="n">
        <v>0</v>
      </c>
      <c r="C46" s="272" t="n">
        <v>0</v>
      </c>
      <c r="D46" s="272" t="n">
        <v>0</v>
      </c>
      <c r="E46" s="272" t="n">
        <v>0</v>
      </c>
      <c r="F46" s="272" t="n">
        <v>0</v>
      </c>
      <c r="G46" s="272" t="n">
        <v>0</v>
      </c>
      <c r="H46" s="272" t="n">
        <v>0</v>
      </c>
      <c r="I46" s="272" t="n">
        <v>0</v>
      </c>
      <c r="J46" s="272" t="n">
        <v>0</v>
      </c>
    </row>
    <row r="47" s="198" customFormat="true" ht="12.75" hidden="false" customHeight="true" outlineLevel="0" collapsed="false">
      <c r="A47" s="176" t="s">
        <v>226</v>
      </c>
      <c r="B47" s="272" t="n">
        <v>0</v>
      </c>
      <c r="C47" s="272" t="n">
        <v>0</v>
      </c>
      <c r="D47" s="272" t="n">
        <v>0</v>
      </c>
      <c r="E47" s="272" t="n">
        <v>0</v>
      </c>
      <c r="F47" s="272" t="n">
        <v>0</v>
      </c>
      <c r="G47" s="272" t="n">
        <v>0</v>
      </c>
      <c r="H47" s="272" t="n">
        <v>0</v>
      </c>
      <c r="I47" s="272" t="n">
        <v>0</v>
      </c>
      <c r="J47" s="272" t="n">
        <v>0</v>
      </c>
    </row>
    <row r="48" s="198" customFormat="true" ht="12.75" hidden="false" customHeight="true" outlineLevel="0" collapsed="false">
      <c r="A48" s="176" t="s">
        <v>227</v>
      </c>
      <c r="B48" s="272" t="n">
        <v>0</v>
      </c>
      <c r="C48" s="272" t="n">
        <v>0</v>
      </c>
      <c r="D48" s="272" t="n">
        <v>0</v>
      </c>
      <c r="E48" s="272" t="n">
        <v>0</v>
      </c>
      <c r="F48" s="272" t="n">
        <v>0</v>
      </c>
      <c r="G48" s="272" t="n">
        <v>0</v>
      </c>
      <c r="H48" s="272" t="n">
        <v>0</v>
      </c>
      <c r="I48" s="272" t="n">
        <v>0</v>
      </c>
      <c r="J48" s="272" t="n">
        <v>0</v>
      </c>
    </row>
    <row r="49" s="198" customFormat="true" ht="12.75" hidden="false" customHeight="true" outlineLevel="0" collapsed="false">
      <c r="A49" s="176" t="s">
        <v>228</v>
      </c>
      <c r="B49" s="272" t="n">
        <v>0</v>
      </c>
      <c r="C49" s="272" t="n">
        <v>0</v>
      </c>
      <c r="D49" s="272" t="n">
        <v>0</v>
      </c>
      <c r="E49" s="272" t="n">
        <v>0</v>
      </c>
      <c r="F49" s="272" t="n">
        <v>0</v>
      </c>
      <c r="G49" s="272" t="n">
        <v>0</v>
      </c>
      <c r="H49" s="272" t="n">
        <v>0</v>
      </c>
      <c r="I49" s="272" t="n">
        <v>0</v>
      </c>
      <c r="J49" s="272" t="n">
        <v>0</v>
      </c>
    </row>
    <row r="50" s="198" customFormat="true" ht="12.75" hidden="false" customHeight="true" outlineLevel="0" collapsed="false">
      <c r="A50" s="176"/>
      <c r="B50" s="272"/>
      <c r="C50" s="272"/>
      <c r="D50" s="272"/>
      <c r="E50" s="272"/>
      <c r="F50" s="272"/>
      <c r="G50" s="272"/>
      <c r="H50" s="272"/>
      <c r="I50" s="272"/>
      <c r="J50" s="272"/>
    </row>
    <row r="51" s="198" customFormat="true" ht="12.75" hidden="false" customHeight="true" outlineLevel="0" collapsed="false">
      <c r="A51" s="177" t="s">
        <v>260</v>
      </c>
      <c r="B51" s="273" t="n">
        <v>1</v>
      </c>
      <c r="C51" s="273" t="n">
        <v>0</v>
      </c>
      <c r="D51" s="273" t="n">
        <v>1</v>
      </c>
      <c r="E51" s="273" t="n">
        <v>1</v>
      </c>
      <c r="F51" s="273" t="n">
        <v>1234</v>
      </c>
      <c r="G51" s="273" t="n">
        <v>311</v>
      </c>
      <c r="H51" s="273" t="n">
        <v>0</v>
      </c>
      <c r="I51" s="273" t="n">
        <v>713</v>
      </c>
      <c r="J51" s="273" t="n">
        <v>210</v>
      </c>
    </row>
    <row r="52" s="198" customFormat="true" ht="14.25" hidden="false" customHeight="true" outlineLevel="0" collapsed="false">
      <c r="A52" s="193"/>
      <c r="B52" s="285"/>
      <c r="C52" s="285"/>
      <c r="D52" s="285"/>
      <c r="E52" s="285"/>
      <c r="F52" s="285"/>
      <c r="G52" s="285"/>
      <c r="H52" s="285"/>
      <c r="I52" s="315"/>
      <c r="J52" s="315"/>
    </row>
    <row r="53" s="198" customFormat="true" ht="12.75" hidden="false" customHeight="true" outlineLevel="0" collapsed="false">
      <c r="A53" s="193"/>
      <c r="B53" s="285"/>
      <c r="C53" s="285"/>
      <c r="D53" s="285"/>
      <c r="E53" s="285"/>
      <c r="F53" s="285"/>
      <c r="G53" s="285"/>
      <c r="H53" s="285"/>
      <c r="I53" s="315"/>
      <c r="J53" s="315"/>
    </row>
    <row r="54" s="198" customFormat="true" ht="14.25" hidden="false" customHeight="true" outlineLevel="0" collapsed="false">
      <c r="A54" s="193"/>
      <c r="B54" s="285"/>
      <c r="C54" s="285"/>
      <c r="D54" s="285"/>
      <c r="E54" s="285"/>
      <c r="F54" s="285"/>
      <c r="G54" s="285"/>
      <c r="H54" s="285"/>
      <c r="I54" s="315"/>
      <c r="J54" s="315"/>
    </row>
    <row r="55" s="198" customFormat="true" ht="12.75" hidden="false" customHeight="true" outlineLevel="0" collapsed="false">
      <c r="A55" s="193"/>
      <c r="B55" s="285"/>
      <c r="C55" s="285"/>
      <c r="D55" s="285"/>
      <c r="E55" s="285"/>
      <c r="F55" s="285"/>
      <c r="G55" s="285"/>
      <c r="H55" s="285"/>
      <c r="I55" s="315"/>
      <c r="J55" s="315"/>
    </row>
    <row r="56" s="198" customFormat="true" ht="12.75" hidden="false" customHeight="true" outlineLevel="0" collapsed="false">
      <c r="A56" s="193"/>
      <c r="B56" s="285"/>
      <c r="C56" s="285"/>
      <c r="D56" s="285"/>
      <c r="E56" s="285"/>
      <c r="F56" s="285"/>
      <c r="G56" s="285"/>
      <c r="H56" s="285"/>
      <c r="I56" s="315"/>
      <c r="J56" s="315"/>
    </row>
    <row r="57" s="198" customFormat="true" ht="12.75" hidden="false" customHeight="true" outlineLevel="0" collapsed="false">
      <c r="A57" s="193"/>
      <c r="B57" s="285"/>
      <c r="C57" s="285"/>
      <c r="D57" s="285"/>
      <c r="E57" s="285"/>
      <c r="F57" s="285"/>
      <c r="G57" s="285"/>
      <c r="H57" s="285"/>
      <c r="I57" s="315"/>
      <c r="J57" s="315"/>
    </row>
    <row r="58" s="198" customFormat="true" ht="12.75" hidden="false" customHeight="true" outlineLevel="0" collapsed="false">
      <c r="A58" s="193"/>
      <c r="B58" s="285"/>
      <c r="C58" s="285"/>
      <c r="D58" s="285"/>
      <c r="E58" s="285"/>
      <c r="F58" s="285"/>
      <c r="G58" s="285"/>
      <c r="H58" s="285"/>
      <c r="I58" s="315"/>
      <c r="J58" s="315"/>
    </row>
    <row r="59" s="198" customFormat="true" ht="12.75" hidden="false" customHeight="true" outlineLevel="0" collapsed="false">
      <c r="A59" s="193"/>
      <c r="B59" s="285"/>
      <c r="C59" s="285"/>
      <c r="D59" s="285"/>
      <c r="E59" s="285"/>
      <c r="F59" s="285"/>
      <c r="G59" s="285"/>
      <c r="H59" s="285"/>
      <c r="I59" s="315"/>
      <c r="J59" s="315"/>
    </row>
    <row r="60" s="198" customFormat="true" ht="12.75" hidden="false" customHeight="true" outlineLevel="0" collapsed="false">
      <c r="A60" s="193"/>
      <c r="B60" s="285"/>
      <c r="C60" s="285"/>
      <c r="D60" s="285"/>
      <c r="E60" s="285"/>
      <c r="F60" s="285"/>
      <c r="G60" s="285"/>
      <c r="H60" s="285"/>
      <c r="I60" s="315"/>
      <c r="J60" s="315"/>
    </row>
    <row r="61" s="198" customFormat="true" ht="12.75" hidden="false" customHeight="true" outlineLevel="0" collapsed="false">
      <c r="A61" s="193"/>
      <c r="B61" s="285"/>
      <c r="C61" s="285"/>
      <c r="D61" s="285"/>
      <c r="E61" s="285"/>
      <c r="F61" s="285"/>
      <c r="G61" s="285"/>
      <c r="H61" s="285"/>
      <c r="I61" s="315"/>
      <c r="J61" s="315"/>
    </row>
    <row r="62" s="198" customFormat="true" ht="12.75" hidden="false" customHeight="true" outlineLevel="0" collapsed="false">
      <c r="A62" s="193"/>
      <c r="B62" s="285"/>
      <c r="C62" s="285"/>
      <c r="D62" s="285"/>
      <c r="E62" s="285"/>
      <c r="F62" s="285"/>
      <c r="G62" s="285"/>
      <c r="H62" s="285"/>
      <c r="I62" s="315"/>
      <c r="J62" s="315"/>
    </row>
    <row r="63" s="198" customFormat="true" ht="12.75" hidden="false" customHeight="true" outlineLevel="0" collapsed="false">
      <c r="A63" s="193"/>
      <c r="B63" s="285"/>
      <c r="C63" s="285"/>
      <c r="D63" s="285"/>
      <c r="E63" s="285"/>
      <c r="F63" s="285"/>
      <c r="G63" s="285"/>
      <c r="H63" s="285"/>
      <c r="I63" s="315"/>
      <c r="J63" s="315"/>
    </row>
    <row r="64" s="198" customFormat="true" ht="12.75" hidden="false" customHeight="true" outlineLevel="0" collapsed="false">
      <c r="A64" s="193"/>
      <c r="B64" s="285"/>
      <c r="C64" s="285"/>
      <c r="D64" s="285"/>
      <c r="E64" s="285"/>
      <c r="F64" s="285"/>
      <c r="G64" s="285"/>
      <c r="H64" s="285"/>
      <c r="I64" s="315"/>
      <c r="J64" s="315"/>
    </row>
    <row r="65" s="198" customFormat="true" ht="12.75" hidden="false" customHeight="true" outlineLevel="0" collapsed="false">
      <c r="A65" s="193"/>
      <c r="B65" s="285"/>
      <c r="C65" s="285"/>
      <c r="D65" s="285"/>
      <c r="E65" s="285"/>
      <c r="F65" s="285"/>
      <c r="G65" s="285"/>
      <c r="H65" s="285"/>
      <c r="I65" s="315"/>
      <c r="J65" s="315"/>
    </row>
    <row r="66" s="198" customFormat="true" ht="12.75" hidden="false" customHeight="true" outlineLevel="0" collapsed="false">
      <c r="A66" s="193"/>
      <c r="B66" s="285"/>
      <c r="C66" s="285"/>
      <c r="D66" s="285"/>
      <c r="E66" s="285"/>
      <c r="F66" s="285"/>
      <c r="G66" s="285"/>
      <c r="H66" s="285"/>
      <c r="I66" s="315"/>
      <c r="J66" s="315"/>
    </row>
    <row r="67" s="198" customFormat="true" ht="12.75" hidden="false" customHeight="true" outlineLevel="0" collapsed="false">
      <c r="A67" s="193"/>
      <c r="B67" s="285"/>
      <c r="C67" s="285"/>
      <c r="D67" s="285"/>
      <c r="E67" s="285"/>
      <c r="F67" s="285"/>
      <c r="G67" s="285"/>
      <c r="H67" s="285"/>
      <c r="I67" s="315"/>
      <c r="J67" s="315"/>
    </row>
    <row r="68" s="198" customFormat="true" ht="12.75" hidden="false" customHeight="true" outlineLevel="0" collapsed="false">
      <c r="A68" s="193"/>
      <c r="B68" s="285"/>
      <c r="C68" s="285"/>
      <c r="D68" s="285"/>
      <c r="E68" s="285"/>
      <c r="F68" s="285"/>
      <c r="G68" s="285"/>
      <c r="H68" s="285"/>
      <c r="I68" s="315"/>
      <c r="J68" s="315"/>
    </row>
    <row r="69" s="198" customFormat="true" ht="12.75" hidden="false" customHeight="true" outlineLevel="0" collapsed="false">
      <c r="A69" s="193"/>
      <c r="B69" s="285"/>
      <c r="C69" s="285"/>
      <c r="D69" s="285"/>
      <c r="E69" s="285"/>
      <c r="F69" s="285"/>
      <c r="G69" s="285"/>
      <c r="H69" s="285"/>
      <c r="I69" s="315"/>
      <c r="J69" s="315"/>
    </row>
    <row r="70" s="198" customFormat="true" ht="12.75" hidden="false" customHeight="true" outlineLevel="0" collapsed="false">
      <c r="A70" s="193"/>
      <c r="B70" s="285"/>
      <c r="C70" s="285"/>
      <c r="D70" s="285"/>
      <c r="E70" s="285"/>
      <c r="F70" s="285"/>
      <c r="G70" s="285"/>
      <c r="H70" s="285"/>
      <c r="I70" s="315"/>
      <c r="J70" s="315"/>
    </row>
    <row r="71" s="198" customFormat="true" ht="12.75" hidden="false" customHeight="false" outlineLevel="0" collapsed="false">
      <c r="A71" s="170"/>
      <c r="B71" s="285"/>
      <c r="C71" s="285"/>
      <c r="D71" s="285"/>
      <c r="E71" s="285"/>
      <c r="F71" s="285"/>
      <c r="G71" s="285"/>
      <c r="H71" s="285"/>
      <c r="I71" s="315"/>
      <c r="J71" s="315"/>
    </row>
    <row r="72" s="198" customFormat="true" ht="12.75" hidden="false" customHeight="false" outlineLevel="0" collapsed="false">
      <c r="A72" s="170"/>
      <c r="B72" s="170"/>
      <c r="C72" s="179"/>
      <c r="D72" s="179"/>
      <c r="E72" s="179"/>
      <c r="F72" s="179"/>
      <c r="G72" s="179"/>
      <c r="H72" s="179"/>
      <c r="I72" s="179"/>
      <c r="J72" s="179"/>
    </row>
    <row r="73" s="198" customFormat="true" ht="12.75" hidden="false" customHeight="true" outlineLevel="0" collapsed="false">
      <c r="A73" s="170"/>
      <c r="B73" s="170"/>
      <c r="C73" s="179"/>
      <c r="D73" s="179"/>
      <c r="E73" s="179"/>
      <c r="F73" s="179"/>
      <c r="G73" s="179"/>
      <c r="H73" s="179"/>
      <c r="I73" s="179"/>
      <c r="J73" s="179"/>
    </row>
    <row r="74" s="198" customFormat="true" ht="14.25" hidden="false" customHeight="true" outlineLevel="0" collapsed="false">
      <c r="A74" s="167"/>
      <c r="B74" s="285"/>
      <c r="C74" s="285"/>
      <c r="D74" s="285"/>
      <c r="E74" s="285"/>
      <c r="F74" s="285"/>
      <c r="G74" s="285"/>
      <c r="H74" s="285"/>
      <c r="I74" s="315"/>
      <c r="J74" s="315"/>
    </row>
    <row r="75" customFormat="false" ht="15" hidden="false" customHeight="false" outlineLevel="0" collapsed="false">
      <c r="B75" s="285"/>
      <c r="C75" s="285"/>
      <c r="D75" s="285"/>
      <c r="E75" s="285"/>
      <c r="F75" s="285"/>
      <c r="G75" s="285"/>
      <c r="H75" s="285"/>
      <c r="I75" s="315"/>
      <c r="J75" s="315"/>
    </row>
    <row r="76" customFormat="false" ht="20.1" hidden="false" customHeight="true" outlineLevel="0" collapsed="false">
      <c r="A76" s="180"/>
      <c r="B76" s="344"/>
      <c r="C76" s="344"/>
      <c r="D76" s="344"/>
      <c r="E76" s="344"/>
      <c r="F76" s="344"/>
      <c r="G76" s="344"/>
      <c r="H76" s="344"/>
      <c r="I76" s="345"/>
      <c r="J76" s="345"/>
    </row>
  </sheetData>
  <mergeCells count="6">
    <mergeCell ref="A2:B2"/>
    <mergeCell ref="A7:A9"/>
    <mergeCell ref="B7:E7"/>
    <mergeCell ref="F7:J7"/>
    <mergeCell ref="B9:E9"/>
    <mergeCell ref="F9:J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42489</v>
      </c>
      <c r="C14" s="371" t="n">
        <v>987</v>
      </c>
      <c r="D14" s="371" t="n">
        <v>17836</v>
      </c>
      <c r="E14" s="371" t="n">
        <v>14051</v>
      </c>
      <c r="F14" s="371" t="n">
        <v>5285</v>
      </c>
      <c r="G14" s="371" t="n">
        <v>2265</v>
      </c>
      <c r="H14" s="371" t="n">
        <v>1275</v>
      </c>
      <c r="I14" s="371" t="n">
        <v>623</v>
      </c>
      <c r="J14" s="371" t="n">
        <v>148</v>
      </c>
      <c r="K14" s="371" t="n">
        <v>16</v>
      </c>
      <c r="L14" s="371" t="n">
        <v>1</v>
      </c>
      <c r="M14" s="371" t="n">
        <v>2</v>
      </c>
    </row>
    <row r="15" s="167" customFormat="true" ht="23.1" hidden="false" customHeight="true" outlineLevel="0" collapsed="false">
      <c r="A15" s="370" t="s">
        <v>247</v>
      </c>
      <c r="B15" s="371" t="n">
        <v>14298</v>
      </c>
      <c r="C15" s="371" t="n">
        <v>629</v>
      </c>
      <c r="D15" s="371" t="n">
        <v>5529</v>
      </c>
      <c r="E15" s="371" t="n">
        <v>4147</v>
      </c>
      <c r="F15" s="371" t="n">
        <v>1889</v>
      </c>
      <c r="G15" s="371" t="n">
        <v>1033</v>
      </c>
      <c r="H15" s="371" t="n">
        <v>621</v>
      </c>
      <c r="I15" s="371" t="n">
        <v>335</v>
      </c>
      <c r="J15" s="371" t="n">
        <v>97</v>
      </c>
      <c r="K15" s="371" t="n">
        <v>15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54960</v>
      </c>
      <c r="C16" s="371" t="n">
        <v>336</v>
      </c>
      <c r="D16" s="371" t="n">
        <v>17090</v>
      </c>
      <c r="E16" s="371" t="n">
        <v>19250</v>
      </c>
      <c r="F16" s="371" t="n">
        <v>9156</v>
      </c>
      <c r="G16" s="371" t="n">
        <v>4459</v>
      </c>
      <c r="H16" s="371" t="n">
        <v>2924</v>
      </c>
      <c r="I16" s="371" t="n">
        <v>1384</v>
      </c>
      <c r="J16" s="371" t="n">
        <v>316</v>
      </c>
      <c r="K16" s="371" t="n">
        <v>42</v>
      </c>
      <c r="L16" s="371" t="n">
        <v>2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43303</v>
      </c>
      <c r="C17" s="371" t="n">
        <v>265</v>
      </c>
      <c r="D17" s="371" t="n">
        <v>12237</v>
      </c>
      <c r="E17" s="371" t="n">
        <v>15119</v>
      </c>
      <c r="F17" s="371" t="n">
        <v>7086</v>
      </c>
      <c r="G17" s="371" t="n">
        <v>3876</v>
      </c>
      <c r="H17" s="371" t="n">
        <v>2756</v>
      </c>
      <c r="I17" s="371" t="n">
        <v>1494</v>
      </c>
      <c r="J17" s="371" t="n">
        <v>409</v>
      </c>
      <c r="K17" s="371" t="n">
        <v>57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54</v>
      </c>
      <c r="C18" s="371" t="n">
        <v>2</v>
      </c>
      <c r="D18" s="371" t="n">
        <v>489</v>
      </c>
      <c r="E18" s="371" t="n">
        <v>713</v>
      </c>
      <c r="F18" s="371" t="n">
        <v>341</v>
      </c>
      <c r="G18" s="371" t="n">
        <v>201</v>
      </c>
      <c r="H18" s="371" t="n">
        <v>132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57</v>
      </c>
      <c r="C19" s="371" t="n">
        <v>14</v>
      </c>
      <c r="D19" s="371" t="n">
        <v>2219</v>
      </c>
      <c r="E19" s="371" t="n">
        <v>3381</v>
      </c>
      <c r="F19" s="371" t="n">
        <v>1697</v>
      </c>
      <c r="G19" s="371" t="n">
        <v>1000</v>
      </c>
      <c r="H19" s="371" t="n">
        <v>707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6</v>
      </c>
      <c r="C20" s="371" t="n">
        <v>0</v>
      </c>
      <c r="D20" s="371" t="n">
        <v>1</v>
      </c>
      <c r="E20" s="371" t="n">
        <v>2</v>
      </c>
      <c r="F20" s="371" t="n">
        <v>2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166467</v>
      </c>
      <c r="C22" s="373" t="n">
        <v>2233</v>
      </c>
      <c r="D22" s="373" t="n">
        <v>55401</v>
      </c>
      <c r="E22" s="373" t="n">
        <v>56663</v>
      </c>
      <c r="F22" s="373" t="n">
        <v>25456</v>
      </c>
      <c r="G22" s="373" t="n">
        <v>12835</v>
      </c>
      <c r="H22" s="373" t="n">
        <v>8415</v>
      </c>
      <c r="I22" s="373" t="n">
        <v>4220</v>
      </c>
      <c r="J22" s="373" t="n">
        <v>1078</v>
      </c>
      <c r="K22" s="373" t="n">
        <v>149</v>
      </c>
      <c r="L22" s="373" t="n">
        <v>11</v>
      </c>
      <c r="M22" s="373" t="n">
        <v>6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30886</v>
      </c>
      <c r="C26" s="371" t="n">
        <v>140</v>
      </c>
      <c r="D26" s="371" t="n">
        <v>12601</v>
      </c>
      <c r="E26" s="371" t="n">
        <v>11037</v>
      </c>
      <c r="F26" s="371" t="n">
        <v>4185</v>
      </c>
      <c r="G26" s="371" t="n">
        <v>1683</v>
      </c>
      <c r="H26" s="371" t="n">
        <v>817</v>
      </c>
      <c r="I26" s="371" t="n">
        <v>337</v>
      </c>
      <c r="J26" s="371" t="n">
        <v>77</v>
      </c>
      <c r="K26" s="371" t="n">
        <v>7</v>
      </c>
      <c r="L26" s="371" t="n">
        <v>1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7860</v>
      </c>
      <c r="C27" s="371" t="n">
        <v>50</v>
      </c>
      <c r="D27" s="371" t="n">
        <v>2931</v>
      </c>
      <c r="E27" s="371" t="n">
        <v>2732</v>
      </c>
      <c r="F27" s="371" t="n">
        <v>1161</v>
      </c>
      <c r="G27" s="371" t="n">
        <v>545</v>
      </c>
      <c r="H27" s="371" t="n">
        <v>276</v>
      </c>
      <c r="I27" s="371" t="n">
        <v>128</v>
      </c>
      <c r="J27" s="371" t="n">
        <v>33</v>
      </c>
      <c r="K27" s="371" t="n">
        <v>2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39961</v>
      </c>
      <c r="C28" s="371" t="n">
        <v>145</v>
      </c>
      <c r="D28" s="371" t="n">
        <v>11636</v>
      </c>
      <c r="E28" s="371" t="n">
        <v>14301</v>
      </c>
      <c r="F28" s="371" t="n">
        <v>7313</v>
      </c>
      <c r="G28" s="371" t="n">
        <v>3537</v>
      </c>
      <c r="H28" s="371" t="n">
        <v>2048</v>
      </c>
      <c r="I28" s="371" t="n">
        <v>799</v>
      </c>
      <c r="J28" s="371" t="n">
        <v>155</v>
      </c>
      <c r="K28" s="371" t="n">
        <v>24</v>
      </c>
      <c r="L28" s="371" t="n">
        <v>2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6682</v>
      </c>
      <c r="C29" s="371" t="n">
        <v>93</v>
      </c>
      <c r="D29" s="371" t="n">
        <v>6890</v>
      </c>
      <c r="E29" s="371" t="n">
        <v>9485</v>
      </c>
      <c r="F29" s="371" t="n">
        <v>4973</v>
      </c>
      <c r="G29" s="371" t="n">
        <v>2752</v>
      </c>
      <c r="H29" s="371" t="n">
        <v>1615</v>
      </c>
      <c r="I29" s="371" t="n">
        <v>697</v>
      </c>
      <c r="J29" s="371" t="n">
        <v>157</v>
      </c>
      <c r="K29" s="371" t="n">
        <v>16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59</v>
      </c>
      <c r="C30" s="371" t="n">
        <v>1</v>
      </c>
      <c r="D30" s="371" t="n">
        <v>378</v>
      </c>
      <c r="E30" s="371" t="n">
        <v>526</v>
      </c>
      <c r="F30" s="371" t="n">
        <v>252</v>
      </c>
      <c r="G30" s="371" t="n">
        <v>158</v>
      </c>
      <c r="H30" s="371" t="n">
        <v>95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79</v>
      </c>
      <c r="C31" s="371" t="n">
        <v>8</v>
      </c>
      <c r="D31" s="371" t="n">
        <v>1700</v>
      </c>
      <c r="E31" s="371" t="n">
        <v>2568</v>
      </c>
      <c r="F31" s="371" t="n">
        <v>1279</v>
      </c>
      <c r="G31" s="371" t="n">
        <v>727</v>
      </c>
      <c r="H31" s="371" t="n">
        <v>467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6</v>
      </c>
      <c r="C32" s="371" t="n">
        <v>0</v>
      </c>
      <c r="D32" s="371" t="n">
        <v>1</v>
      </c>
      <c r="E32" s="371" t="n">
        <v>2</v>
      </c>
      <c r="F32" s="371" t="n">
        <v>2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113833</v>
      </c>
      <c r="C34" s="373" t="n">
        <v>437</v>
      </c>
      <c r="D34" s="373" t="n">
        <v>36137</v>
      </c>
      <c r="E34" s="373" t="n">
        <v>40651</v>
      </c>
      <c r="F34" s="373" t="n">
        <v>19165</v>
      </c>
      <c r="G34" s="373" t="n">
        <v>9403</v>
      </c>
      <c r="H34" s="373" t="n">
        <v>5318</v>
      </c>
      <c r="I34" s="373" t="n">
        <v>2186</v>
      </c>
      <c r="J34" s="373" t="n">
        <v>469</v>
      </c>
      <c r="K34" s="373" t="n">
        <v>56</v>
      </c>
      <c r="L34" s="373" t="n">
        <v>7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11603</v>
      </c>
      <c r="C38" s="371" t="n">
        <v>847</v>
      </c>
      <c r="D38" s="371" t="n">
        <v>5235</v>
      </c>
      <c r="E38" s="371" t="n">
        <v>3014</v>
      </c>
      <c r="F38" s="371" t="n">
        <v>1100</v>
      </c>
      <c r="G38" s="371" t="n">
        <v>582</v>
      </c>
      <c r="H38" s="371" t="n">
        <v>458</v>
      </c>
      <c r="I38" s="371" t="n">
        <v>286</v>
      </c>
      <c r="J38" s="371" t="n">
        <v>71</v>
      </c>
      <c r="K38" s="371" t="n">
        <v>9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6438</v>
      </c>
      <c r="C39" s="371" t="n">
        <v>579</v>
      </c>
      <c r="D39" s="371" t="n">
        <v>2598</v>
      </c>
      <c r="E39" s="371" t="n">
        <v>1415</v>
      </c>
      <c r="F39" s="371" t="n">
        <v>728</v>
      </c>
      <c r="G39" s="371" t="n">
        <v>488</v>
      </c>
      <c r="H39" s="371" t="n">
        <v>345</v>
      </c>
      <c r="I39" s="371" t="n">
        <v>207</v>
      </c>
      <c r="J39" s="371" t="n">
        <v>64</v>
      </c>
      <c r="K39" s="371" t="n">
        <v>13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4999</v>
      </c>
      <c r="C40" s="371" t="n">
        <v>191</v>
      </c>
      <c r="D40" s="371" t="n">
        <v>5454</v>
      </c>
      <c r="E40" s="371" t="n">
        <v>4949</v>
      </c>
      <c r="F40" s="371" t="n">
        <v>1843</v>
      </c>
      <c r="G40" s="371" t="n">
        <v>922</v>
      </c>
      <c r="H40" s="371" t="n">
        <v>876</v>
      </c>
      <c r="I40" s="371" t="n">
        <v>585</v>
      </c>
      <c r="J40" s="371" t="n">
        <v>161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6621</v>
      </c>
      <c r="C41" s="371" t="n">
        <v>172</v>
      </c>
      <c r="D41" s="371" t="n">
        <v>5347</v>
      </c>
      <c r="E41" s="371" t="n">
        <v>5634</v>
      </c>
      <c r="F41" s="371" t="n">
        <v>2113</v>
      </c>
      <c r="G41" s="371" t="n">
        <v>1124</v>
      </c>
      <c r="H41" s="371" t="n">
        <v>1141</v>
      </c>
      <c r="I41" s="371" t="n">
        <v>797</v>
      </c>
      <c r="J41" s="371" t="n">
        <v>252</v>
      </c>
      <c r="K41" s="371" t="n">
        <v>41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5</v>
      </c>
      <c r="C42" s="371" t="n">
        <v>1</v>
      </c>
      <c r="D42" s="371" t="n">
        <v>111</v>
      </c>
      <c r="E42" s="371" t="n">
        <v>187</v>
      </c>
      <c r="F42" s="371" t="n">
        <v>89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8</v>
      </c>
      <c r="C43" s="371" t="n">
        <v>6</v>
      </c>
      <c r="D43" s="371" t="n">
        <v>519</v>
      </c>
      <c r="E43" s="371" t="n">
        <v>813</v>
      </c>
      <c r="F43" s="371" t="n">
        <v>418</v>
      </c>
      <c r="G43" s="371" t="n">
        <v>273</v>
      </c>
      <c r="H43" s="371" t="n">
        <v>240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52634</v>
      </c>
      <c r="C46" s="373" t="n">
        <v>1796</v>
      </c>
      <c r="D46" s="373" t="n">
        <v>19264</v>
      </c>
      <c r="E46" s="373" t="n">
        <v>16012</v>
      </c>
      <c r="F46" s="373" t="n">
        <v>6291</v>
      </c>
      <c r="G46" s="373" t="n">
        <v>3432</v>
      </c>
      <c r="H46" s="373" t="n">
        <v>3097</v>
      </c>
      <c r="I46" s="373" t="n">
        <v>2034</v>
      </c>
      <c r="J46" s="373" t="n">
        <v>609</v>
      </c>
      <c r="K46" s="373" t="n">
        <v>93</v>
      </c>
      <c r="L46" s="373" t="n">
        <v>4</v>
      </c>
      <c r="M46" s="373" t="n">
        <v>2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32192</v>
      </c>
      <c r="C14" s="371" t="n">
        <v>961</v>
      </c>
      <c r="D14" s="371" t="n">
        <v>15555</v>
      </c>
      <c r="E14" s="371" t="n">
        <v>10439</v>
      </c>
      <c r="F14" s="371" t="n">
        <v>3262</v>
      </c>
      <c r="G14" s="371" t="n">
        <v>1196</v>
      </c>
      <c r="H14" s="371" t="n">
        <v>522</v>
      </c>
      <c r="I14" s="371" t="n">
        <v>202</v>
      </c>
      <c r="J14" s="371" t="n">
        <v>49</v>
      </c>
      <c r="K14" s="371" t="n">
        <v>4</v>
      </c>
      <c r="L14" s="371" t="n">
        <v>1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8751</v>
      </c>
      <c r="C15" s="371" t="n">
        <v>616</v>
      </c>
      <c r="D15" s="371" t="n">
        <v>4092</v>
      </c>
      <c r="E15" s="371" t="n">
        <v>2255</v>
      </c>
      <c r="F15" s="371" t="n">
        <v>946</v>
      </c>
      <c r="G15" s="371" t="n">
        <v>480</v>
      </c>
      <c r="H15" s="371" t="n">
        <v>235</v>
      </c>
      <c r="I15" s="371" t="n">
        <v>100</v>
      </c>
      <c r="J15" s="371" t="n">
        <v>23</v>
      </c>
      <c r="K15" s="371" t="n">
        <v>4</v>
      </c>
      <c r="L15" s="371" t="n">
        <v>0</v>
      </c>
      <c r="M15" s="371" t="n">
        <v>0</v>
      </c>
    </row>
    <row r="16" s="167" customFormat="true" ht="23.1" hidden="false" customHeight="true" outlineLevel="0" collapsed="false">
      <c r="A16" s="370" t="s">
        <v>248</v>
      </c>
      <c r="B16" s="371" t="n">
        <v>17202</v>
      </c>
      <c r="C16" s="371" t="n">
        <v>201</v>
      </c>
      <c r="D16" s="371" t="n">
        <v>7505</v>
      </c>
      <c r="E16" s="371" t="n">
        <v>5844</v>
      </c>
      <c r="F16" s="371" t="n">
        <v>2194</v>
      </c>
      <c r="G16" s="371" t="n">
        <v>832</v>
      </c>
      <c r="H16" s="371" t="n">
        <v>415</v>
      </c>
      <c r="I16" s="371" t="n">
        <v>178</v>
      </c>
      <c r="J16" s="371" t="n">
        <v>28</v>
      </c>
      <c r="K16" s="371" t="n">
        <v>4</v>
      </c>
      <c r="L16" s="371" t="n">
        <v>1</v>
      </c>
      <c r="M16" s="371" t="n">
        <v>0</v>
      </c>
    </row>
    <row r="17" s="167" customFormat="true" ht="23.1" hidden="false" customHeight="true" outlineLevel="0" collapsed="false">
      <c r="A17" s="370" t="s">
        <v>249</v>
      </c>
      <c r="B17" s="371" t="n">
        <v>8773</v>
      </c>
      <c r="C17" s="371" t="n">
        <v>153</v>
      </c>
      <c r="D17" s="371" t="n">
        <v>3573</v>
      </c>
      <c r="E17" s="371" t="n">
        <v>2928</v>
      </c>
      <c r="F17" s="371" t="n">
        <v>1139</v>
      </c>
      <c r="G17" s="371" t="n">
        <v>508</v>
      </c>
      <c r="H17" s="371" t="n">
        <v>296</v>
      </c>
      <c r="I17" s="371" t="n">
        <v>140</v>
      </c>
      <c r="J17" s="371" t="n">
        <v>28</v>
      </c>
      <c r="K17" s="371" t="n">
        <v>8</v>
      </c>
      <c r="L17" s="371" t="n">
        <v>0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6</v>
      </c>
      <c r="C18" s="371" t="n">
        <v>0</v>
      </c>
      <c r="D18" s="371" t="n">
        <v>7</v>
      </c>
      <c r="E18" s="371" t="n">
        <v>6</v>
      </c>
      <c r="F18" s="371" t="n">
        <v>1</v>
      </c>
      <c r="G18" s="371" t="n">
        <v>1</v>
      </c>
      <c r="H18" s="371" t="n">
        <v>1</v>
      </c>
      <c r="I18" s="371" t="n">
        <v>0</v>
      </c>
      <c r="J18" s="371" t="n">
        <v>0</v>
      </c>
      <c r="K18" s="371" t="n">
        <v>0</v>
      </c>
      <c r="L18" s="371" t="n">
        <v>0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26</v>
      </c>
      <c r="C19" s="371" t="n">
        <v>1</v>
      </c>
      <c r="D19" s="371" t="n">
        <v>9</v>
      </c>
      <c r="E19" s="371" t="n">
        <v>9</v>
      </c>
      <c r="F19" s="371" t="n">
        <v>4</v>
      </c>
      <c r="G19" s="371" t="n">
        <v>1</v>
      </c>
      <c r="H19" s="371" t="n">
        <v>2</v>
      </c>
      <c r="I19" s="371" t="n">
        <v>0</v>
      </c>
      <c r="J19" s="371" t="n">
        <v>0</v>
      </c>
      <c r="K19" s="371" t="n">
        <v>0</v>
      </c>
      <c r="L19" s="371" t="n">
        <v>0</v>
      </c>
      <c r="M19" s="371" t="n">
        <v>0</v>
      </c>
    </row>
    <row r="20" s="167" customFormat="true" ht="23.1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0</v>
      </c>
      <c r="E20" s="371" t="n">
        <v>0</v>
      </c>
      <c r="F20" s="371" t="n">
        <v>1</v>
      </c>
      <c r="G20" s="371" t="n">
        <v>0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66961</v>
      </c>
      <c r="C22" s="373" t="n">
        <v>1932</v>
      </c>
      <c r="D22" s="373" t="n">
        <v>30741</v>
      </c>
      <c r="E22" s="373" t="n">
        <v>21481</v>
      </c>
      <c r="F22" s="373" t="n">
        <v>7547</v>
      </c>
      <c r="G22" s="373" t="n">
        <v>3018</v>
      </c>
      <c r="H22" s="373" t="n">
        <v>1471</v>
      </c>
      <c r="I22" s="373" t="n">
        <v>620</v>
      </c>
      <c r="J22" s="373" t="n">
        <v>128</v>
      </c>
      <c r="K22" s="373" t="n">
        <v>20</v>
      </c>
      <c r="L22" s="373" t="n">
        <v>2</v>
      </c>
      <c r="M22" s="373" t="n">
        <v>1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24039</v>
      </c>
      <c r="C26" s="371" t="n">
        <v>126</v>
      </c>
      <c r="D26" s="371" t="n">
        <v>11221</v>
      </c>
      <c r="E26" s="371" t="n">
        <v>8594</v>
      </c>
      <c r="F26" s="371" t="n">
        <v>2661</v>
      </c>
      <c r="G26" s="371" t="n">
        <v>918</v>
      </c>
      <c r="H26" s="371" t="n">
        <v>356</v>
      </c>
      <c r="I26" s="371" t="n">
        <v>128</v>
      </c>
      <c r="J26" s="371" t="n">
        <v>31</v>
      </c>
      <c r="K26" s="371" t="n">
        <v>3</v>
      </c>
      <c r="L26" s="371" t="n">
        <v>1</v>
      </c>
      <c r="M26" s="371" t="n">
        <v>0</v>
      </c>
    </row>
    <row r="27" s="167" customFormat="true" ht="23.1" hidden="false" customHeight="true" outlineLevel="0" collapsed="false">
      <c r="A27" s="370" t="s">
        <v>247</v>
      </c>
      <c r="B27" s="371" t="n">
        <v>4687</v>
      </c>
      <c r="C27" s="371" t="n">
        <v>42</v>
      </c>
      <c r="D27" s="371" t="n">
        <v>2116</v>
      </c>
      <c r="E27" s="371" t="n">
        <v>1597</v>
      </c>
      <c r="F27" s="371" t="n">
        <v>548</v>
      </c>
      <c r="G27" s="371" t="n">
        <v>220</v>
      </c>
      <c r="H27" s="371" t="n">
        <v>101</v>
      </c>
      <c r="I27" s="371" t="n">
        <v>54</v>
      </c>
      <c r="J27" s="371" t="n">
        <v>8</v>
      </c>
      <c r="K27" s="371" t="n">
        <v>1</v>
      </c>
      <c r="L27" s="371" t="n">
        <v>0</v>
      </c>
      <c r="M27" s="371" t="n">
        <v>0</v>
      </c>
    </row>
    <row r="28" s="167" customFormat="true" ht="23.1" hidden="false" customHeight="true" outlineLevel="0" collapsed="false">
      <c r="A28" s="370" t="s">
        <v>248</v>
      </c>
      <c r="B28" s="371" t="n">
        <v>13920</v>
      </c>
      <c r="C28" s="371" t="n">
        <v>87</v>
      </c>
      <c r="D28" s="371" t="n">
        <v>5916</v>
      </c>
      <c r="E28" s="371" t="n">
        <v>4846</v>
      </c>
      <c r="F28" s="371" t="n">
        <v>1857</v>
      </c>
      <c r="G28" s="371" t="n">
        <v>712</v>
      </c>
      <c r="H28" s="371" t="n">
        <v>340</v>
      </c>
      <c r="I28" s="371" t="n">
        <v>135</v>
      </c>
      <c r="J28" s="371" t="n">
        <v>22</v>
      </c>
      <c r="K28" s="371" t="n">
        <v>4</v>
      </c>
      <c r="L28" s="371" t="n">
        <v>1</v>
      </c>
      <c r="M28" s="371" t="n">
        <v>0</v>
      </c>
    </row>
    <row r="29" s="167" customFormat="true" ht="23.1" hidden="false" customHeight="true" outlineLevel="0" collapsed="false">
      <c r="A29" s="370" t="s">
        <v>249</v>
      </c>
      <c r="B29" s="371" t="n">
        <v>6349</v>
      </c>
      <c r="C29" s="371" t="n">
        <v>38</v>
      </c>
      <c r="D29" s="371" t="n">
        <v>2459</v>
      </c>
      <c r="E29" s="371" t="n">
        <v>2197</v>
      </c>
      <c r="F29" s="371" t="n">
        <v>897</v>
      </c>
      <c r="G29" s="371" t="n">
        <v>412</v>
      </c>
      <c r="H29" s="371" t="n">
        <v>226</v>
      </c>
      <c r="I29" s="371" t="n">
        <v>95</v>
      </c>
      <c r="J29" s="371" t="n">
        <v>20</v>
      </c>
      <c r="K29" s="371" t="n">
        <v>5</v>
      </c>
      <c r="L29" s="371" t="n">
        <v>0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1</v>
      </c>
      <c r="C30" s="371" t="n">
        <v>0</v>
      </c>
      <c r="D30" s="371" t="n">
        <v>3</v>
      </c>
      <c r="E30" s="371" t="n">
        <v>6</v>
      </c>
      <c r="F30" s="371" t="n">
        <v>0</v>
      </c>
      <c r="G30" s="371" t="n">
        <v>1</v>
      </c>
      <c r="H30" s="371" t="n">
        <v>1</v>
      </c>
      <c r="I30" s="371" t="n">
        <v>0</v>
      </c>
      <c r="J30" s="371" t="n">
        <v>0</v>
      </c>
      <c r="K30" s="371" t="n">
        <v>0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18</v>
      </c>
      <c r="C31" s="371" t="n">
        <v>0</v>
      </c>
      <c r="D31" s="371" t="n">
        <v>7</v>
      </c>
      <c r="E31" s="371" t="n">
        <v>6</v>
      </c>
      <c r="F31" s="371" t="n">
        <v>3</v>
      </c>
      <c r="G31" s="371" t="n">
        <v>1</v>
      </c>
      <c r="H31" s="371" t="n">
        <v>1</v>
      </c>
      <c r="I31" s="371" t="n">
        <v>0</v>
      </c>
      <c r="J31" s="371" t="n">
        <v>0</v>
      </c>
      <c r="K31" s="371" t="n">
        <v>0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0</v>
      </c>
      <c r="E32" s="371" t="n">
        <v>0</v>
      </c>
      <c r="F32" s="371" t="n">
        <v>1</v>
      </c>
      <c r="G32" s="371" t="n">
        <v>0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49025</v>
      </c>
      <c r="C34" s="373" t="n">
        <v>293</v>
      </c>
      <c r="D34" s="373" t="n">
        <v>21722</v>
      </c>
      <c r="E34" s="373" t="n">
        <v>17246</v>
      </c>
      <c r="F34" s="373" t="n">
        <v>5967</v>
      </c>
      <c r="G34" s="373" t="n">
        <v>2264</v>
      </c>
      <c r="H34" s="373" t="n">
        <v>1025</v>
      </c>
      <c r="I34" s="373" t="n">
        <v>412</v>
      </c>
      <c r="J34" s="373" t="n">
        <v>81</v>
      </c>
      <c r="K34" s="373" t="n">
        <v>13</v>
      </c>
      <c r="L34" s="373" t="n">
        <v>2</v>
      </c>
      <c r="M34" s="373" t="n">
        <v>0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8153</v>
      </c>
      <c r="C38" s="371" t="n">
        <v>835</v>
      </c>
      <c r="D38" s="371" t="n">
        <v>4334</v>
      </c>
      <c r="E38" s="371" t="n">
        <v>1845</v>
      </c>
      <c r="F38" s="371" t="n">
        <v>601</v>
      </c>
      <c r="G38" s="371" t="n">
        <v>278</v>
      </c>
      <c r="H38" s="371" t="n">
        <v>166</v>
      </c>
      <c r="I38" s="371" t="n">
        <v>74</v>
      </c>
      <c r="J38" s="371" t="n">
        <v>18</v>
      </c>
      <c r="K38" s="371" t="n">
        <v>1</v>
      </c>
      <c r="L38" s="371" t="n">
        <v>0</v>
      </c>
      <c r="M38" s="371" t="n">
        <v>1</v>
      </c>
    </row>
    <row r="39" s="167" customFormat="true" ht="23.1" hidden="false" customHeight="true" outlineLevel="0" collapsed="false">
      <c r="A39" s="370" t="s">
        <v>247</v>
      </c>
      <c r="B39" s="371" t="n">
        <v>4064</v>
      </c>
      <c r="C39" s="371" t="n">
        <v>574</v>
      </c>
      <c r="D39" s="371" t="n">
        <v>1976</v>
      </c>
      <c r="E39" s="371" t="n">
        <v>658</v>
      </c>
      <c r="F39" s="371" t="n">
        <v>398</v>
      </c>
      <c r="G39" s="371" t="n">
        <v>260</v>
      </c>
      <c r="H39" s="371" t="n">
        <v>134</v>
      </c>
      <c r="I39" s="371" t="n">
        <v>46</v>
      </c>
      <c r="J39" s="371" t="n">
        <v>15</v>
      </c>
      <c r="K39" s="371" t="n">
        <v>3</v>
      </c>
      <c r="L39" s="371" t="n">
        <v>0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3282</v>
      </c>
      <c r="C40" s="371" t="n">
        <v>114</v>
      </c>
      <c r="D40" s="371" t="n">
        <v>1589</v>
      </c>
      <c r="E40" s="371" t="n">
        <v>998</v>
      </c>
      <c r="F40" s="371" t="n">
        <v>337</v>
      </c>
      <c r="G40" s="371" t="n">
        <v>120</v>
      </c>
      <c r="H40" s="371" t="n">
        <v>75</v>
      </c>
      <c r="I40" s="371" t="n">
        <v>43</v>
      </c>
      <c r="J40" s="371" t="n">
        <v>6</v>
      </c>
      <c r="K40" s="371" t="n">
        <v>0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2424</v>
      </c>
      <c r="C41" s="371" t="n">
        <v>115</v>
      </c>
      <c r="D41" s="371" t="n">
        <v>1114</v>
      </c>
      <c r="E41" s="371" t="n">
        <v>731</v>
      </c>
      <c r="F41" s="371" t="n">
        <v>242</v>
      </c>
      <c r="G41" s="371" t="n">
        <v>96</v>
      </c>
      <c r="H41" s="371" t="n">
        <v>70</v>
      </c>
      <c r="I41" s="371" t="n">
        <v>45</v>
      </c>
      <c r="J41" s="371" t="n">
        <v>8</v>
      </c>
      <c r="K41" s="371" t="n">
        <v>3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5</v>
      </c>
      <c r="C42" s="371" t="n">
        <v>0</v>
      </c>
      <c r="D42" s="371" t="n">
        <v>4</v>
      </c>
      <c r="E42" s="371" t="n">
        <v>0</v>
      </c>
      <c r="F42" s="371" t="n">
        <v>1</v>
      </c>
      <c r="G42" s="371" t="n">
        <v>0</v>
      </c>
      <c r="H42" s="371" t="n">
        <v>0</v>
      </c>
      <c r="I42" s="371" t="n">
        <v>0</v>
      </c>
      <c r="J42" s="371" t="n">
        <v>0</v>
      </c>
      <c r="K42" s="371" t="n">
        <v>0</v>
      </c>
      <c r="L42" s="371" t="n">
        <v>0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8</v>
      </c>
      <c r="C43" s="371" t="n">
        <v>1</v>
      </c>
      <c r="D43" s="371" t="n">
        <v>2</v>
      </c>
      <c r="E43" s="371" t="n">
        <v>3</v>
      </c>
      <c r="F43" s="371" t="n">
        <v>1</v>
      </c>
      <c r="G43" s="371" t="n">
        <v>0</v>
      </c>
      <c r="H43" s="371" t="n">
        <v>1</v>
      </c>
      <c r="I43" s="371" t="n">
        <v>0</v>
      </c>
      <c r="J43" s="371" t="n">
        <v>0</v>
      </c>
      <c r="K43" s="371" t="n">
        <v>0</v>
      </c>
      <c r="L43" s="371" t="n">
        <v>0</v>
      </c>
      <c r="M43" s="371" t="n">
        <v>0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17936</v>
      </c>
      <c r="C46" s="373" t="n">
        <v>1639</v>
      </c>
      <c r="D46" s="373" t="n">
        <v>9019</v>
      </c>
      <c r="E46" s="373" t="n">
        <v>4235</v>
      </c>
      <c r="F46" s="373" t="n">
        <v>1580</v>
      </c>
      <c r="G46" s="373" t="n">
        <v>754</v>
      </c>
      <c r="H46" s="373" t="n">
        <v>446</v>
      </c>
      <c r="I46" s="373" t="n">
        <v>208</v>
      </c>
      <c r="J46" s="373" t="n">
        <v>47</v>
      </c>
      <c r="K46" s="373" t="n">
        <v>7</v>
      </c>
      <c r="L46" s="373" t="n">
        <v>0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M4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.75" zeroHeight="false" outlineLevelRow="0" outlineLevelCol="0"/>
  <cols>
    <col collapsed="false" customWidth="true" hidden="false" outlineLevel="0" max="1" min="1" style="351" width="38.37"/>
    <col collapsed="false" customWidth="true" hidden="false" outlineLevel="0" max="2" min="2" style="351" width="8.99"/>
    <col collapsed="false" customWidth="true" hidden="false" outlineLevel="0" max="13" min="3" style="351" width="7.74"/>
    <col collapsed="false" customWidth="false" hidden="false" outlineLevel="0" max="257" min="14" style="35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M2" s="60" t="s">
        <v>134</v>
      </c>
    </row>
    <row r="3" s="56" customFormat="true" ht="15" hidden="false" customHeight="true" outlineLevel="0" collapsed="false">
      <c r="A3" s="210"/>
      <c r="B3" s="59"/>
      <c r="C3" s="59"/>
      <c r="F3" s="149"/>
      <c r="G3" s="149"/>
      <c r="H3" s="60"/>
    </row>
    <row r="4" customFormat="false" ht="15" hidden="false" customHeight="true" outlineLevel="0" collapsed="false">
      <c r="A4" s="352" t="s">
        <v>293</v>
      </c>
      <c r="B4" s="353"/>
      <c r="C4" s="353"/>
      <c r="D4" s="353"/>
      <c r="E4" s="353"/>
      <c r="F4" s="353"/>
      <c r="G4" s="353"/>
      <c r="H4" s="353"/>
      <c r="I4" s="354"/>
      <c r="J4" s="354"/>
      <c r="K4" s="354"/>
      <c r="L4" s="354"/>
      <c r="M4" s="354"/>
    </row>
    <row r="5" customFormat="false" ht="7.5" hidden="false" customHeight="true" outlineLevel="0" collapsed="false">
      <c r="A5" s="355"/>
      <c r="B5" s="356"/>
      <c r="C5" s="356"/>
      <c r="D5" s="356"/>
      <c r="E5" s="356"/>
      <c r="F5" s="356"/>
      <c r="G5" s="356"/>
      <c r="H5" s="356"/>
      <c r="I5" s="354"/>
      <c r="J5" s="354"/>
      <c r="K5" s="354"/>
      <c r="L5" s="354"/>
      <c r="M5" s="354"/>
    </row>
    <row r="6" customFormat="false" ht="7.5" hidden="false" customHeight="true" outlineLevel="0" collapsed="false">
      <c r="A6" s="357"/>
      <c r="B6" s="357"/>
      <c r="C6" s="357"/>
      <c r="D6" s="357"/>
      <c r="E6" s="357"/>
      <c r="F6" s="357"/>
      <c r="G6" s="357"/>
      <c r="H6" s="357"/>
    </row>
    <row r="7" s="230" customFormat="true" ht="30.95" hidden="false" customHeight="true" outlineLevel="0" collapsed="false">
      <c r="A7" s="358" t="s">
        <v>294</v>
      </c>
      <c r="B7" s="359" t="s">
        <v>167</v>
      </c>
      <c r="C7" s="360" t="s">
        <v>295</v>
      </c>
      <c r="D7" s="360"/>
      <c r="E7" s="360"/>
      <c r="F7" s="360"/>
      <c r="G7" s="360"/>
      <c r="H7" s="360"/>
      <c r="I7" s="360"/>
      <c r="J7" s="360"/>
      <c r="K7" s="360"/>
      <c r="L7" s="360"/>
      <c r="M7" s="360"/>
    </row>
    <row r="8" s="230" customFormat="true" ht="30.95" hidden="false" customHeight="true" outlineLevel="0" collapsed="false">
      <c r="A8" s="358"/>
      <c r="B8" s="359"/>
      <c r="C8" s="361" t="s">
        <v>296</v>
      </c>
      <c r="D8" s="362" t="s">
        <v>297</v>
      </c>
      <c r="E8" s="362" t="s">
        <v>298</v>
      </c>
      <c r="F8" s="362" t="s">
        <v>299</v>
      </c>
      <c r="G8" s="362" t="s">
        <v>300</v>
      </c>
      <c r="H8" s="362" t="s">
        <v>301</v>
      </c>
      <c r="I8" s="359" t="s">
        <v>302</v>
      </c>
      <c r="J8" s="358" t="s">
        <v>303</v>
      </c>
      <c r="K8" s="358" t="s">
        <v>304</v>
      </c>
      <c r="L8" s="358" t="s">
        <v>305</v>
      </c>
      <c r="M8" s="363" t="s">
        <v>306</v>
      </c>
    </row>
    <row r="9" s="167" customFormat="true" ht="24.95" hidden="false" customHeight="true" outlineLevel="0" collapsed="false">
      <c r="A9" s="364"/>
      <c r="B9" s="364"/>
      <c r="C9" s="364"/>
      <c r="D9" s="364"/>
      <c r="E9" s="364"/>
      <c r="F9" s="364"/>
      <c r="G9" s="364"/>
      <c r="H9" s="36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8"/>
      <c r="J10" s="368"/>
      <c r="K10" s="368"/>
      <c r="L10" s="368"/>
      <c r="M10" s="368"/>
    </row>
    <row r="11" s="167" customFormat="true" ht="12" hidden="false" customHeight="true" outlineLevel="0" collapsed="false">
      <c r="B11" s="366"/>
      <c r="C11" s="369"/>
      <c r="D11" s="369"/>
      <c r="E11" s="369"/>
      <c r="F11" s="369"/>
      <c r="G11" s="369"/>
      <c r="H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8"/>
      <c r="J12" s="368"/>
      <c r="K12" s="368"/>
      <c r="L12" s="368"/>
      <c r="M12" s="368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367"/>
    </row>
    <row r="14" s="167" customFormat="true" ht="23.1" hidden="false" customHeight="true" outlineLevel="0" collapsed="false">
      <c r="A14" s="370" t="s">
        <v>246</v>
      </c>
      <c r="B14" s="371" t="n">
        <v>10297</v>
      </c>
      <c r="C14" s="371" t="n">
        <v>26</v>
      </c>
      <c r="D14" s="371" t="n">
        <v>2281</v>
      </c>
      <c r="E14" s="371" t="n">
        <v>3612</v>
      </c>
      <c r="F14" s="371" t="n">
        <v>2023</v>
      </c>
      <c r="G14" s="371" t="n">
        <v>1069</v>
      </c>
      <c r="H14" s="371" t="n">
        <v>753</v>
      </c>
      <c r="I14" s="371" t="n">
        <v>421</v>
      </c>
      <c r="J14" s="371" t="n">
        <v>99</v>
      </c>
      <c r="K14" s="371" t="n">
        <v>12</v>
      </c>
      <c r="L14" s="371" t="n">
        <v>0</v>
      </c>
      <c r="M14" s="371" t="n">
        <v>1</v>
      </c>
    </row>
    <row r="15" s="167" customFormat="true" ht="23.1" hidden="false" customHeight="true" outlineLevel="0" collapsed="false">
      <c r="A15" s="370" t="s">
        <v>247</v>
      </c>
      <c r="B15" s="371" t="n">
        <v>5547</v>
      </c>
      <c r="C15" s="371" t="n">
        <v>13</v>
      </c>
      <c r="D15" s="371" t="n">
        <v>1437</v>
      </c>
      <c r="E15" s="371" t="n">
        <v>1892</v>
      </c>
      <c r="F15" s="371" t="n">
        <v>943</v>
      </c>
      <c r="G15" s="371" t="n">
        <v>553</v>
      </c>
      <c r="H15" s="371" t="n">
        <v>386</v>
      </c>
      <c r="I15" s="371" t="n">
        <v>235</v>
      </c>
      <c r="J15" s="371" t="n">
        <v>74</v>
      </c>
      <c r="K15" s="371" t="n">
        <v>11</v>
      </c>
      <c r="L15" s="371" t="n">
        <v>1</v>
      </c>
      <c r="M15" s="371" t="n">
        <v>2</v>
      </c>
    </row>
    <row r="16" s="167" customFormat="true" ht="23.1" hidden="false" customHeight="true" outlineLevel="0" collapsed="false">
      <c r="A16" s="370" t="s">
        <v>248</v>
      </c>
      <c r="B16" s="371" t="n">
        <v>37758</v>
      </c>
      <c r="C16" s="371" t="n">
        <v>135</v>
      </c>
      <c r="D16" s="371" t="n">
        <v>9585</v>
      </c>
      <c r="E16" s="371" t="n">
        <v>13406</v>
      </c>
      <c r="F16" s="371" t="n">
        <v>6962</v>
      </c>
      <c r="G16" s="371" t="n">
        <v>3627</v>
      </c>
      <c r="H16" s="371" t="n">
        <v>2509</v>
      </c>
      <c r="I16" s="371" t="n">
        <v>1206</v>
      </c>
      <c r="J16" s="371" t="n">
        <v>288</v>
      </c>
      <c r="K16" s="371" t="n">
        <v>38</v>
      </c>
      <c r="L16" s="371" t="n">
        <v>1</v>
      </c>
      <c r="M16" s="371" t="n">
        <v>1</v>
      </c>
    </row>
    <row r="17" s="167" customFormat="true" ht="23.1" hidden="false" customHeight="true" outlineLevel="0" collapsed="false">
      <c r="A17" s="370" t="s">
        <v>249</v>
      </c>
      <c r="B17" s="371" t="n">
        <v>34530</v>
      </c>
      <c r="C17" s="371" t="n">
        <v>112</v>
      </c>
      <c r="D17" s="371" t="n">
        <v>8664</v>
      </c>
      <c r="E17" s="371" t="n">
        <v>12191</v>
      </c>
      <c r="F17" s="371" t="n">
        <v>5947</v>
      </c>
      <c r="G17" s="371" t="n">
        <v>3368</v>
      </c>
      <c r="H17" s="371" t="n">
        <v>2460</v>
      </c>
      <c r="I17" s="371" t="n">
        <v>1354</v>
      </c>
      <c r="J17" s="371" t="n">
        <v>381</v>
      </c>
      <c r="K17" s="371" t="n">
        <v>49</v>
      </c>
      <c r="L17" s="371" t="n">
        <v>4</v>
      </c>
      <c r="M17" s="371" t="n">
        <v>0</v>
      </c>
    </row>
    <row r="18" s="167" customFormat="true" ht="23.1" hidden="false" customHeight="true" outlineLevel="0" collapsed="false">
      <c r="A18" s="370" t="s">
        <v>250</v>
      </c>
      <c r="B18" s="371" t="n">
        <v>1938</v>
      </c>
      <c r="C18" s="371" t="n">
        <v>2</v>
      </c>
      <c r="D18" s="371" t="n">
        <v>482</v>
      </c>
      <c r="E18" s="371" t="n">
        <v>707</v>
      </c>
      <c r="F18" s="371" t="n">
        <v>340</v>
      </c>
      <c r="G18" s="371" t="n">
        <v>200</v>
      </c>
      <c r="H18" s="371" t="n">
        <v>131</v>
      </c>
      <c r="I18" s="371" t="n">
        <v>56</v>
      </c>
      <c r="J18" s="371" t="n">
        <v>16</v>
      </c>
      <c r="K18" s="371" t="n">
        <v>3</v>
      </c>
      <c r="L18" s="371" t="n">
        <v>1</v>
      </c>
      <c r="M18" s="371" t="n">
        <v>0</v>
      </c>
    </row>
    <row r="19" s="167" customFormat="true" ht="23.1" hidden="false" customHeight="true" outlineLevel="0" collapsed="false">
      <c r="A19" s="370" t="s">
        <v>251</v>
      </c>
      <c r="B19" s="371" t="n">
        <v>9431</v>
      </c>
      <c r="C19" s="371" t="n">
        <v>13</v>
      </c>
      <c r="D19" s="371" t="n">
        <v>2210</v>
      </c>
      <c r="E19" s="371" t="n">
        <v>3372</v>
      </c>
      <c r="F19" s="371" t="n">
        <v>1693</v>
      </c>
      <c r="G19" s="371" t="n">
        <v>999</v>
      </c>
      <c r="H19" s="371" t="n">
        <v>705</v>
      </c>
      <c r="I19" s="371" t="n">
        <v>328</v>
      </c>
      <c r="J19" s="371" t="n">
        <v>92</v>
      </c>
      <c r="K19" s="371" t="n">
        <v>16</v>
      </c>
      <c r="L19" s="371" t="n">
        <v>2</v>
      </c>
      <c r="M19" s="371" t="n">
        <v>1</v>
      </c>
    </row>
    <row r="20" s="167" customFormat="true" ht="23.1" hidden="false" customHeight="true" outlineLevel="0" collapsed="false">
      <c r="A20" s="370" t="s">
        <v>252</v>
      </c>
      <c r="B20" s="371" t="n">
        <v>5</v>
      </c>
      <c r="C20" s="371" t="n">
        <v>0</v>
      </c>
      <c r="D20" s="371" t="n">
        <v>1</v>
      </c>
      <c r="E20" s="371" t="n">
        <v>2</v>
      </c>
      <c r="F20" s="371" t="n">
        <v>1</v>
      </c>
      <c r="G20" s="371" t="n">
        <v>1</v>
      </c>
      <c r="H20" s="371" t="n">
        <v>0</v>
      </c>
      <c r="I20" s="371" t="n">
        <v>0</v>
      </c>
      <c r="J20" s="371" t="n">
        <v>0</v>
      </c>
      <c r="K20" s="371" t="n">
        <v>0</v>
      </c>
      <c r="L20" s="371" t="n">
        <v>0</v>
      </c>
      <c r="M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371"/>
      <c r="I21" s="371"/>
      <c r="J21" s="371"/>
      <c r="K21" s="371"/>
      <c r="L21" s="371"/>
      <c r="M21" s="371"/>
    </row>
    <row r="22" s="167" customFormat="true" ht="23.1" hidden="false" customHeight="true" outlineLevel="0" collapsed="false">
      <c r="A22" s="372" t="s">
        <v>308</v>
      </c>
      <c r="B22" s="373" t="n">
        <v>99506</v>
      </c>
      <c r="C22" s="373" t="n">
        <v>301</v>
      </c>
      <c r="D22" s="373" t="n">
        <v>24660</v>
      </c>
      <c r="E22" s="373" t="n">
        <v>35182</v>
      </c>
      <c r="F22" s="373" t="n">
        <v>17909</v>
      </c>
      <c r="G22" s="373" t="n">
        <v>9817</v>
      </c>
      <c r="H22" s="373" t="n">
        <v>6944</v>
      </c>
      <c r="I22" s="373" t="n">
        <v>3600</v>
      </c>
      <c r="J22" s="373" t="n">
        <v>950</v>
      </c>
      <c r="K22" s="373" t="n">
        <v>129</v>
      </c>
      <c r="L22" s="373" t="n">
        <v>9</v>
      </c>
      <c r="M22" s="373" t="n">
        <v>5</v>
      </c>
    </row>
    <row r="23" s="167" customFormat="true" ht="24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367"/>
      <c r="I23" s="374"/>
      <c r="J23" s="374"/>
      <c r="K23" s="374"/>
      <c r="L23" s="374"/>
      <c r="M23" s="374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376"/>
      <c r="I24" s="377"/>
      <c r="J24" s="377"/>
      <c r="K24" s="377"/>
      <c r="L24" s="377"/>
      <c r="M24" s="377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376"/>
      <c r="I25" s="374"/>
      <c r="J25" s="374"/>
      <c r="K25" s="374"/>
      <c r="L25" s="374"/>
      <c r="M25" s="374"/>
    </row>
    <row r="26" s="167" customFormat="true" ht="23.1" hidden="false" customHeight="true" outlineLevel="0" collapsed="false">
      <c r="A26" s="370" t="s">
        <v>246</v>
      </c>
      <c r="B26" s="371" t="n">
        <v>6847</v>
      </c>
      <c r="C26" s="371" t="n">
        <v>14</v>
      </c>
      <c r="D26" s="371" t="n">
        <v>1380</v>
      </c>
      <c r="E26" s="371" t="n">
        <v>2443</v>
      </c>
      <c r="F26" s="371" t="n">
        <v>1524</v>
      </c>
      <c r="G26" s="371" t="n">
        <v>765</v>
      </c>
      <c r="H26" s="371" t="n">
        <v>461</v>
      </c>
      <c r="I26" s="371" t="n">
        <v>209</v>
      </c>
      <c r="J26" s="371" t="n">
        <v>46</v>
      </c>
      <c r="K26" s="371" t="n">
        <v>4</v>
      </c>
      <c r="L26" s="371" t="n">
        <v>0</v>
      </c>
      <c r="M26" s="371" t="n">
        <v>1</v>
      </c>
    </row>
    <row r="27" s="167" customFormat="true" ht="23.1" hidden="false" customHeight="true" outlineLevel="0" collapsed="false">
      <c r="A27" s="370" t="s">
        <v>247</v>
      </c>
      <c r="B27" s="371" t="n">
        <v>3173</v>
      </c>
      <c r="C27" s="371" t="n">
        <v>8</v>
      </c>
      <c r="D27" s="371" t="n">
        <v>815</v>
      </c>
      <c r="E27" s="371" t="n">
        <v>1135</v>
      </c>
      <c r="F27" s="371" t="n">
        <v>613</v>
      </c>
      <c r="G27" s="371" t="n">
        <v>325</v>
      </c>
      <c r="H27" s="371" t="n">
        <v>175</v>
      </c>
      <c r="I27" s="371" t="n">
        <v>74</v>
      </c>
      <c r="J27" s="371" t="n">
        <v>25</v>
      </c>
      <c r="K27" s="371" t="n">
        <v>1</v>
      </c>
      <c r="L27" s="371" t="n">
        <v>0</v>
      </c>
      <c r="M27" s="371" t="n">
        <v>2</v>
      </c>
    </row>
    <row r="28" s="167" customFormat="true" ht="23.1" hidden="false" customHeight="true" outlineLevel="0" collapsed="false">
      <c r="A28" s="370" t="s">
        <v>248</v>
      </c>
      <c r="B28" s="371" t="n">
        <v>26041</v>
      </c>
      <c r="C28" s="371" t="n">
        <v>58</v>
      </c>
      <c r="D28" s="371" t="n">
        <v>5720</v>
      </c>
      <c r="E28" s="371" t="n">
        <v>9455</v>
      </c>
      <c r="F28" s="371" t="n">
        <v>5456</v>
      </c>
      <c r="G28" s="371" t="n">
        <v>2825</v>
      </c>
      <c r="H28" s="371" t="n">
        <v>1708</v>
      </c>
      <c r="I28" s="371" t="n">
        <v>664</v>
      </c>
      <c r="J28" s="371" t="n">
        <v>133</v>
      </c>
      <c r="K28" s="371" t="n">
        <v>20</v>
      </c>
      <c r="L28" s="371" t="n">
        <v>1</v>
      </c>
      <c r="M28" s="371" t="n">
        <v>1</v>
      </c>
    </row>
    <row r="29" s="167" customFormat="true" ht="23.1" hidden="false" customHeight="true" outlineLevel="0" collapsed="false">
      <c r="A29" s="370" t="s">
        <v>249</v>
      </c>
      <c r="B29" s="371" t="n">
        <v>20333</v>
      </c>
      <c r="C29" s="371" t="n">
        <v>55</v>
      </c>
      <c r="D29" s="371" t="n">
        <v>4431</v>
      </c>
      <c r="E29" s="371" t="n">
        <v>7288</v>
      </c>
      <c r="F29" s="371" t="n">
        <v>4076</v>
      </c>
      <c r="G29" s="371" t="n">
        <v>2340</v>
      </c>
      <c r="H29" s="371" t="n">
        <v>1389</v>
      </c>
      <c r="I29" s="371" t="n">
        <v>602</v>
      </c>
      <c r="J29" s="371" t="n">
        <v>137</v>
      </c>
      <c r="K29" s="371" t="n">
        <v>11</v>
      </c>
      <c r="L29" s="371" t="n">
        <v>4</v>
      </c>
      <c r="M29" s="371" t="n">
        <v>0</v>
      </c>
    </row>
    <row r="30" s="167" customFormat="true" ht="23.1" hidden="false" customHeight="true" outlineLevel="0" collapsed="false">
      <c r="A30" s="370" t="s">
        <v>250</v>
      </c>
      <c r="B30" s="371" t="n">
        <v>1448</v>
      </c>
      <c r="C30" s="371" t="n">
        <v>1</v>
      </c>
      <c r="D30" s="371" t="n">
        <v>375</v>
      </c>
      <c r="E30" s="371" t="n">
        <v>520</v>
      </c>
      <c r="F30" s="371" t="n">
        <v>252</v>
      </c>
      <c r="G30" s="371" t="n">
        <v>157</v>
      </c>
      <c r="H30" s="371" t="n">
        <v>94</v>
      </c>
      <c r="I30" s="371" t="n">
        <v>38</v>
      </c>
      <c r="J30" s="371" t="n">
        <v>10</v>
      </c>
      <c r="K30" s="371" t="n">
        <v>1</v>
      </c>
      <c r="L30" s="371" t="n">
        <v>0</v>
      </c>
      <c r="M30" s="371" t="n">
        <v>0</v>
      </c>
    </row>
    <row r="31" s="167" customFormat="true" ht="23.1" hidden="false" customHeight="true" outlineLevel="0" collapsed="false">
      <c r="A31" s="370" t="s">
        <v>251</v>
      </c>
      <c r="B31" s="371" t="n">
        <v>6961</v>
      </c>
      <c r="C31" s="371" t="n">
        <v>8</v>
      </c>
      <c r="D31" s="371" t="n">
        <v>1693</v>
      </c>
      <c r="E31" s="371" t="n">
        <v>2562</v>
      </c>
      <c r="F31" s="371" t="n">
        <v>1276</v>
      </c>
      <c r="G31" s="371" t="n">
        <v>726</v>
      </c>
      <c r="H31" s="371" t="n">
        <v>466</v>
      </c>
      <c r="I31" s="371" t="n">
        <v>187</v>
      </c>
      <c r="J31" s="371" t="n">
        <v>37</v>
      </c>
      <c r="K31" s="371" t="n">
        <v>6</v>
      </c>
      <c r="L31" s="371" t="n">
        <v>0</v>
      </c>
      <c r="M31" s="371" t="n">
        <v>0</v>
      </c>
    </row>
    <row r="32" s="167" customFormat="true" ht="23.1" hidden="false" customHeight="true" outlineLevel="0" collapsed="false">
      <c r="A32" s="370" t="s">
        <v>252</v>
      </c>
      <c r="B32" s="371" t="n">
        <v>5</v>
      </c>
      <c r="C32" s="371" t="n">
        <v>0</v>
      </c>
      <c r="D32" s="371" t="n">
        <v>1</v>
      </c>
      <c r="E32" s="371" t="n">
        <v>2</v>
      </c>
      <c r="F32" s="371" t="n">
        <v>1</v>
      </c>
      <c r="G32" s="371" t="n">
        <v>1</v>
      </c>
      <c r="H32" s="371" t="n">
        <v>0</v>
      </c>
      <c r="I32" s="371" t="n">
        <v>0</v>
      </c>
      <c r="J32" s="371" t="n">
        <v>0</v>
      </c>
      <c r="K32" s="371" t="n">
        <v>0</v>
      </c>
      <c r="L32" s="371" t="n">
        <v>0</v>
      </c>
      <c r="M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  <c r="H33" s="371"/>
      <c r="I33" s="371"/>
      <c r="J33" s="371"/>
      <c r="K33" s="371"/>
      <c r="L33" s="371"/>
      <c r="M33" s="371"/>
    </row>
    <row r="34" s="167" customFormat="true" ht="23.1" hidden="false" customHeight="true" outlineLevel="0" collapsed="false">
      <c r="A34" s="372" t="s">
        <v>309</v>
      </c>
      <c r="B34" s="373" t="n">
        <v>64808</v>
      </c>
      <c r="C34" s="373" t="n">
        <v>144</v>
      </c>
      <c r="D34" s="373" t="n">
        <v>14415</v>
      </c>
      <c r="E34" s="373" t="n">
        <v>23405</v>
      </c>
      <c r="F34" s="373" t="n">
        <v>13198</v>
      </c>
      <c r="G34" s="373" t="n">
        <v>7139</v>
      </c>
      <c r="H34" s="373" t="n">
        <v>4293</v>
      </c>
      <c r="I34" s="373" t="n">
        <v>1774</v>
      </c>
      <c r="J34" s="373" t="n">
        <v>388</v>
      </c>
      <c r="K34" s="373" t="n">
        <v>43</v>
      </c>
      <c r="L34" s="373" t="n">
        <v>5</v>
      </c>
      <c r="M34" s="373" t="n">
        <v>4</v>
      </c>
    </row>
    <row r="35" s="167" customFormat="true" ht="24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367"/>
      <c r="I35" s="374"/>
      <c r="J35" s="374"/>
      <c r="K35" s="374"/>
      <c r="L35" s="374"/>
      <c r="M35" s="374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376"/>
      <c r="I36" s="377"/>
      <c r="J36" s="377"/>
      <c r="K36" s="377"/>
      <c r="L36" s="377"/>
      <c r="M36" s="377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376"/>
      <c r="I37" s="374"/>
      <c r="J37" s="374"/>
      <c r="K37" s="374"/>
      <c r="L37" s="374"/>
      <c r="M37" s="374"/>
    </row>
    <row r="38" s="167" customFormat="true" ht="23.1" hidden="false" customHeight="true" outlineLevel="0" collapsed="false">
      <c r="A38" s="370" t="s">
        <v>246</v>
      </c>
      <c r="B38" s="371" t="n">
        <v>3450</v>
      </c>
      <c r="C38" s="371" t="n">
        <v>12</v>
      </c>
      <c r="D38" s="371" t="n">
        <v>901</v>
      </c>
      <c r="E38" s="371" t="n">
        <v>1169</v>
      </c>
      <c r="F38" s="371" t="n">
        <v>499</v>
      </c>
      <c r="G38" s="371" t="n">
        <v>304</v>
      </c>
      <c r="H38" s="371" t="n">
        <v>292</v>
      </c>
      <c r="I38" s="371" t="n">
        <v>212</v>
      </c>
      <c r="J38" s="371" t="n">
        <v>53</v>
      </c>
      <c r="K38" s="371" t="n">
        <v>8</v>
      </c>
      <c r="L38" s="371" t="n">
        <v>0</v>
      </c>
      <c r="M38" s="371" t="n">
        <v>0</v>
      </c>
    </row>
    <row r="39" s="167" customFormat="true" ht="23.1" hidden="false" customHeight="true" outlineLevel="0" collapsed="false">
      <c r="A39" s="370" t="s">
        <v>247</v>
      </c>
      <c r="B39" s="371" t="n">
        <v>2374</v>
      </c>
      <c r="C39" s="371" t="n">
        <v>5</v>
      </c>
      <c r="D39" s="371" t="n">
        <v>622</v>
      </c>
      <c r="E39" s="371" t="n">
        <v>757</v>
      </c>
      <c r="F39" s="371" t="n">
        <v>330</v>
      </c>
      <c r="G39" s="371" t="n">
        <v>228</v>
      </c>
      <c r="H39" s="371" t="n">
        <v>211</v>
      </c>
      <c r="I39" s="371" t="n">
        <v>161</v>
      </c>
      <c r="J39" s="371" t="n">
        <v>49</v>
      </c>
      <c r="K39" s="371" t="n">
        <v>10</v>
      </c>
      <c r="L39" s="371" t="n">
        <v>1</v>
      </c>
      <c r="M39" s="371" t="n">
        <v>0</v>
      </c>
    </row>
    <row r="40" s="167" customFormat="true" ht="23.1" hidden="false" customHeight="true" outlineLevel="0" collapsed="false">
      <c r="A40" s="370" t="s">
        <v>248</v>
      </c>
      <c r="B40" s="371" t="n">
        <v>11717</v>
      </c>
      <c r="C40" s="371" t="n">
        <v>77</v>
      </c>
      <c r="D40" s="371" t="n">
        <v>3865</v>
      </c>
      <c r="E40" s="371" t="n">
        <v>3951</v>
      </c>
      <c r="F40" s="371" t="n">
        <v>1506</v>
      </c>
      <c r="G40" s="371" t="n">
        <v>802</v>
      </c>
      <c r="H40" s="371" t="n">
        <v>801</v>
      </c>
      <c r="I40" s="371" t="n">
        <v>542</v>
      </c>
      <c r="J40" s="371" t="n">
        <v>155</v>
      </c>
      <c r="K40" s="371" t="n">
        <v>18</v>
      </c>
      <c r="L40" s="371" t="n">
        <v>0</v>
      </c>
      <c r="M40" s="371" t="n">
        <v>0</v>
      </c>
    </row>
    <row r="41" s="167" customFormat="true" ht="23.1" hidden="false" customHeight="true" outlineLevel="0" collapsed="false">
      <c r="A41" s="370" t="s">
        <v>249</v>
      </c>
      <c r="B41" s="371" t="n">
        <v>14197</v>
      </c>
      <c r="C41" s="371" t="n">
        <v>57</v>
      </c>
      <c r="D41" s="371" t="n">
        <v>4233</v>
      </c>
      <c r="E41" s="371" t="n">
        <v>4903</v>
      </c>
      <c r="F41" s="371" t="n">
        <v>1871</v>
      </c>
      <c r="G41" s="371" t="n">
        <v>1028</v>
      </c>
      <c r="H41" s="371" t="n">
        <v>1071</v>
      </c>
      <c r="I41" s="371" t="n">
        <v>752</v>
      </c>
      <c r="J41" s="371" t="n">
        <v>244</v>
      </c>
      <c r="K41" s="371" t="n">
        <v>38</v>
      </c>
      <c r="L41" s="371" t="n">
        <v>0</v>
      </c>
      <c r="M41" s="371" t="n">
        <v>0</v>
      </c>
    </row>
    <row r="42" s="167" customFormat="true" ht="23.1" hidden="false" customHeight="true" outlineLevel="0" collapsed="false">
      <c r="A42" s="370" t="s">
        <v>250</v>
      </c>
      <c r="B42" s="371" t="n">
        <v>490</v>
      </c>
      <c r="C42" s="371" t="n">
        <v>1</v>
      </c>
      <c r="D42" s="371" t="n">
        <v>107</v>
      </c>
      <c r="E42" s="371" t="n">
        <v>187</v>
      </c>
      <c r="F42" s="371" t="n">
        <v>88</v>
      </c>
      <c r="G42" s="371" t="n">
        <v>43</v>
      </c>
      <c r="H42" s="371" t="n">
        <v>37</v>
      </c>
      <c r="I42" s="371" t="n">
        <v>18</v>
      </c>
      <c r="J42" s="371" t="n">
        <v>6</v>
      </c>
      <c r="K42" s="371" t="n">
        <v>2</v>
      </c>
      <c r="L42" s="371" t="n">
        <v>1</v>
      </c>
      <c r="M42" s="371" t="n">
        <v>0</v>
      </c>
    </row>
    <row r="43" s="167" customFormat="true" ht="23.1" hidden="false" customHeight="true" outlineLevel="0" collapsed="false">
      <c r="A43" s="370" t="s">
        <v>251</v>
      </c>
      <c r="B43" s="371" t="n">
        <v>2470</v>
      </c>
      <c r="C43" s="371" t="n">
        <v>5</v>
      </c>
      <c r="D43" s="371" t="n">
        <v>517</v>
      </c>
      <c r="E43" s="371" t="n">
        <v>810</v>
      </c>
      <c r="F43" s="371" t="n">
        <v>417</v>
      </c>
      <c r="G43" s="371" t="n">
        <v>273</v>
      </c>
      <c r="H43" s="371" t="n">
        <v>239</v>
      </c>
      <c r="I43" s="371" t="n">
        <v>141</v>
      </c>
      <c r="J43" s="371" t="n">
        <v>55</v>
      </c>
      <c r="K43" s="371" t="n">
        <v>10</v>
      </c>
      <c r="L43" s="371" t="n">
        <v>2</v>
      </c>
      <c r="M43" s="371" t="n">
        <v>1</v>
      </c>
    </row>
    <row r="44" s="167" customFormat="true" ht="23.1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371" t="n">
        <v>0</v>
      </c>
      <c r="I44" s="371" t="n">
        <v>0</v>
      </c>
      <c r="J44" s="371" t="n">
        <v>0</v>
      </c>
      <c r="K44" s="371" t="n">
        <v>0</v>
      </c>
      <c r="L44" s="371" t="n">
        <v>0</v>
      </c>
      <c r="M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  <c r="H45" s="371"/>
      <c r="I45" s="371"/>
      <c r="J45" s="371"/>
      <c r="K45" s="371"/>
      <c r="L45" s="371"/>
      <c r="M45" s="371"/>
    </row>
    <row r="46" s="167" customFormat="true" ht="23.1" hidden="false" customHeight="true" outlineLevel="0" collapsed="false">
      <c r="A46" s="372" t="s">
        <v>309</v>
      </c>
      <c r="B46" s="373" t="n">
        <v>34698</v>
      </c>
      <c r="C46" s="373" t="n">
        <v>157</v>
      </c>
      <c r="D46" s="373" t="n">
        <v>10245</v>
      </c>
      <c r="E46" s="373" t="n">
        <v>11777</v>
      </c>
      <c r="F46" s="373" t="n">
        <v>4711</v>
      </c>
      <c r="G46" s="373" t="n">
        <v>2678</v>
      </c>
      <c r="H46" s="373" t="n">
        <v>2651</v>
      </c>
      <c r="I46" s="373" t="n">
        <v>1826</v>
      </c>
      <c r="J46" s="373" t="n">
        <v>562</v>
      </c>
      <c r="K46" s="373" t="n">
        <v>86</v>
      </c>
      <c r="L46" s="373" t="n">
        <v>4</v>
      </c>
      <c r="M46" s="373" t="n">
        <v>1</v>
      </c>
    </row>
    <row r="47" customFormat="false" ht="15.75" hidden="false" customHeight="false" outlineLevel="0" collapsed="false">
      <c r="A47" s="378"/>
      <c r="B47" s="379" t="n">
        <v>0</v>
      </c>
      <c r="C47" s="379" t="n">
        <v>0</v>
      </c>
      <c r="D47" s="379" t="n">
        <v>0</v>
      </c>
      <c r="E47" s="379" t="n">
        <v>0</v>
      </c>
      <c r="F47" s="379" t="n">
        <v>0</v>
      </c>
      <c r="G47" s="379" t="n">
        <v>0</v>
      </c>
      <c r="H47" s="379" t="n">
        <v>0</v>
      </c>
    </row>
    <row r="48" customFormat="false" ht="21.95" hidden="false" customHeight="true" outlineLevel="0" collapsed="false">
      <c r="A48" s="213"/>
      <c r="B48" s="209"/>
      <c r="C48" s="380"/>
      <c r="D48" s="380"/>
      <c r="E48" s="380"/>
      <c r="F48" s="380"/>
      <c r="G48" s="380"/>
      <c r="H48" s="380"/>
    </row>
    <row r="49" customFormat="false" ht="35.1" hidden="false" customHeight="true" outlineLevel="0" collapsed="false">
      <c r="A49" s="184"/>
      <c r="B49" s="184"/>
      <c r="C49" s="184"/>
      <c r="D49" s="184"/>
      <c r="E49" s="184"/>
      <c r="F49" s="184"/>
      <c r="G49" s="184"/>
      <c r="H49" s="184"/>
    </row>
  </sheetData>
  <mergeCells count="5">
    <mergeCell ref="A2:B2"/>
    <mergeCell ref="A7:A8"/>
    <mergeCell ref="B7:B8"/>
    <mergeCell ref="C7:M7"/>
    <mergeCell ref="A49:H49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230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230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230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6</v>
      </c>
      <c r="C11" s="367"/>
      <c r="D11" s="367"/>
      <c r="E11" s="367"/>
      <c r="F11" s="367"/>
    </row>
    <row r="12" s="167" customFormat="true" ht="9.75" hidden="false" customHeight="true" outlineLevel="0" collapsed="false">
      <c r="B12" s="366"/>
      <c r="C12" s="369"/>
      <c r="D12" s="369"/>
      <c r="E12" s="369"/>
      <c r="F12" s="369"/>
    </row>
    <row r="13" s="167" customFormat="true" ht="21.95" hidden="false" customHeight="true" outlineLevel="0" collapsed="false">
      <c r="B13" s="366" t="s">
        <v>167</v>
      </c>
      <c r="C13" s="367"/>
      <c r="D13" s="367"/>
      <c r="E13" s="367"/>
      <c r="F13" s="367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42489</v>
      </c>
      <c r="C15" s="371" t="n">
        <v>41392</v>
      </c>
      <c r="D15" s="371" t="n">
        <v>1097</v>
      </c>
      <c r="E15" s="371" t="n">
        <v>422</v>
      </c>
      <c r="F15" s="371" t="n">
        <v>675</v>
      </c>
    </row>
    <row r="16" s="167" customFormat="true" ht="21.95" hidden="false" customHeight="true" outlineLevel="0" collapsed="false">
      <c r="A16" s="370" t="s">
        <v>247</v>
      </c>
      <c r="B16" s="371" t="n">
        <v>14298</v>
      </c>
      <c r="C16" s="371" t="n">
        <v>13944</v>
      </c>
      <c r="D16" s="371" t="n">
        <v>354</v>
      </c>
      <c r="E16" s="371" t="n">
        <v>131</v>
      </c>
      <c r="F16" s="371" t="n">
        <v>223</v>
      </c>
    </row>
    <row r="17" s="167" customFormat="true" ht="21.95" hidden="false" customHeight="true" outlineLevel="0" collapsed="false">
      <c r="A17" s="370" t="s">
        <v>248</v>
      </c>
      <c r="B17" s="371" t="n">
        <v>54960</v>
      </c>
      <c r="C17" s="371" t="n">
        <v>52506</v>
      </c>
      <c r="D17" s="371" t="n">
        <v>2454</v>
      </c>
      <c r="E17" s="371" t="n">
        <v>838</v>
      </c>
      <c r="F17" s="371" t="n">
        <v>1616</v>
      </c>
    </row>
    <row r="18" s="167" customFormat="true" ht="21.95" hidden="false" customHeight="true" outlineLevel="0" collapsed="false">
      <c r="A18" s="370" t="s">
        <v>249</v>
      </c>
      <c r="B18" s="371" t="n">
        <v>43303</v>
      </c>
      <c r="C18" s="371" t="n">
        <v>41436</v>
      </c>
      <c r="D18" s="371" t="n">
        <v>1867</v>
      </c>
      <c r="E18" s="371" t="n">
        <v>699</v>
      </c>
      <c r="F18" s="371" t="n">
        <v>1168</v>
      </c>
    </row>
    <row r="19" s="167" customFormat="true" ht="21.95" hidden="false" customHeight="true" outlineLevel="0" collapsed="false">
      <c r="A19" s="370" t="s">
        <v>250</v>
      </c>
      <c r="B19" s="371" t="n">
        <v>1954</v>
      </c>
      <c r="C19" s="371" t="n">
        <v>1896</v>
      </c>
      <c r="D19" s="371" t="n">
        <v>58</v>
      </c>
      <c r="E19" s="371" t="n">
        <v>23</v>
      </c>
      <c r="F19" s="371" t="n">
        <v>35</v>
      </c>
    </row>
    <row r="20" s="167" customFormat="true" ht="21.95" hidden="false" customHeight="true" outlineLevel="0" collapsed="false">
      <c r="A20" s="370" t="s">
        <v>251</v>
      </c>
      <c r="B20" s="371" t="n">
        <v>9457</v>
      </c>
      <c r="C20" s="371" t="n">
        <v>9277</v>
      </c>
      <c r="D20" s="371" t="n">
        <v>180</v>
      </c>
      <c r="E20" s="371" t="n">
        <v>74</v>
      </c>
      <c r="F20" s="371" t="n">
        <v>106</v>
      </c>
    </row>
    <row r="21" s="167" customFormat="true" ht="21.95" hidden="false" customHeight="true" outlineLevel="0" collapsed="false">
      <c r="A21" s="370" t="s">
        <v>252</v>
      </c>
      <c r="B21" s="371" t="n">
        <v>6</v>
      </c>
      <c r="C21" s="371" t="n">
        <v>5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166467</v>
      </c>
      <c r="C23" s="373" t="n">
        <v>160456</v>
      </c>
      <c r="D23" s="373" t="n">
        <v>6011</v>
      </c>
      <c r="E23" s="373" t="n">
        <v>2187</v>
      </c>
      <c r="F23" s="373" t="n">
        <v>3824</v>
      </c>
    </row>
    <row r="24" s="167" customFormat="true" ht="15" hidden="false" customHeight="true" outlineLevel="0" collapsed="false">
      <c r="A24" s="367"/>
      <c r="B24" s="389" t="n">
        <v>0</v>
      </c>
      <c r="C24" s="389" t="n">
        <v>0</v>
      </c>
      <c r="D24" s="389" t="n">
        <v>0</v>
      </c>
      <c r="E24" s="389" t="n">
        <v>0</v>
      </c>
      <c r="F24" s="389" t="n">
        <v>0</v>
      </c>
    </row>
    <row r="25" s="167" customFormat="true" ht="21.95" hidden="false" customHeight="true" outlineLevel="0" collapsed="false">
      <c r="B25" s="366" t="s">
        <v>277</v>
      </c>
      <c r="C25" s="366"/>
      <c r="D25" s="366"/>
      <c r="E25" s="366"/>
      <c r="F25" s="366"/>
    </row>
    <row r="26" s="167" customFormat="true" ht="15" hidden="false" customHeight="true" outlineLevel="0" collapsed="false">
      <c r="A26" s="367"/>
      <c r="B26" s="367"/>
      <c r="C26" s="367"/>
      <c r="D26" s="367"/>
      <c r="E26" s="367"/>
      <c r="F26" s="367"/>
    </row>
    <row r="27" s="167" customFormat="true" ht="21.95" hidden="false" customHeight="true" outlineLevel="0" collapsed="false">
      <c r="A27" s="370" t="s">
        <v>246</v>
      </c>
      <c r="B27" s="371" t="n">
        <v>30886</v>
      </c>
      <c r="C27" s="371" t="n">
        <v>30050</v>
      </c>
      <c r="D27" s="371" t="n">
        <v>836</v>
      </c>
      <c r="E27" s="371" t="n">
        <v>318</v>
      </c>
      <c r="F27" s="371" t="n">
        <v>518</v>
      </c>
    </row>
    <row r="28" s="167" customFormat="true" ht="21.95" hidden="false" customHeight="true" outlineLevel="0" collapsed="false">
      <c r="A28" s="370" t="s">
        <v>247</v>
      </c>
      <c r="B28" s="371" t="n">
        <v>7860</v>
      </c>
      <c r="C28" s="371" t="n">
        <v>7650</v>
      </c>
      <c r="D28" s="371" t="n">
        <v>210</v>
      </c>
      <c r="E28" s="371" t="n">
        <v>74</v>
      </c>
      <c r="F28" s="371" t="n">
        <v>136</v>
      </c>
    </row>
    <row r="29" s="167" customFormat="true" ht="21.95" hidden="false" customHeight="true" outlineLevel="0" collapsed="false">
      <c r="A29" s="370" t="s">
        <v>248</v>
      </c>
      <c r="B29" s="371" t="n">
        <v>39961</v>
      </c>
      <c r="C29" s="371" t="n">
        <v>38124</v>
      </c>
      <c r="D29" s="371" t="n">
        <v>1837</v>
      </c>
      <c r="E29" s="371" t="n">
        <v>604</v>
      </c>
      <c r="F29" s="371" t="n">
        <v>1233</v>
      </c>
    </row>
    <row r="30" s="167" customFormat="true" ht="21.95" hidden="false" customHeight="true" outlineLevel="0" collapsed="false">
      <c r="A30" s="370" t="s">
        <v>249</v>
      </c>
      <c r="B30" s="371" t="n">
        <v>26682</v>
      </c>
      <c r="C30" s="371" t="n">
        <v>25450</v>
      </c>
      <c r="D30" s="371" t="n">
        <v>1232</v>
      </c>
      <c r="E30" s="371" t="n">
        <v>430</v>
      </c>
      <c r="F30" s="371" t="n">
        <v>802</v>
      </c>
    </row>
    <row r="31" s="167" customFormat="true" ht="21.95" hidden="false" customHeight="true" outlineLevel="0" collapsed="false">
      <c r="A31" s="370" t="s">
        <v>250</v>
      </c>
      <c r="B31" s="371" t="n">
        <v>1459</v>
      </c>
      <c r="C31" s="371" t="n">
        <v>1413</v>
      </c>
      <c r="D31" s="371" t="n">
        <v>46</v>
      </c>
      <c r="E31" s="371" t="n">
        <v>14</v>
      </c>
      <c r="F31" s="371" t="n">
        <v>32</v>
      </c>
    </row>
    <row r="32" s="167" customFormat="true" ht="21.95" hidden="false" customHeight="true" outlineLevel="0" collapsed="false">
      <c r="A32" s="370" t="s">
        <v>251</v>
      </c>
      <c r="B32" s="371" t="n">
        <v>6979</v>
      </c>
      <c r="C32" s="371" t="n">
        <v>6843</v>
      </c>
      <c r="D32" s="371" t="n">
        <v>136</v>
      </c>
      <c r="E32" s="371" t="n">
        <v>53</v>
      </c>
      <c r="F32" s="371" t="n">
        <v>83</v>
      </c>
    </row>
    <row r="33" s="167" customFormat="true" ht="21.95" hidden="false" customHeight="true" outlineLevel="0" collapsed="false">
      <c r="A33" s="370" t="s">
        <v>252</v>
      </c>
      <c r="B33" s="371" t="n">
        <v>6</v>
      </c>
      <c r="C33" s="371" t="n">
        <v>5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1"/>
      <c r="D34" s="371"/>
      <c r="E34" s="371"/>
      <c r="F34" s="371"/>
    </row>
    <row r="35" s="167" customFormat="true" ht="21.95" hidden="false" customHeight="true" outlineLevel="0" collapsed="false">
      <c r="A35" s="372" t="s">
        <v>319</v>
      </c>
      <c r="B35" s="373" t="n">
        <v>113833</v>
      </c>
      <c r="C35" s="373" t="n">
        <v>109535</v>
      </c>
      <c r="D35" s="373" t="n">
        <v>4298</v>
      </c>
      <c r="E35" s="373" t="n">
        <v>1493</v>
      </c>
      <c r="F35" s="373" t="n">
        <v>2805</v>
      </c>
    </row>
    <row r="36" s="167" customFormat="true" ht="15" hidden="false" customHeight="true" outlineLevel="0" collapsed="false">
      <c r="A36" s="390"/>
      <c r="B36" s="389" t="n">
        <v>0</v>
      </c>
      <c r="C36" s="389" t="n">
        <v>0</v>
      </c>
      <c r="D36" s="389" t="n">
        <v>0</v>
      </c>
      <c r="E36" s="389" t="n">
        <v>0</v>
      </c>
      <c r="F36" s="389" t="n">
        <v>0</v>
      </c>
    </row>
    <row r="37" s="167" customFormat="true" ht="21.95" hidden="false" customHeight="true" outlineLevel="0" collapsed="false">
      <c r="B37" s="366" t="s">
        <v>278</v>
      </c>
      <c r="C37" s="366"/>
      <c r="D37" s="366"/>
      <c r="E37" s="366"/>
      <c r="F37" s="366"/>
    </row>
    <row r="38" s="167" customFormat="true" ht="15" hidden="false" customHeight="true" outlineLevel="0" collapsed="false">
      <c r="A38" s="367"/>
      <c r="B38" s="367"/>
      <c r="C38" s="367"/>
      <c r="D38" s="367"/>
      <c r="E38" s="367"/>
      <c r="F38" s="367"/>
    </row>
    <row r="39" s="167" customFormat="true" ht="21.95" hidden="false" customHeight="true" outlineLevel="0" collapsed="false">
      <c r="A39" s="370" t="s">
        <v>246</v>
      </c>
      <c r="B39" s="371" t="n">
        <v>11603</v>
      </c>
      <c r="C39" s="371" t="n">
        <v>11342</v>
      </c>
      <c r="D39" s="371" t="n">
        <v>261</v>
      </c>
      <c r="E39" s="371" t="n">
        <v>104</v>
      </c>
      <c r="F39" s="371" t="n">
        <v>157</v>
      </c>
    </row>
    <row r="40" s="167" customFormat="true" ht="21.95" hidden="false" customHeight="true" outlineLevel="0" collapsed="false">
      <c r="A40" s="370" t="s">
        <v>247</v>
      </c>
      <c r="B40" s="371" t="n">
        <v>6438</v>
      </c>
      <c r="C40" s="371" t="n">
        <v>6294</v>
      </c>
      <c r="D40" s="371" t="n">
        <v>144</v>
      </c>
      <c r="E40" s="371" t="n">
        <v>57</v>
      </c>
      <c r="F40" s="371" t="n">
        <v>87</v>
      </c>
    </row>
    <row r="41" s="167" customFormat="true" ht="21.95" hidden="false" customHeight="true" outlineLevel="0" collapsed="false">
      <c r="A41" s="370" t="s">
        <v>248</v>
      </c>
      <c r="B41" s="371" t="n">
        <v>14999</v>
      </c>
      <c r="C41" s="371" t="n">
        <v>14382</v>
      </c>
      <c r="D41" s="371" t="n">
        <v>617</v>
      </c>
      <c r="E41" s="371" t="n">
        <v>234</v>
      </c>
      <c r="F41" s="371" t="n">
        <v>383</v>
      </c>
    </row>
    <row r="42" s="167" customFormat="true" ht="21.95" hidden="false" customHeight="true" outlineLevel="0" collapsed="false">
      <c r="A42" s="370" t="s">
        <v>249</v>
      </c>
      <c r="B42" s="371" t="n">
        <v>16621</v>
      </c>
      <c r="C42" s="371" t="n">
        <v>15986</v>
      </c>
      <c r="D42" s="371" t="n">
        <v>635</v>
      </c>
      <c r="E42" s="371" t="n">
        <v>269</v>
      </c>
      <c r="F42" s="371" t="n">
        <v>366</v>
      </c>
    </row>
    <row r="43" s="167" customFormat="true" ht="21.95" hidden="false" customHeight="true" outlineLevel="0" collapsed="false">
      <c r="A43" s="370" t="s">
        <v>250</v>
      </c>
      <c r="B43" s="371" t="n">
        <v>495</v>
      </c>
      <c r="C43" s="371" t="n">
        <v>483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8</v>
      </c>
      <c r="C44" s="371" t="n">
        <v>2434</v>
      </c>
      <c r="D44" s="371" t="n">
        <v>44</v>
      </c>
      <c r="E44" s="371" t="n">
        <v>21</v>
      </c>
      <c r="F44" s="371" t="n">
        <v>23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52634</v>
      </c>
      <c r="C47" s="373" t="n">
        <v>50921</v>
      </c>
      <c r="D47" s="373" t="n">
        <v>1713</v>
      </c>
      <c r="E47" s="373" t="n">
        <v>694</v>
      </c>
      <c r="F47" s="373" t="n">
        <v>1019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88"/>
      <c r="B10" s="388"/>
      <c r="C10" s="388"/>
      <c r="D10" s="388"/>
      <c r="E10" s="388"/>
      <c r="F10" s="369"/>
    </row>
    <row r="11" s="167" customFormat="true" ht="21.95" hidden="false" customHeight="true" outlineLevel="0" collapsed="false">
      <c r="B11" s="366" t="s">
        <v>275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32192</v>
      </c>
      <c r="C15" s="371" t="n">
        <v>31500</v>
      </c>
      <c r="D15" s="371" t="n">
        <v>692</v>
      </c>
      <c r="E15" s="371" t="n">
        <v>280</v>
      </c>
      <c r="F15" s="371" t="n">
        <v>412</v>
      </c>
    </row>
    <row r="16" s="167" customFormat="true" ht="21.95" hidden="false" customHeight="true" outlineLevel="0" collapsed="false">
      <c r="A16" s="370" t="s">
        <v>247</v>
      </c>
      <c r="B16" s="371" t="n">
        <v>8751</v>
      </c>
      <c r="C16" s="371" t="n">
        <v>8575</v>
      </c>
      <c r="D16" s="371" t="n">
        <v>176</v>
      </c>
      <c r="E16" s="371" t="n">
        <v>63</v>
      </c>
      <c r="F16" s="371" t="n">
        <v>113</v>
      </c>
    </row>
    <row r="17" s="167" customFormat="true" ht="21.95" hidden="false" customHeight="true" outlineLevel="0" collapsed="false">
      <c r="A17" s="370" t="s">
        <v>248</v>
      </c>
      <c r="B17" s="371" t="n">
        <v>17202</v>
      </c>
      <c r="C17" s="371" t="n">
        <v>16557</v>
      </c>
      <c r="D17" s="371" t="n">
        <v>645</v>
      </c>
      <c r="E17" s="371" t="n">
        <v>181</v>
      </c>
      <c r="F17" s="371" t="n">
        <v>464</v>
      </c>
    </row>
    <row r="18" s="167" customFormat="true" ht="21.95" hidden="false" customHeight="true" outlineLevel="0" collapsed="false">
      <c r="A18" s="370" t="s">
        <v>249</v>
      </c>
      <c r="B18" s="371" t="n">
        <v>8773</v>
      </c>
      <c r="C18" s="371" t="n">
        <v>8440</v>
      </c>
      <c r="D18" s="371" t="n">
        <v>333</v>
      </c>
      <c r="E18" s="371" t="n">
        <v>93</v>
      </c>
      <c r="F18" s="371" t="n">
        <v>240</v>
      </c>
    </row>
    <row r="19" s="167" customFormat="true" ht="21.95" hidden="false" customHeight="true" outlineLevel="0" collapsed="false">
      <c r="A19" s="370" t="s">
        <v>250</v>
      </c>
      <c r="B19" s="371" t="n">
        <v>16</v>
      </c>
      <c r="C19" s="371" t="n">
        <v>14</v>
      </c>
      <c r="D19" s="371" t="n">
        <v>2</v>
      </c>
      <c r="E19" s="371" t="n">
        <v>0</v>
      </c>
      <c r="F19" s="371" t="n">
        <v>2</v>
      </c>
    </row>
    <row r="20" s="167" customFormat="true" ht="21.95" hidden="false" customHeight="true" outlineLevel="0" collapsed="false">
      <c r="A20" s="370" t="s">
        <v>251</v>
      </c>
      <c r="B20" s="371" t="n">
        <v>26</v>
      </c>
      <c r="C20" s="371" t="n">
        <v>22</v>
      </c>
      <c r="D20" s="371" t="n">
        <v>4</v>
      </c>
      <c r="E20" s="371" t="n">
        <v>2</v>
      </c>
      <c r="F20" s="371" t="n">
        <v>2</v>
      </c>
    </row>
    <row r="21" s="167" customFormat="true" ht="21.95" hidden="false" customHeight="true" outlineLevel="0" collapsed="false">
      <c r="A21" s="370" t="s">
        <v>252</v>
      </c>
      <c r="B21" s="371" t="n">
        <v>1</v>
      </c>
      <c r="C21" s="371" t="n">
        <v>1</v>
      </c>
      <c r="D21" s="371" t="n">
        <v>0</v>
      </c>
      <c r="E21" s="371" t="n">
        <v>0</v>
      </c>
      <c r="F21" s="371" t="n">
        <v>0</v>
      </c>
    </row>
    <row r="22" s="167" customFormat="true" ht="15" hidden="false" customHeight="true" outlineLevel="0" collapsed="false">
      <c r="A22" s="370"/>
      <c r="B22" s="371"/>
      <c r="C22" s="371"/>
      <c r="D22" s="371"/>
      <c r="E22" s="371"/>
      <c r="F22" s="371"/>
    </row>
    <row r="23" s="167" customFormat="true" ht="21.95" hidden="false" customHeight="true" outlineLevel="0" collapsed="false">
      <c r="A23" s="372" t="s">
        <v>318</v>
      </c>
      <c r="B23" s="373" t="n">
        <v>66961</v>
      </c>
      <c r="C23" s="373" t="n">
        <v>65109</v>
      </c>
      <c r="D23" s="373" t="n">
        <v>1852</v>
      </c>
      <c r="E23" s="373" t="n">
        <v>619</v>
      </c>
      <c r="F23" s="373" t="n">
        <v>1233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24039</v>
      </c>
      <c r="C27" s="371" t="n">
        <v>23512</v>
      </c>
      <c r="D27" s="371" t="n">
        <v>527</v>
      </c>
      <c r="E27" s="371" t="n">
        <v>213</v>
      </c>
      <c r="F27" s="371" t="n">
        <v>314</v>
      </c>
    </row>
    <row r="28" s="167" customFormat="true" ht="21.95" hidden="false" customHeight="true" outlineLevel="0" collapsed="false">
      <c r="A28" s="370" t="s">
        <v>247</v>
      </c>
      <c r="B28" s="371" t="n">
        <v>4687</v>
      </c>
      <c r="C28" s="371" t="n">
        <v>4592</v>
      </c>
      <c r="D28" s="371" t="n">
        <v>95</v>
      </c>
      <c r="E28" s="371" t="n">
        <v>35</v>
      </c>
      <c r="F28" s="371" t="n">
        <v>60</v>
      </c>
    </row>
    <row r="29" s="167" customFormat="true" ht="21.95" hidden="false" customHeight="true" outlineLevel="0" collapsed="false">
      <c r="A29" s="370" t="s">
        <v>248</v>
      </c>
      <c r="B29" s="371" t="n">
        <v>13920</v>
      </c>
      <c r="C29" s="371" t="n">
        <v>13449</v>
      </c>
      <c r="D29" s="371" t="n">
        <v>471</v>
      </c>
      <c r="E29" s="371" t="n">
        <v>134</v>
      </c>
      <c r="F29" s="371" t="n">
        <v>337</v>
      </c>
    </row>
    <row r="30" s="167" customFormat="true" ht="21.95" hidden="false" customHeight="true" outlineLevel="0" collapsed="false">
      <c r="A30" s="370" t="s">
        <v>249</v>
      </c>
      <c r="B30" s="371" t="n">
        <v>6349</v>
      </c>
      <c r="C30" s="371" t="n">
        <v>6139</v>
      </c>
      <c r="D30" s="371" t="n">
        <v>210</v>
      </c>
      <c r="E30" s="371" t="n">
        <v>55</v>
      </c>
      <c r="F30" s="371" t="n">
        <v>155</v>
      </c>
    </row>
    <row r="31" s="167" customFormat="true" ht="21.95" hidden="false" customHeight="true" outlineLevel="0" collapsed="false">
      <c r="A31" s="370" t="s">
        <v>250</v>
      </c>
      <c r="B31" s="371" t="n">
        <v>11</v>
      </c>
      <c r="C31" s="371" t="n">
        <v>9</v>
      </c>
      <c r="D31" s="371" t="n">
        <v>2</v>
      </c>
      <c r="E31" s="371" t="n">
        <v>0</v>
      </c>
      <c r="F31" s="371" t="n">
        <v>2</v>
      </c>
    </row>
    <row r="32" s="167" customFormat="true" ht="21.95" hidden="false" customHeight="true" outlineLevel="0" collapsed="false">
      <c r="A32" s="370" t="s">
        <v>251</v>
      </c>
      <c r="B32" s="371" t="n">
        <v>18</v>
      </c>
      <c r="C32" s="371" t="n">
        <v>15</v>
      </c>
      <c r="D32" s="371" t="n">
        <v>3</v>
      </c>
      <c r="E32" s="371" t="n">
        <v>2</v>
      </c>
      <c r="F32" s="371" t="n">
        <v>1</v>
      </c>
    </row>
    <row r="33" s="167" customFormat="true" ht="21.95" hidden="false" customHeight="true" outlineLevel="0" collapsed="false">
      <c r="A33" s="370" t="s">
        <v>252</v>
      </c>
      <c r="B33" s="371" t="n">
        <v>1</v>
      </c>
      <c r="C33" s="371" t="n">
        <v>1</v>
      </c>
      <c r="D33" s="371" t="n">
        <v>0</v>
      </c>
      <c r="E33" s="371" t="n">
        <v>0</v>
      </c>
      <c r="F33" s="371" t="n">
        <v>0</v>
      </c>
    </row>
    <row r="34" s="167" customFormat="true" ht="15" hidden="false" customHeight="true" outlineLevel="0" collapsed="false">
      <c r="A34" s="370"/>
      <c r="B34" s="394"/>
      <c r="C34" s="394"/>
      <c r="D34" s="371"/>
      <c r="E34" s="394"/>
      <c r="F34" s="395"/>
    </row>
    <row r="35" s="167" customFormat="true" ht="21.95" hidden="false" customHeight="true" outlineLevel="0" collapsed="false">
      <c r="A35" s="372" t="s">
        <v>319</v>
      </c>
      <c r="B35" s="373" t="n">
        <v>49025</v>
      </c>
      <c r="C35" s="373" t="n">
        <v>47717</v>
      </c>
      <c r="D35" s="373" t="n">
        <v>1308</v>
      </c>
      <c r="E35" s="373" t="n">
        <v>439</v>
      </c>
      <c r="F35" s="373" t="n">
        <v>869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8153</v>
      </c>
      <c r="C39" s="371" t="n">
        <v>7988</v>
      </c>
      <c r="D39" s="371" t="n">
        <v>165</v>
      </c>
      <c r="E39" s="371" t="n">
        <v>67</v>
      </c>
      <c r="F39" s="371" t="n">
        <v>98</v>
      </c>
    </row>
    <row r="40" s="167" customFormat="true" ht="21.95" hidden="false" customHeight="true" outlineLevel="0" collapsed="false">
      <c r="A40" s="370" t="s">
        <v>247</v>
      </c>
      <c r="B40" s="371" t="n">
        <v>4064</v>
      </c>
      <c r="C40" s="371" t="n">
        <v>3983</v>
      </c>
      <c r="D40" s="371" t="n">
        <v>81</v>
      </c>
      <c r="E40" s="371" t="n">
        <v>28</v>
      </c>
      <c r="F40" s="371" t="n">
        <v>53</v>
      </c>
    </row>
    <row r="41" s="167" customFormat="true" ht="21.95" hidden="false" customHeight="true" outlineLevel="0" collapsed="false">
      <c r="A41" s="370" t="s">
        <v>248</v>
      </c>
      <c r="B41" s="371" t="n">
        <v>3282</v>
      </c>
      <c r="C41" s="371" t="n">
        <v>3108</v>
      </c>
      <c r="D41" s="371" t="n">
        <v>174</v>
      </c>
      <c r="E41" s="371" t="n">
        <v>47</v>
      </c>
      <c r="F41" s="371" t="n">
        <v>127</v>
      </c>
    </row>
    <row r="42" s="167" customFormat="true" ht="21.95" hidden="false" customHeight="true" outlineLevel="0" collapsed="false">
      <c r="A42" s="370" t="s">
        <v>249</v>
      </c>
      <c r="B42" s="371" t="n">
        <v>2424</v>
      </c>
      <c r="C42" s="371" t="n">
        <v>2301</v>
      </c>
      <c r="D42" s="371" t="n">
        <v>123</v>
      </c>
      <c r="E42" s="371" t="n">
        <v>38</v>
      </c>
      <c r="F42" s="371" t="n">
        <v>85</v>
      </c>
    </row>
    <row r="43" s="167" customFormat="true" ht="21.95" hidden="false" customHeight="true" outlineLevel="0" collapsed="false">
      <c r="A43" s="370" t="s">
        <v>250</v>
      </c>
      <c r="B43" s="371" t="n">
        <v>5</v>
      </c>
      <c r="C43" s="371" t="n">
        <v>5</v>
      </c>
      <c r="D43" s="371" t="n">
        <v>0</v>
      </c>
      <c r="E43" s="371" t="n">
        <v>0</v>
      </c>
      <c r="F43" s="371" t="n">
        <v>0</v>
      </c>
    </row>
    <row r="44" s="167" customFormat="true" ht="21.95" hidden="false" customHeight="true" outlineLevel="0" collapsed="false">
      <c r="A44" s="370" t="s">
        <v>251</v>
      </c>
      <c r="B44" s="371" t="n">
        <v>8</v>
      </c>
      <c r="C44" s="371" t="n">
        <v>7</v>
      </c>
      <c r="D44" s="371" t="n">
        <v>1</v>
      </c>
      <c r="E44" s="371" t="n">
        <v>0</v>
      </c>
      <c r="F44" s="371" t="n">
        <v>1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94"/>
      <c r="C46" s="394"/>
      <c r="D46" s="371"/>
      <c r="E46" s="394"/>
      <c r="F46" s="395"/>
    </row>
    <row r="47" s="167" customFormat="true" ht="21.95" hidden="false" customHeight="true" outlineLevel="0" collapsed="false">
      <c r="A47" s="372" t="s">
        <v>319</v>
      </c>
      <c r="B47" s="373" t="n">
        <v>17936</v>
      </c>
      <c r="C47" s="373" t="n">
        <v>17392</v>
      </c>
      <c r="D47" s="373" t="n">
        <v>544</v>
      </c>
      <c r="E47" s="373" t="n">
        <v>180</v>
      </c>
      <c r="F47" s="373" t="n">
        <v>364</v>
      </c>
    </row>
    <row r="48" customFormat="false" ht="15" hidden="false" customHeight="false" outlineLevel="0" collapsed="false">
      <c r="A48" s="396"/>
      <c r="B48" s="397" t="n">
        <v>0</v>
      </c>
      <c r="C48" s="397" t="n">
        <v>0</v>
      </c>
      <c r="D48" s="397" t="n">
        <v>0</v>
      </c>
      <c r="E48" s="397" t="n">
        <v>0</v>
      </c>
      <c r="F48" s="397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5" min="2" style="161" width="16.37"/>
    <col collapsed="false" customWidth="true" hidden="false" outlineLevel="0" max="6" min="6" style="217" width="16.37"/>
    <col collapsed="false" customWidth="false" hidden="false" outlineLevel="0" max="257" min="7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60" t="s">
        <v>134</v>
      </c>
      <c r="G2" s="149"/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4.25" hidden="false" customHeight="true" outlineLevel="0" collapsed="false">
      <c r="A4" s="381" t="s">
        <v>311</v>
      </c>
      <c r="B4" s="381"/>
      <c r="C4" s="381"/>
      <c r="D4" s="381"/>
      <c r="E4" s="381"/>
      <c r="F4" s="381"/>
    </row>
    <row r="5" customFormat="false" ht="7.5" hidden="false" customHeight="true" outlineLevel="0" collapsed="false">
      <c r="A5" s="382"/>
      <c r="B5" s="382"/>
      <c r="C5" s="382"/>
      <c r="D5" s="382"/>
      <c r="E5" s="382"/>
      <c r="F5" s="382"/>
    </row>
    <row r="6" customFormat="false" ht="7.5" hidden="false" customHeight="true" outlineLevel="0" collapsed="false">
      <c r="A6" s="383"/>
      <c r="B6" s="384"/>
      <c r="C6" s="384"/>
      <c r="D6" s="384"/>
      <c r="E6" s="384"/>
      <c r="F6" s="384"/>
    </row>
    <row r="7" s="167" customFormat="true" ht="21.95" hidden="false" customHeight="true" outlineLevel="0" collapsed="false">
      <c r="A7" s="358" t="s">
        <v>294</v>
      </c>
      <c r="B7" s="359" t="s">
        <v>167</v>
      </c>
      <c r="C7" s="360" t="s">
        <v>312</v>
      </c>
      <c r="D7" s="360"/>
      <c r="E7" s="360"/>
      <c r="F7" s="360"/>
    </row>
    <row r="8" s="167" customFormat="true" ht="21.95" hidden="false" customHeight="true" outlineLevel="0" collapsed="false">
      <c r="A8" s="358"/>
      <c r="B8" s="359"/>
      <c r="C8" s="359" t="s">
        <v>313</v>
      </c>
      <c r="D8" s="359" t="s">
        <v>314</v>
      </c>
      <c r="E8" s="385" t="s">
        <v>315</v>
      </c>
      <c r="F8" s="385"/>
    </row>
    <row r="9" s="167" customFormat="true" ht="21.95" hidden="false" customHeight="true" outlineLevel="0" collapsed="false">
      <c r="A9" s="358"/>
      <c r="B9" s="359"/>
      <c r="C9" s="359"/>
      <c r="D9" s="359"/>
      <c r="E9" s="386" t="s">
        <v>316</v>
      </c>
      <c r="F9" s="387" t="s">
        <v>317</v>
      </c>
    </row>
    <row r="10" s="167" customFormat="true" ht="15" hidden="false" customHeight="true" outlineLevel="0" collapsed="false">
      <c r="A10" s="367"/>
      <c r="B10" s="389"/>
      <c r="C10" s="389"/>
      <c r="D10" s="389"/>
      <c r="E10" s="389"/>
      <c r="F10" s="389"/>
    </row>
    <row r="11" s="167" customFormat="true" ht="21.95" hidden="false" customHeight="true" outlineLevel="0" collapsed="false">
      <c r="B11" s="366" t="s">
        <v>310</v>
      </c>
      <c r="C11" s="366"/>
      <c r="D11" s="366"/>
      <c r="E11" s="366"/>
      <c r="F11" s="366"/>
    </row>
    <row r="12" s="167" customFormat="true" ht="9.75" hidden="false" customHeight="true" outlineLevel="0" collapsed="false">
      <c r="B12" s="366"/>
      <c r="C12" s="393"/>
      <c r="D12" s="393"/>
      <c r="E12" s="393"/>
      <c r="F12" s="393"/>
    </row>
    <row r="13" s="167" customFormat="true" ht="21.95" hidden="false" customHeight="true" outlineLevel="0" collapsed="false">
      <c r="B13" s="366" t="s">
        <v>307</v>
      </c>
      <c r="C13" s="366"/>
      <c r="D13" s="366"/>
      <c r="E13" s="366"/>
      <c r="F13" s="366"/>
    </row>
    <row r="14" s="167" customFormat="true" ht="15" hidden="false" customHeight="true" outlineLevel="0" collapsed="false">
      <c r="A14" s="367"/>
      <c r="B14" s="367"/>
      <c r="C14" s="367"/>
      <c r="D14" s="367"/>
      <c r="E14" s="367"/>
      <c r="F14" s="367"/>
    </row>
    <row r="15" s="167" customFormat="true" ht="21.95" hidden="false" customHeight="true" outlineLevel="0" collapsed="false">
      <c r="A15" s="370" t="s">
        <v>246</v>
      </c>
      <c r="B15" s="371" t="n">
        <v>10297</v>
      </c>
      <c r="C15" s="371" t="n">
        <v>9892</v>
      </c>
      <c r="D15" s="371" t="n">
        <v>405</v>
      </c>
      <c r="E15" s="371" t="n">
        <v>142</v>
      </c>
      <c r="F15" s="371" t="n">
        <v>263</v>
      </c>
    </row>
    <row r="16" s="167" customFormat="true" ht="21.95" hidden="false" customHeight="true" outlineLevel="0" collapsed="false">
      <c r="A16" s="370" t="s">
        <v>247</v>
      </c>
      <c r="B16" s="371" t="n">
        <v>5547</v>
      </c>
      <c r="C16" s="371" t="n">
        <v>5369</v>
      </c>
      <c r="D16" s="371" t="n">
        <v>178</v>
      </c>
      <c r="E16" s="371" t="n">
        <v>68</v>
      </c>
      <c r="F16" s="371" t="n">
        <v>110</v>
      </c>
    </row>
    <row r="17" s="167" customFormat="true" ht="21.95" hidden="false" customHeight="true" outlineLevel="0" collapsed="false">
      <c r="A17" s="370" t="s">
        <v>248</v>
      </c>
      <c r="B17" s="371" t="n">
        <v>37758</v>
      </c>
      <c r="C17" s="371" t="n">
        <v>35949</v>
      </c>
      <c r="D17" s="371" t="n">
        <v>1809</v>
      </c>
      <c r="E17" s="371" t="n">
        <v>657</v>
      </c>
      <c r="F17" s="371" t="n">
        <v>1152</v>
      </c>
    </row>
    <row r="18" s="167" customFormat="true" ht="21.95" hidden="false" customHeight="true" outlineLevel="0" collapsed="false">
      <c r="A18" s="370" t="s">
        <v>249</v>
      </c>
      <c r="B18" s="371" t="n">
        <v>34530</v>
      </c>
      <c r="C18" s="371" t="n">
        <v>32996</v>
      </c>
      <c r="D18" s="371" t="n">
        <v>1534</v>
      </c>
      <c r="E18" s="371" t="n">
        <v>606</v>
      </c>
      <c r="F18" s="371" t="n">
        <v>928</v>
      </c>
    </row>
    <row r="19" s="167" customFormat="true" ht="21.95" hidden="false" customHeight="true" outlineLevel="0" collapsed="false">
      <c r="A19" s="370" t="s">
        <v>250</v>
      </c>
      <c r="B19" s="371" t="n">
        <v>1938</v>
      </c>
      <c r="C19" s="371" t="n">
        <v>1882</v>
      </c>
      <c r="D19" s="371" t="n">
        <v>56</v>
      </c>
      <c r="E19" s="371" t="n">
        <v>23</v>
      </c>
      <c r="F19" s="371" t="n">
        <v>33</v>
      </c>
    </row>
    <row r="20" s="167" customFormat="true" ht="21.95" hidden="false" customHeight="true" outlineLevel="0" collapsed="false">
      <c r="A20" s="370" t="s">
        <v>251</v>
      </c>
      <c r="B20" s="371" t="n">
        <v>9431</v>
      </c>
      <c r="C20" s="371" t="n">
        <v>9255</v>
      </c>
      <c r="D20" s="371" t="n">
        <v>176</v>
      </c>
      <c r="E20" s="371" t="n">
        <v>72</v>
      </c>
      <c r="F20" s="371" t="n">
        <v>104</v>
      </c>
    </row>
    <row r="21" s="167" customFormat="true" ht="21.95" hidden="false" customHeight="true" outlineLevel="0" collapsed="false">
      <c r="A21" s="370" t="s">
        <v>252</v>
      </c>
      <c r="B21" s="371" t="n">
        <v>5</v>
      </c>
      <c r="C21" s="371" t="n">
        <v>4</v>
      </c>
      <c r="D21" s="371" t="n">
        <v>1</v>
      </c>
      <c r="E21" s="371" t="n">
        <v>0</v>
      </c>
      <c r="F21" s="371" t="n">
        <v>1</v>
      </c>
    </row>
    <row r="22" s="167" customFormat="true" ht="15" hidden="false" customHeight="true" outlineLevel="0" collapsed="false">
      <c r="A22" s="370"/>
      <c r="B22" s="371"/>
      <c r="C22" s="373"/>
      <c r="D22" s="373"/>
      <c r="E22" s="373"/>
      <c r="F22" s="373"/>
    </row>
    <row r="23" s="167" customFormat="true" ht="21.95" hidden="false" customHeight="true" outlineLevel="0" collapsed="false">
      <c r="A23" s="372" t="s">
        <v>318</v>
      </c>
      <c r="B23" s="373" t="n">
        <v>99506</v>
      </c>
      <c r="C23" s="373" t="n">
        <v>95347</v>
      </c>
      <c r="D23" s="373" t="n">
        <v>4159</v>
      </c>
      <c r="E23" s="373" t="n">
        <v>1568</v>
      </c>
      <c r="F23" s="373" t="n">
        <v>2591</v>
      </c>
    </row>
    <row r="24" s="167" customFormat="true" ht="15" hidden="false" customHeight="true" outlineLevel="0" collapsed="false">
      <c r="A24" s="367"/>
      <c r="B24" s="367"/>
      <c r="C24" s="367"/>
      <c r="D24" s="367"/>
      <c r="E24" s="367"/>
      <c r="F24" s="367"/>
    </row>
    <row r="25" s="167" customFormat="true" ht="21.95" hidden="false" customHeight="true" outlineLevel="0" collapsed="false">
      <c r="B25" s="375" t="s">
        <v>277</v>
      </c>
      <c r="C25" s="375"/>
      <c r="D25" s="375"/>
      <c r="E25" s="375"/>
      <c r="F25" s="375"/>
    </row>
    <row r="26" s="167" customFormat="true" ht="15" hidden="false" customHeight="true" outlineLevel="0" collapsed="false">
      <c r="A26" s="367"/>
      <c r="B26" s="376"/>
      <c r="C26" s="376"/>
      <c r="D26" s="376"/>
      <c r="E26" s="376"/>
      <c r="F26" s="376"/>
    </row>
    <row r="27" s="167" customFormat="true" ht="21.95" hidden="false" customHeight="true" outlineLevel="0" collapsed="false">
      <c r="A27" s="370" t="s">
        <v>246</v>
      </c>
      <c r="B27" s="371" t="n">
        <v>6847</v>
      </c>
      <c r="C27" s="371" t="n">
        <v>6538</v>
      </c>
      <c r="D27" s="371" t="n">
        <v>309</v>
      </c>
      <c r="E27" s="371" t="n">
        <v>105</v>
      </c>
      <c r="F27" s="371" t="n">
        <v>204</v>
      </c>
    </row>
    <row r="28" s="167" customFormat="true" ht="21.95" hidden="false" customHeight="true" outlineLevel="0" collapsed="false">
      <c r="A28" s="370" t="s">
        <v>247</v>
      </c>
      <c r="B28" s="371" t="n">
        <v>3173</v>
      </c>
      <c r="C28" s="371" t="n">
        <v>3058</v>
      </c>
      <c r="D28" s="371" t="n">
        <v>115</v>
      </c>
      <c r="E28" s="371" t="n">
        <v>39</v>
      </c>
      <c r="F28" s="371" t="n">
        <v>76</v>
      </c>
    </row>
    <row r="29" s="167" customFormat="true" ht="21.95" hidden="false" customHeight="true" outlineLevel="0" collapsed="false">
      <c r="A29" s="370" t="s">
        <v>248</v>
      </c>
      <c r="B29" s="371" t="n">
        <v>26041</v>
      </c>
      <c r="C29" s="371" t="n">
        <v>24675</v>
      </c>
      <c r="D29" s="371" t="n">
        <v>1366</v>
      </c>
      <c r="E29" s="371" t="n">
        <v>470</v>
      </c>
      <c r="F29" s="371" t="n">
        <v>896</v>
      </c>
    </row>
    <row r="30" s="167" customFormat="true" ht="21.95" hidden="false" customHeight="true" outlineLevel="0" collapsed="false">
      <c r="A30" s="370" t="s">
        <v>249</v>
      </c>
      <c r="B30" s="371" t="n">
        <v>20333</v>
      </c>
      <c r="C30" s="371" t="n">
        <v>19311</v>
      </c>
      <c r="D30" s="371" t="n">
        <v>1022</v>
      </c>
      <c r="E30" s="371" t="n">
        <v>375</v>
      </c>
      <c r="F30" s="371" t="n">
        <v>647</v>
      </c>
    </row>
    <row r="31" s="167" customFormat="true" ht="21.95" hidden="false" customHeight="true" outlineLevel="0" collapsed="false">
      <c r="A31" s="370" t="s">
        <v>250</v>
      </c>
      <c r="B31" s="371" t="n">
        <v>1448</v>
      </c>
      <c r="C31" s="371" t="n">
        <v>1404</v>
      </c>
      <c r="D31" s="371" t="n">
        <v>44</v>
      </c>
      <c r="E31" s="371" t="n">
        <v>14</v>
      </c>
      <c r="F31" s="371" t="n">
        <v>30</v>
      </c>
    </row>
    <row r="32" s="167" customFormat="true" ht="21.95" hidden="false" customHeight="true" outlineLevel="0" collapsed="false">
      <c r="A32" s="370" t="s">
        <v>251</v>
      </c>
      <c r="B32" s="371" t="n">
        <v>6961</v>
      </c>
      <c r="C32" s="371" t="n">
        <v>6828</v>
      </c>
      <c r="D32" s="371" t="n">
        <v>133</v>
      </c>
      <c r="E32" s="371" t="n">
        <v>51</v>
      </c>
      <c r="F32" s="371" t="n">
        <v>82</v>
      </c>
    </row>
    <row r="33" s="167" customFormat="true" ht="21.95" hidden="false" customHeight="true" outlineLevel="0" collapsed="false">
      <c r="A33" s="370" t="s">
        <v>252</v>
      </c>
      <c r="B33" s="371" t="n">
        <v>5</v>
      </c>
      <c r="C33" s="371" t="n">
        <v>4</v>
      </c>
      <c r="D33" s="371" t="n">
        <v>1</v>
      </c>
      <c r="E33" s="371" t="n">
        <v>0</v>
      </c>
      <c r="F33" s="371" t="n">
        <v>1</v>
      </c>
    </row>
    <row r="34" s="167" customFormat="true" ht="15" hidden="false" customHeight="true" outlineLevel="0" collapsed="false">
      <c r="A34" s="370"/>
      <c r="B34" s="371"/>
      <c r="C34" s="373"/>
      <c r="D34" s="373"/>
      <c r="E34" s="373"/>
      <c r="F34" s="373"/>
    </row>
    <row r="35" s="167" customFormat="true" ht="21.95" hidden="false" customHeight="true" outlineLevel="0" collapsed="false">
      <c r="A35" s="372" t="s">
        <v>319</v>
      </c>
      <c r="B35" s="373" t="n">
        <v>64808</v>
      </c>
      <c r="C35" s="373" t="n">
        <v>61818</v>
      </c>
      <c r="D35" s="373" t="n">
        <v>2990</v>
      </c>
      <c r="E35" s="373" t="n">
        <v>1054</v>
      </c>
      <c r="F35" s="373" t="n">
        <v>1936</v>
      </c>
    </row>
    <row r="36" s="167" customFormat="true" ht="15" hidden="false" customHeight="true" outlineLevel="0" collapsed="false">
      <c r="A36" s="367"/>
      <c r="B36" s="367"/>
      <c r="C36" s="367"/>
      <c r="D36" s="367"/>
      <c r="E36" s="367"/>
      <c r="F36" s="367"/>
    </row>
    <row r="37" s="167" customFormat="true" ht="21.95" hidden="false" customHeight="true" outlineLevel="0" collapsed="false">
      <c r="B37" s="375" t="s">
        <v>278</v>
      </c>
      <c r="C37" s="375"/>
      <c r="D37" s="375"/>
      <c r="E37" s="375"/>
      <c r="F37" s="375"/>
    </row>
    <row r="38" s="167" customFormat="true" ht="15" hidden="false" customHeight="true" outlineLevel="0" collapsed="false">
      <c r="A38" s="367"/>
      <c r="B38" s="376"/>
      <c r="C38" s="376"/>
      <c r="D38" s="376"/>
      <c r="E38" s="376"/>
      <c r="F38" s="376"/>
    </row>
    <row r="39" s="167" customFormat="true" ht="21.95" hidden="false" customHeight="true" outlineLevel="0" collapsed="false">
      <c r="A39" s="370" t="s">
        <v>246</v>
      </c>
      <c r="B39" s="371" t="n">
        <v>3450</v>
      </c>
      <c r="C39" s="371" t="n">
        <v>3354</v>
      </c>
      <c r="D39" s="371" t="n">
        <v>96</v>
      </c>
      <c r="E39" s="371" t="n">
        <v>37</v>
      </c>
      <c r="F39" s="371" t="n">
        <v>59</v>
      </c>
    </row>
    <row r="40" s="167" customFormat="true" ht="21.95" hidden="false" customHeight="true" outlineLevel="0" collapsed="false">
      <c r="A40" s="370" t="s">
        <v>247</v>
      </c>
      <c r="B40" s="371" t="n">
        <v>2374</v>
      </c>
      <c r="C40" s="371" t="n">
        <v>2311</v>
      </c>
      <c r="D40" s="371" t="n">
        <v>63</v>
      </c>
      <c r="E40" s="371" t="n">
        <v>29</v>
      </c>
      <c r="F40" s="371" t="n">
        <v>34</v>
      </c>
    </row>
    <row r="41" s="167" customFormat="true" ht="21.95" hidden="false" customHeight="true" outlineLevel="0" collapsed="false">
      <c r="A41" s="370" t="s">
        <v>248</v>
      </c>
      <c r="B41" s="371" t="n">
        <v>11717</v>
      </c>
      <c r="C41" s="371" t="n">
        <v>11274</v>
      </c>
      <c r="D41" s="371" t="n">
        <v>443</v>
      </c>
      <c r="E41" s="371" t="n">
        <v>187</v>
      </c>
      <c r="F41" s="371" t="n">
        <v>256</v>
      </c>
    </row>
    <row r="42" s="167" customFormat="true" ht="21.95" hidden="false" customHeight="true" outlineLevel="0" collapsed="false">
      <c r="A42" s="370" t="s">
        <v>249</v>
      </c>
      <c r="B42" s="371" t="n">
        <v>14197</v>
      </c>
      <c r="C42" s="371" t="n">
        <v>13685</v>
      </c>
      <c r="D42" s="371" t="n">
        <v>512</v>
      </c>
      <c r="E42" s="371" t="n">
        <v>231</v>
      </c>
      <c r="F42" s="371" t="n">
        <v>281</v>
      </c>
    </row>
    <row r="43" s="167" customFormat="true" ht="21.95" hidden="false" customHeight="true" outlineLevel="0" collapsed="false">
      <c r="A43" s="370" t="s">
        <v>250</v>
      </c>
      <c r="B43" s="371" t="n">
        <v>490</v>
      </c>
      <c r="C43" s="371" t="n">
        <v>478</v>
      </c>
      <c r="D43" s="371" t="n">
        <v>12</v>
      </c>
      <c r="E43" s="371" t="n">
        <v>9</v>
      </c>
      <c r="F43" s="371" t="n">
        <v>3</v>
      </c>
    </row>
    <row r="44" s="167" customFormat="true" ht="21.95" hidden="false" customHeight="true" outlineLevel="0" collapsed="false">
      <c r="A44" s="370" t="s">
        <v>251</v>
      </c>
      <c r="B44" s="371" t="n">
        <v>2470</v>
      </c>
      <c r="C44" s="371" t="n">
        <v>2427</v>
      </c>
      <c r="D44" s="371" t="n">
        <v>43</v>
      </c>
      <c r="E44" s="371" t="n">
        <v>21</v>
      </c>
      <c r="F44" s="371" t="n">
        <v>22</v>
      </c>
    </row>
    <row r="45" s="167" customFormat="true" ht="21.95" hidden="false" customHeight="true" outlineLevel="0" collapsed="false">
      <c r="A45" s="370" t="s">
        <v>252</v>
      </c>
      <c r="B45" s="371" t="n">
        <v>0</v>
      </c>
      <c r="C45" s="371" t="n">
        <v>0</v>
      </c>
      <c r="D45" s="371" t="n">
        <v>0</v>
      </c>
      <c r="E45" s="371" t="n">
        <v>0</v>
      </c>
      <c r="F45" s="371" t="n">
        <v>0</v>
      </c>
    </row>
    <row r="46" s="167" customFormat="true" ht="15" hidden="false" customHeight="true" outlineLevel="0" collapsed="false">
      <c r="A46" s="370"/>
      <c r="B46" s="371"/>
      <c r="C46" s="371"/>
      <c r="D46" s="371"/>
      <c r="E46" s="371"/>
      <c r="F46" s="371"/>
    </row>
    <row r="47" s="167" customFormat="true" ht="21.95" hidden="false" customHeight="true" outlineLevel="0" collapsed="false">
      <c r="A47" s="372" t="s">
        <v>319</v>
      </c>
      <c r="B47" s="373" t="n">
        <v>34698</v>
      </c>
      <c r="C47" s="373" t="n">
        <v>33529</v>
      </c>
      <c r="D47" s="373" t="n">
        <v>1169</v>
      </c>
      <c r="E47" s="373" t="n">
        <v>514</v>
      </c>
      <c r="F47" s="373" t="n">
        <v>655</v>
      </c>
    </row>
    <row r="48" customFormat="false" ht="15" hidden="false" customHeight="false" outlineLevel="0" collapsed="false">
      <c r="A48" s="391"/>
      <c r="B48" s="392" t="n">
        <v>0</v>
      </c>
      <c r="C48" s="392" t="n">
        <v>0</v>
      </c>
      <c r="D48" s="392" t="n">
        <v>0</v>
      </c>
      <c r="E48" s="392" t="n">
        <v>0</v>
      </c>
      <c r="F48" s="392" t="n">
        <v>0</v>
      </c>
    </row>
    <row r="49" customFormat="false" ht="21.95" hidden="false" customHeight="true" outlineLevel="0" collapsed="false">
      <c r="A49" s="213"/>
      <c r="B49" s="209"/>
      <c r="C49" s="380"/>
      <c r="D49" s="380"/>
      <c r="E49" s="380"/>
      <c r="F49" s="380"/>
      <c r="G49" s="380"/>
      <c r="H49" s="380"/>
    </row>
    <row r="50" customFormat="false" ht="35.1" hidden="false" customHeight="true" outlineLevel="0" collapsed="false">
      <c r="A50" s="184"/>
      <c r="B50" s="184"/>
      <c r="C50" s="184"/>
      <c r="D50" s="184"/>
      <c r="E50" s="184"/>
      <c r="F50" s="184"/>
      <c r="G50" s="184"/>
      <c r="H50" s="184"/>
    </row>
  </sheetData>
  <mergeCells count="8">
    <mergeCell ref="A2:B2"/>
    <mergeCell ref="A7:A9"/>
    <mergeCell ref="B7:B9"/>
    <mergeCell ref="C7:F7"/>
    <mergeCell ref="C8:C9"/>
    <mergeCell ref="D8:D9"/>
    <mergeCell ref="E8:F8"/>
    <mergeCell ref="A50:H50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11.05078125" defaultRowHeight="12" zeroHeight="false" outlineLevelRow="0" outlineLevelCol="0"/>
  <sheetData>
    <row r="1" customFormat="false" ht="12.75" hidden="false" customHeight="false" outlineLevel="0" collapsed="false">
      <c r="A1" s="58" t="s">
        <v>0</v>
      </c>
      <c r="B1" s="56"/>
      <c r="C1" s="56"/>
      <c r="D1" s="56"/>
      <c r="E1" s="59"/>
      <c r="F1" s="59"/>
      <c r="H1" s="60" t="s">
        <v>134</v>
      </c>
    </row>
    <row r="3" customFormat="false" ht="15" hidden="false" customHeight="false" outlineLevel="0" collapsed="false">
      <c r="A3" s="76" t="s">
        <v>158</v>
      </c>
    </row>
    <row r="154" customFormat="false" ht="12.75" hidden="false" customHeight="false" outlineLevel="0" collapsed="false">
      <c r="F154" s="77"/>
    </row>
    <row r="155" customFormat="false" ht="12.75" hidden="false" customHeight="false" outlineLevel="0" collapsed="false">
      <c r="F155" s="77"/>
    </row>
    <row r="156" customFormat="false" ht="12.75" hidden="false" customHeight="false" outlineLevel="0" collapsed="false">
      <c r="F156" s="78"/>
    </row>
    <row r="157" customFormat="false" ht="12.75" hidden="false" customHeight="false" outlineLevel="0" collapsed="false">
      <c r="F157" s="78"/>
    </row>
    <row r="158" customFormat="false" ht="12.75" hidden="false" customHeight="false" outlineLevel="0" collapsed="false">
      <c r="F158" s="78"/>
    </row>
    <row r="159" customFormat="false" ht="12.75" hidden="false" customHeight="false" outlineLevel="0" collapsed="false">
      <c r="F159" s="78"/>
    </row>
    <row r="160" customFormat="false" ht="12.75" hidden="false" customHeight="false" outlineLevel="0" collapsed="false">
      <c r="F160" s="78"/>
      <c r="G160" s="78"/>
    </row>
    <row r="161" customFormat="false" ht="12.75" hidden="false" customHeight="false" outlineLevel="0" collapsed="false">
      <c r="F161" s="78"/>
      <c r="G161" s="78"/>
    </row>
    <row r="162" customFormat="false" ht="12.75" hidden="false" customHeight="false" outlineLevel="0" collapsed="false">
      <c r="F162" s="78"/>
      <c r="G162" s="78"/>
    </row>
    <row r="163" customFormat="false" ht="12.75" hidden="false" customHeight="false" outlineLevel="0" collapsed="false">
      <c r="F163" s="78"/>
      <c r="G163" s="78"/>
    </row>
    <row r="164" customFormat="false" ht="12.75" hidden="false" customHeight="false" outlineLevel="0" collapsed="false">
      <c r="F164" s="78"/>
    </row>
    <row r="165" customFormat="false" ht="12.75" hidden="false" customHeight="false" outlineLevel="0" collapsed="false">
      <c r="F165" s="78"/>
    </row>
    <row r="166" customFormat="false" ht="12.75" hidden="false" customHeight="false" outlineLevel="0" collapsed="false">
      <c r="F166" s="78"/>
    </row>
    <row r="167" customFormat="false" ht="12.75" hidden="false" customHeight="false" outlineLevel="0" collapsed="false">
      <c r="F167" s="78"/>
      <c r="G167" s="78"/>
    </row>
    <row r="168" customFormat="false" ht="12.75" hidden="false" customHeight="false" outlineLevel="0" collapsed="false">
      <c r="F168" s="78"/>
      <c r="G168" s="78"/>
    </row>
    <row r="169" customFormat="false" ht="12.75" hidden="false" customHeight="false" outlineLevel="0" collapsed="false">
      <c r="F169" s="78"/>
      <c r="G169" s="78"/>
    </row>
    <row r="170" customFormat="false" ht="12.75" hidden="false" customHeight="false" outlineLevel="0" collapsed="false">
      <c r="F170" s="78"/>
      <c r="G170" s="78"/>
    </row>
    <row r="171" customFormat="false" ht="12.75" hidden="false" customHeight="false" outlineLevel="0" collapsed="false">
      <c r="F171" s="78"/>
      <c r="G171" s="78"/>
    </row>
    <row r="172" customFormat="false" ht="12.75" hidden="false" customHeight="false" outlineLevel="0" collapsed="false">
      <c r="F172" s="78"/>
    </row>
    <row r="173" customFormat="false" ht="12.75" hidden="false" customHeight="false" outlineLevel="0" collapsed="false">
      <c r="F173" s="7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0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364"/>
      <c r="B9" s="364"/>
      <c r="C9" s="364"/>
      <c r="D9" s="364"/>
      <c r="E9" s="364"/>
      <c r="F9" s="364"/>
      <c r="G9" s="364"/>
    </row>
    <row r="10" s="167" customFormat="true" ht="21.95" hidden="false" customHeight="true" outlineLevel="0" collapsed="false">
      <c r="B10" s="366" t="s">
        <v>276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42489</v>
      </c>
      <c r="C14" s="371" t="n">
        <v>25635</v>
      </c>
      <c r="D14" s="371" t="n">
        <v>12174</v>
      </c>
      <c r="E14" s="371" t="n">
        <v>315</v>
      </c>
      <c r="F14" s="371" t="n">
        <v>3384</v>
      </c>
      <c r="G14" s="371" t="n">
        <v>981</v>
      </c>
    </row>
    <row r="15" s="167" customFormat="true" ht="21.95" hidden="false" customHeight="true" outlineLevel="0" collapsed="false">
      <c r="A15" s="370" t="s">
        <v>247</v>
      </c>
      <c r="B15" s="371" t="n">
        <v>14298</v>
      </c>
      <c r="C15" s="371" t="n">
        <v>8680</v>
      </c>
      <c r="D15" s="371" t="n">
        <v>2735</v>
      </c>
      <c r="E15" s="371" t="n">
        <v>334</v>
      </c>
      <c r="F15" s="371" t="n">
        <v>1999</v>
      </c>
      <c r="G15" s="371" t="n">
        <v>550</v>
      </c>
    </row>
    <row r="16" s="167" customFormat="true" ht="21.95" hidden="false" customHeight="true" outlineLevel="0" collapsed="false">
      <c r="A16" s="370" t="s">
        <v>248</v>
      </c>
      <c r="B16" s="371" t="n">
        <v>54960</v>
      </c>
      <c r="C16" s="371" t="n">
        <v>25813</v>
      </c>
      <c r="D16" s="371" t="n">
        <v>26450</v>
      </c>
      <c r="E16" s="371" t="n">
        <v>957</v>
      </c>
      <c r="F16" s="371" t="n">
        <v>1053</v>
      </c>
      <c r="G16" s="371" t="n">
        <v>687</v>
      </c>
    </row>
    <row r="17" s="167" customFormat="true" ht="21.95" hidden="false" customHeight="true" outlineLevel="0" collapsed="false">
      <c r="A17" s="370" t="s">
        <v>249</v>
      </c>
      <c r="B17" s="371" t="n">
        <v>43303</v>
      </c>
      <c r="C17" s="371" t="n">
        <v>29701</v>
      </c>
      <c r="D17" s="371" t="n">
        <v>9321</v>
      </c>
      <c r="E17" s="371" t="n">
        <v>615</v>
      </c>
      <c r="F17" s="371" t="n">
        <v>2271</v>
      </c>
      <c r="G17" s="371" t="n">
        <v>1395</v>
      </c>
    </row>
    <row r="18" s="167" customFormat="true" ht="21.95" hidden="false" customHeight="true" outlineLevel="0" collapsed="false">
      <c r="A18" s="370" t="s">
        <v>250</v>
      </c>
      <c r="B18" s="371" t="n">
        <v>1954</v>
      </c>
      <c r="C18" s="371" t="n">
        <v>1415</v>
      </c>
      <c r="D18" s="371" t="n">
        <v>425</v>
      </c>
      <c r="E18" s="371" t="n">
        <v>10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57</v>
      </c>
      <c r="C19" s="371" t="n">
        <v>6747</v>
      </c>
      <c r="D19" s="371" t="n">
        <v>1409</v>
      </c>
      <c r="E19" s="371" t="n">
        <v>186</v>
      </c>
      <c r="F19" s="371" t="n">
        <v>865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6</v>
      </c>
      <c r="C20" s="371" t="n">
        <v>5</v>
      </c>
      <c r="D20" s="371" t="n">
        <v>1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166467</v>
      </c>
      <c r="C22" s="373" t="n">
        <v>97996</v>
      </c>
      <c r="D22" s="373" t="n">
        <v>52515</v>
      </c>
      <c r="E22" s="373" t="n">
        <v>2417</v>
      </c>
      <c r="F22" s="373" t="n">
        <v>9624</v>
      </c>
      <c r="G22" s="373" t="n">
        <v>3915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30886</v>
      </c>
      <c r="C26" s="371" t="n">
        <v>18270</v>
      </c>
      <c r="D26" s="371" t="n">
        <v>10542</v>
      </c>
      <c r="E26" s="371" t="n">
        <v>187</v>
      </c>
      <c r="F26" s="371" t="n">
        <v>1441</v>
      </c>
      <c r="G26" s="371" t="n">
        <v>446</v>
      </c>
    </row>
    <row r="27" s="167" customFormat="true" ht="21.95" hidden="false" customHeight="true" outlineLevel="0" collapsed="false">
      <c r="A27" s="370" t="s">
        <v>247</v>
      </c>
      <c r="B27" s="371" t="n">
        <v>7860</v>
      </c>
      <c r="C27" s="371" t="n">
        <v>4833</v>
      </c>
      <c r="D27" s="371" t="n">
        <v>2168</v>
      </c>
      <c r="E27" s="371" t="n">
        <v>179</v>
      </c>
      <c r="F27" s="371" t="n">
        <v>519</v>
      </c>
      <c r="G27" s="371" t="n">
        <v>161</v>
      </c>
    </row>
    <row r="28" s="167" customFormat="true" ht="21.95" hidden="false" customHeight="true" outlineLevel="0" collapsed="false">
      <c r="A28" s="370" t="s">
        <v>248</v>
      </c>
      <c r="B28" s="371" t="n">
        <v>39961</v>
      </c>
      <c r="C28" s="371" t="n">
        <v>16101</v>
      </c>
      <c r="D28" s="371" t="n">
        <v>22332</v>
      </c>
      <c r="E28" s="371" t="n">
        <v>612</v>
      </c>
      <c r="F28" s="371" t="n">
        <v>542</v>
      </c>
      <c r="G28" s="371" t="n">
        <v>374</v>
      </c>
    </row>
    <row r="29" s="167" customFormat="true" ht="21.95" hidden="false" customHeight="true" outlineLevel="0" collapsed="false">
      <c r="A29" s="370" t="s">
        <v>249</v>
      </c>
      <c r="B29" s="371" t="n">
        <v>26682</v>
      </c>
      <c r="C29" s="371" t="n">
        <v>17609</v>
      </c>
      <c r="D29" s="371" t="n">
        <v>7234</v>
      </c>
      <c r="E29" s="371" t="n">
        <v>318</v>
      </c>
      <c r="F29" s="371" t="n">
        <v>818</v>
      </c>
      <c r="G29" s="371" t="n">
        <v>703</v>
      </c>
    </row>
    <row r="30" s="167" customFormat="true" ht="21.95" hidden="false" customHeight="true" outlineLevel="0" collapsed="false">
      <c r="A30" s="370" t="s">
        <v>250</v>
      </c>
      <c r="B30" s="371" t="n">
        <v>1459</v>
      </c>
      <c r="C30" s="371" t="n">
        <v>994</v>
      </c>
      <c r="D30" s="371" t="n">
        <v>388</v>
      </c>
      <c r="E30" s="371" t="n">
        <v>8</v>
      </c>
      <c r="F30" s="371" t="n">
        <v>36</v>
      </c>
      <c r="G30" s="371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79</v>
      </c>
      <c r="C31" s="371" t="n">
        <v>4756</v>
      </c>
      <c r="D31" s="371" t="n">
        <v>1318</v>
      </c>
      <c r="E31" s="371" t="n">
        <v>128</v>
      </c>
      <c r="F31" s="371" t="n">
        <v>657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6</v>
      </c>
      <c r="C32" s="371" t="n">
        <v>5</v>
      </c>
      <c r="D32" s="371" t="n">
        <v>1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1"/>
      <c r="D33" s="371"/>
      <c r="E33" s="371"/>
      <c r="F33" s="371"/>
      <c r="G33" s="371"/>
    </row>
    <row r="34" s="167" customFormat="true" ht="21.95" hidden="false" customHeight="true" outlineLevel="0" collapsed="false">
      <c r="A34" s="372" t="s">
        <v>319</v>
      </c>
      <c r="B34" s="373" t="n">
        <v>113833</v>
      </c>
      <c r="C34" s="373" t="n">
        <v>62568</v>
      </c>
      <c r="D34" s="373" t="n">
        <v>43983</v>
      </c>
      <c r="E34" s="373" t="n">
        <v>1432</v>
      </c>
      <c r="F34" s="373" t="n">
        <v>4013</v>
      </c>
      <c r="G34" s="373" t="n">
        <v>1837</v>
      </c>
    </row>
    <row r="35" s="167" customFormat="true" ht="21.95" hidden="false" customHeight="true" outlineLevel="0" collapsed="false">
      <c r="A35" s="390"/>
      <c r="B35" s="390"/>
      <c r="C35" s="390"/>
      <c r="D35" s="390"/>
      <c r="E35" s="390"/>
      <c r="F35" s="390"/>
      <c r="G35" s="390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11603</v>
      </c>
      <c r="C38" s="371" t="n">
        <v>7365</v>
      </c>
      <c r="D38" s="371" t="n">
        <v>1632</v>
      </c>
      <c r="E38" s="371" t="n">
        <v>128</v>
      </c>
      <c r="F38" s="371" t="n">
        <v>1943</v>
      </c>
      <c r="G38" s="371" t="n">
        <v>535</v>
      </c>
    </row>
    <row r="39" s="167" customFormat="true" ht="21.95" hidden="false" customHeight="true" outlineLevel="0" collapsed="false">
      <c r="A39" s="370" t="s">
        <v>247</v>
      </c>
      <c r="B39" s="371" t="n">
        <v>6438</v>
      </c>
      <c r="C39" s="371" t="n">
        <v>3847</v>
      </c>
      <c r="D39" s="371" t="n">
        <v>567</v>
      </c>
      <c r="E39" s="371" t="n">
        <v>155</v>
      </c>
      <c r="F39" s="371" t="n">
        <v>1480</v>
      </c>
      <c r="G39" s="371" t="n">
        <v>389</v>
      </c>
    </row>
    <row r="40" s="167" customFormat="true" ht="21.95" hidden="false" customHeight="true" outlineLevel="0" collapsed="false">
      <c r="A40" s="370" t="s">
        <v>248</v>
      </c>
      <c r="B40" s="371" t="n">
        <v>14999</v>
      </c>
      <c r="C40" s="371" t="n">
        <v>9712</v>
      </c>
      <c r="D40" s="371" t="n">
        <v>4118</v>
      </c>
      <c r="E40" s="371" t="n">
        <v>345</v>
      </c>
      <c r="F40" s="371" t="n">
        <v>511</v>
      </c>
      <c r="G40" s="371" t="n">
        <v>313</v>
      </c>
    </row>
    <row r="41" s="167" customFormat="true" ht="21.95" hidden="false" customHeight="true" outlineLevel="0" collapsed="false">
      <c r="A41" s="370" t="s">
        <v>249</v>
      </c>
      <c r="B41" s="371" t="n">
        <v>16621</v>
      </c>
      <c r="C41" s="371" t="n">
        <v>12092</v>
      </c>
      <c r="D41" s="371" t="n">
        <v>2087</v>
      </c>
      <c r="E41" s="371" t="n">
        <v>297</v>
      </c>
      <c r="F41" s="371" t="n">
        <v>1453</v>
      </c>
      <c r="G41" s="371" t="n">
        <v>692</v>
      </c>
    </row>
    <row r="42" s="167" customFormat="true" ht="21.95" hidden="false" customHeight="true" outlineLevel="0" collapsed="false">
      <c r="A42" s="370" t="s">
        <v>250</v>
      </c>
      <c r="B42" s="371" t="n">
        <v>495</v>
      </c>
      <c r="C42" s="371" t="n">
        <v>421</v>
      </c>
      <c r="D42" s="371" t="n">
        <v>37</v>
      </c>
      <c r="E42" s="371" t="n">
        <v>2</v>
      </c>
      <c r="F42" s="371" t="n">
        <v>16</v>
      </c>
      <c r="G42" s="371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8</v>
      </c>
      <c r="C43" s="371" t="n">
        <v>1991</v>
      </c>
      <c r="D43" s="371" t="n">
        <v>91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52634</v>
      </c>
      <c r="C46" s="373" t="n">
        <v>35428</v>
      </c>
      <c r="D46" s="373" t="n">
        <v>8532</v>
      </c>
      <c r="E46" s="373" t="n">
        <v>985</v>
      </c>
      <c r="F46" s="373" t="n">
        <v>5611</v>
      </c>
      <c r="G46" s="373" t="n">
        <v>2078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true" hidden="false" outlineLevel="0" max="8" min="8" style="217" width="13.62"/>
    <col collapsed="false" customWidth="false" hidden="false" outlineLevel="0" max="9" min="9" style="217" width="10.99"/>
    <col collapsed="false" customWidth="true" hidden="false" outlineLevel="0" max="10" min="10" style="217" width="13.62"/>
    <col collapsed="false" customWidth="false" hidden="false" outlineLevel="0" max="257" min="11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15" hidden="false" customHeight="false" outlineLevel="0" collapsed="false">
      <c r="A4" s="381" t="s">
        <v>320</v>
      </c>
      <c r="B4" s="405"/>
      <c r="C4" s="405"/>
      <c r="D4" s="405"/>
      <c r="E4" s="405"/>
      <c r="F4" s="405"/>
      <c r="G4" s="405"/>
      <c r="H4" s="406"/>
      <c r="J4" s="406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  <c r="H5" s="407"/>
      <c r="J5" s="407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  <c r="H6" s="409"/>
      <c r="J6" s="409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  <c r="H7" s="410"/>
      <c r="I7" s="346"/>
      <c r="J7" s="410"/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  <c r="H8" s="411"/>
      <c r="I8" s="346"/>
      <c r="J8" s="412"/>
    </row>
    <row r="9" s="167" customFormat="true" ht="21.95" hidden="false" customHeight="true" outlineLevel="0" collapsed="false">
      <c r="A9" s="413"/>
      <c r="B9" s="413"/>
      <c r="C9" s="413"/>
      <c r="D9" s="413"/>
      <c r="E9" s="413"/>
      <c r="F9" s="413"/>
      <c r="G9" s="413"/>
      <c r="H9" s="411"/>
      <c r="I9" s="198"/>
      <c r="J9" s="414"/>
    </row>
    <row r="10" s="167" customFormat="true" ht="21.95" hidden="false" customHeight="true" outlineLevel="0" collapsed="false">
      <c r="B10" s="366" t="s">
        <v>275</v>
      </c>
      <c r="C10" s="367"/>
      <c r="D10" s="367"/>
      <c r="E10" s="367"/>
      <c r="F10" s="367"/>
      <c r="G10" s="367"/>
      <c r="H10" s="411"/>
      <c r="I10" s="198"/>
      <c r="J10" s="415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  <c r="H11" s="411"/>
      <c r="I11" s="198"/>
      <c r="J11" s="415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411"/>
      <c r="I12" s="198"/>
      <c r="J12" s="415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  <c r="H13" s="411"/>
      <c r="I13" s="198"/>
      <c r="J13" s="415"/>
    </row>
    <row r="14" s="167" customFormat="true" ht="21.95" hidden="false" customHeight="true" outlineLevel="0" collapsed="false">
      <c r="A14" s="370" t="s">
        <v>246</v>
      </c>
      <c r="B14" s="371" t="n">
        <v>32192</v>
      </c>
      <c r="C14" s="371" t="n">
        <v>18663</v>
      </c>
      <c r="D14" s="371" t="n">
        <v>9320</v>
      </c>
      <c r="E14" s="371" t="n">
        <v>270</v>
      </c>
      <c r="F14" s="371" t="n">
        <v>3192</v>
      </c>
      <c r="G14" s="371" t="n">
        <v>747</v>
      </c>
      <c r="H14" s="411"/>
      <c r="I14" s="198"/>
      <c r="J14" s="416"/>
    </row>
    <row r="15" s="167" customFormat="true" ht="21.95" hidden="false" customHeight="true" outlineLevel="0" collapsed="false">
      <c r="A15" s="370" t="s">
        <v>247</v>
      </c>
      <c r="B15" s="371" t="n">
        <v>8751</v>
      </c>
      <c r="C15" s="371" t="n">
        <v>4661</v>
      </c>
      <c r="D15" s="371" t="n">
        <v>2048</v>
      </c>
      <c r="E15" s="371" t="n">
        <v>225</v>
      </c>
      <c r="F15" s="371" t="n">
        <v>1434</v>
      </c>
      <c r="G15" s="371" t="n">
        <v>383</v>
      </c>
      <c r="H15" s="411"/>
      <c r="I15" s="198"/>
      <c r="J15" s="416"/>
    </row>
    <row r="16" s="167" customFormat="true" ht="21.95" hidden="false" customHeight="true" outlineLevel="0" collapsed="false">
      <c r="A16" s="370" t="s">
        <v>248</v>
      </c>
      <c r="B16" s="371" t="n">
        <v>17202</v>
      </c>
      <c r="C16" s="371" t="n">
        <v>4269</v>
      </c>
      <c r="D16" s="371" t="n">
        <v>12271</v>
      </c>
      <c r="E16" s="371" t="n">
        <v>159</v>
      </c>
      <c r="F16" s="371" t="n">
        <v>371</v>
      </c>
      <c r="G16" s="371" t="n">
        <v>132</v>
      </c>
      <c r="H16" s="411"/>
      <c r="I16" s="198"/>
      <c r="J16" s="416"/>
    </row>
    <row r="17" s="167" customFormat="true" ht="21.95" hidden="false" customHeight="true" outlineLevel="0" collapsed="false">
      <c r="A17" s="370" t="s">
        <v>249</v>
      </c>
      <c r="B17" s="371" t="n">
        <v>8773</v>
      </c>
      <c r="C17" s="371" t="n">
        <v>3455</v>
      </c>
      <c r="D17" s="371" t="n">
        <v>4571</v>
      </c>
      <c r="E17" s="371" t="n">
        <v>89</v>
      </c>
      <c r="F17" s="371" t="n">
        <v>451</v>
      </c>
      <c r="G17" s="371" t="n">
        <v>207</v>
      </c>
      <c r="H17" s="411"/>
      <c r="I17" s="198"/>
      <c r="J17" s="416"/>
    </row>
    <row r="18" s="167" customFormat="true" ht="21.95" hidden="false" customHeight="true" outlineLevel="0" collapsed="false">
      <c r="A18" s="370" t="s">
        <v>250</v>
      </c>
      <c r="B18" s="371" t="n">
        <v>16</v>
      </c>
      <c r="C18" s="371" t="n">
        <v>6</v>
      </c>
      <c r="D18" s="371" t="n">
        <v>9</v>
      </c>
      <c r="E18" s="371" t="n">
        <v>1</v>
      </c>
      <c r="F18" s="371" t="n">
        <v>0</v>
      </c>
      <c r="G18" s="371" t="n">
        <v>0</v>
      </c>
      <c r="H18" s="411"/>
      <c r="I18" s="198"/>
      <c r="J18" s="416"/>
    </row>
    <row r="19" s="167" customFormat="true" ht="21.95" hidden="false" customHeight="true" outlineLevel="0" collapsed="false">
      <c r="A19" s="370" t="s">
        <v>251</v>
      </c>
      <c r="B19" s="371" t="n">
        <v>26</v>
      </c>
      <c r="C19" s="371" t="n">
        <v>16</v>
      </c>
      <c r="D19" s="371" t="n">
        <v>9</v>
      </c>
      <c r="E19" s="371" t="n">
        <v>0</v>
      </c>
      <c r="F19" s="371" t="n">
        <v>1</v>
      </c>
      <c r="G19" s="371" t="n">
        <v>0</v>
      </c>
      <c r="H19" s="411"/>
      <c r="I19" s="198"/>
      <c r="J19" s="416"/>
    </row>
    <row r="20" s="167" customFormat="true" ht="21.95" hidden="false" customHeight="true" outlineLevel="0" collapsed="false">
      <c r="A20" s="370" t="s">
        <v>252</v>
      </c>
      <c r="B20" s="371" t="n">
        <v>1</v>
      </c>
      <c r="C20" s="371" t="n">
        <v>0</v>
      </c>
      <c r="D20" s="371" t="n">
        <v>1</v>
      </c>
      <c r="E20" s="371" t="n">
        <v>0</v>
      </c>
      <c r="F20" s="371" t="n">
        <v>0</v>
      </c>
      <c r="G20" s="371" t="n">
        <v>0</v>
      </c>
      <c r="H20" s="411"/>
      <c r="I20" s="198"/>
      <c r="J20" s="416"/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  <c r="H21" s="411"/>
      <c r="I21" s="198"/>
      <c r="J21" s="416"/>
    </row>
    <row r="22" s="167" customFormat="true" ht="21.95" hidden="false" customHeight="true" outlineLevel="0" collapsed="false">
      <c r="A22" s="372" t="s">
        <v>318</v>
      </c>
      <c r="B22" s="373" t="n">
        <v>66961</v>
      </c>
      <c r="C22" s="373" t="n">
        <v>31070</v>
      </c>
      <c r="D22" s="373" t="n">
        <v>28229</v>
      </c>
      <c r="E22" s="373" t="n">
        <v>744</v>
      </c>
      <c r="F22" s="373" t="n">
        <v>5449</v>
      </c>
      <c r="G22" s="373" t="n">
        <v>1469</v>
      </c>
      <c r="H22" s="411"/>
      <c r="I22" s="198"/>
      <c r="J22" s="417"/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  <c r="H23" s="411"/>
      <c r="I23" s="198"/>
      <c r="J23" s="418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  <c r="H24" s="411"/>
      <c r="I24" s="198"/>
      <c r="J24" s="415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  <c r="H25" s="411"/>
      <c r="I25" s="198"/>
      <c r="J25" s="415"/>
    </row>
    <row r="26" s="167" customFormat="true" ht="21.95" hidden="false" customHeight="true" outlineLevel="0" collapsed="false">
      <c r="A26" s="370" t="s">
        <v>246</v>
      </c>
      <c r="B26" s="371" t="n">
        <v>24039</v>
      </c>
      <c r="C26" s="371" t="n">
        <v>13979</v>
      </c>
      <c r="D26" s="371" t="n">
        <v>8178</v>
      </c>
      <c r="E26" s="371" t="n">
        <v>156</v>
      </c>
      <c r="F26" s="371" t="n">
        <v>1381</v>
      </c>
      <c r="G26" s="371" t="n">
        <v>345</v>
      </c>
      <c r="H26" s="411"/>
      <c r="I26" s="198"/>
      <c r="J26" s="416"/>
    </row>
    <row r="27" s="167" customFormat="true" ht="21.95" hidden="false" customHeight="true" outlineLevel="0" collapsed="false">
      <c r="A27" s="370" t="s">
        <v>247</v>
      </c>
      <c r="B27" s="371" t="n">
        <v>4687</v>
      </c>
      <c r="C27" s="371" t="n">
        <v>2505</v>
      </c>
      <c r="D27" s="371" t="n">
        <v>1598</v>
      </c>
      <c r="E27" s="371" t="n">
        <v>122</v>
      </c>
      <c r="F27" s="371" t="n">
        <v>363</v>
      </c>
      <c r="G27" s="371" t="n">
        <v>99</v>
      </c>
      <c r="H27" s="411"/>
      <c r="I27" s="198"/>
      <c r="J27" s="416"/>
    </row>
    <row r="28" s="167" customFormat="true" ht="21.95" hidden="false" customHeight="true" outlineLevel="0" collapsed="false">
      <c r="A28" s="370" t="s">
        <v>248</v>
      </c>
      <c r="B28" s="371" t="n">
        <v>13920</v>
      </c>
      <c r="C28" s="371" t="n">
        <v>3123</v>
      </c>
      <c r="D28" s="371" t="n">
        <v>10368</v>
      </c>
      <c r="E28" s="371" t="n">
        <v>117</v>
      </c>
      <c r="F28" s="371" t="n">
        <v>221</v>
      </c>
      <c r="G28" s="371" t="n">
        <v>91</v>
      </c>
      <c r="H28" s="411"/>
      <c r="I28" s="198"/>
      <c r="J28" s="416"/>
    </row>
    <row r="29" s="167" customFormat="true" ht="21.95" hidden="false" customHeight="true" outlineLevel="0" collapsed="false">
      <c r="A29" s="370" t="s">
        <v>249</v>
      </c>
      <c r="B29" s="371" t="n">
        <v>6349</v>
      </c>
      <c r="C29" s="371" t="n">
        <v>2513</v>
      </c>
      <c r="D29" s="371" t="n">
        <v>3416</v>
      </c>
      <c r="E29" s="371" t="n">
        <v>59</v>
      </c>
      <c r="F29" s="371" t="n">
        <v>222</v>
      </c>
      <c r="G29" s="371" t="n">
        <v>139</v>
      </c>
      <c r="H29" s="411"/>
      <c r="I29" s="198"/>
      <c r="J29" s="416"/>
    </row>
    <row r="30" s="167" customFormat="true" ht="21.95" hidden="false" customHeight="true" outlineLevel="0" collapsed="false">
      <c r="A30" s="370" t="s">
        <v>250</v>
      </c>
      <c r="B30" s="371" t="n">
        <v>11</v>
      </c>
      <c r="C30" s="371" t="n">
        <v>4</v>
      </c>
      <c r="D30" s="371" t="n">
        <v>6</v>
      </c>
      <c r="E30" s="371" t="n">
        <v>1</v>
      </c>
      <c r="F30" s="371" t="n">
        <v>0</v>
      </c>
      <c r="G30" s="371" t="n">
        <v>0</v>
      </c>
      <c r="H30" s="411"/>
      <c r="I30" s="198"/>
      <c r="J30" s="416"/>
    </row>
    <row r="31" s="167" customFormat="true" ht="21.95" hidden="false" customHeight="true" outlineLevel="0" collapsed="false">
      <c r="A31" s="370" t="s">
        <v>251</v>
      </c>
      <c r="B31" s="371" t="n">
        <v>18</v>
      </c>
      <c r="C31" s="371" t="n">
        <v>10</v>
      </c>
      <c r="D31" s="371" t="n">
        <v>7</v>
      </c>
      <c r="E31" s="371" t="n">
        <v>0</v>
      </c>
      <c r="F31" s="371" t="n">
        <v>1</v>
      </c>
      <c r="G31" s="371" t="n">
        <v>0</v>
      </c>
      <c r="H31" s="411"/>
      <c r="I31" s="198"/>
      <c r="J31" s="416"/>
    </row>
    <row r="32" s="167" customFormat="true" ht="21.95" hidden="false" customHeight="true" outlineLevel="0" collapsed="false">
      <c r="A32" s="370" t="s">
        <v>252</v>
      </c>
      <c r="B32" s="371" t="n">
        <v>1</v>
      </c>
      <c r="C32" s="371" t="n">
        <v>0</v>
      </c>
      <c r="D32" s="371" t="n">
        <v>1</v>
      </c>
      <c r="E32" s="371" t="n">
        <v>0</v>
      </c>
      <c r="F32" s="371" t="n">
        <v>0</v>
      </c>
      <c r="G32" s="371" t="n">
        <v>0</v>
      </c>
      <c r="H32" s="411"/>
      <c r="I32" s="198"/>
      <c r="J32" s="416"/>
    </row>
    <row r="33" s="167" customFormat="true" ht="21.95" hidden="false" customHeight="true" outlineLevel="0" collapsed="false">
      <c r="A33" s="370"/>
      <c r="B33" s="394"/>
      <c r="C33" s="394"/>
      <c r="D33" s="394"/>
      <c r="E33" s="394"/>
      <c r="F33" s="394"/>
      <c r="G33" s="394"/>
      <c r="H33" s="411"/>
      <c r="I33" s="198"/>
      <c r="J33" s="416"/>
    </row>
    <row r="34" s="167" customFormat="true" ht="21.95" hidden="false" customHeight="true" outlineLevel="0" collapsed="false">
      <c r="A34" s="372" t="s">
        <v>319</v>
      </c>
      <c r="B34" s="373" t="n">
        <v>49025</v>
      </c>
      <c r="C34" s="373" t="n">
        <v>22134</v>
      </c>
      <c r="D34" s="373" t="n">
        <v>23574</v>
      </c>
      <c r="E34" s="373" t="n">
        <v>455</v>
      </c>
      <c r="F34" s="373" t="n">
        <v>2188</v>
      </c>
      <c r="G34" s="373" t="n">
        <v>674</v>
      </c>
      <c r="H34" s="411"/>
      <c r="I34" s="198"/>
      <c r="J34" s="417"/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  <c r="H35" s="411"/>
      <c r="I35" s="198"/>
      <c r="J35" s="415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  <c r="H36" s="411"/>
      <c r="I36" s="198"/>
      <c r="J36" s="415"/>
    </row>
    <row r="37" s="167" customFormat="true" ht="21.95" hidden="false" customHeight="true" outlineLevel="0" collapsed="false">
      <c r="A37" s="367"/>
      <c r="B37" s="376"/>
      <c r="C37" s="376"/>
      <c r="D37" s="376"/>
      <c r="E37" s="376"/>
      <c r="F37" s="376"/>
      <c r="G37" s="376"/>
      <c r="H37" s="411"/>
      <c r="I37" s="198"/>
      <c r="J37" s="415"/>
    </row>
    <row r="38" s="167" customFormat="true" ht="21.95" hidden="false" customHeight="true" outlineLevel="0" collapsed="false">
      <c r="A38" s="370" t="s">
        <v>246</v>
      </c>
      <c r="B38" s="371" t="n">
        <v>8153</v>
      </c>
      <c r="C38" s="371" t="n">
        <v>4684</v>
      </c>
      <c r="D38" s="371" t="n">
        <v>1142</v>
      </c>
      <c r="E38" s="371" t="n">
        <v>114</v>
      </c>
      <c r="F38" s="371" t="n">
        <v>1811</v>
      </c>
      <c r="G38" s="371" t="n">
        <v>402</v>
      </c>
      <c r="H38" s="411"/>
      <c r="I38" s="198"/>
      <c r="J38" s="416"/>
    </row>
    <row r="39" s="167" customFormat="true" ht="21.95" hidden="false" customHeight="true" outlineLevel="0" collapsed="false">
      <c r="A39" s="370" t="s">
        <v>247</v>
      </c>
      <c r="B39" s="371" t="n">
        <v>4064</v>
      </c>
      <c r="C39" s="371" t="n">
        <v>2156</v>
      </c>
      <c r="D39" s="371" t="n">
        <v>450</v>
      </c>
      <c r="E39" s="371" t="n">
        <v>103</v>
      </c>
      <c r="F39" s="371" t="n">
        <v>1071</v>
      </c>
      <c r="G39" s="371" t="n">
        <v>284</v>
      </c>
      <c r="H39" s="411"/>
      <c r="I39" s="198"/>
      <c r="J39" s="416"/>
    </row>
    <row r="40" s="167" customFormat="true" ht="21.95" hidden="false" customHeight="true" outlineLevel="0" collapsed="false">
      <c r="A40" s="370" t="s">
        <v>248</v>
      </c>
      <c r="B40" s="371" t="n">
        <v>3282</v>
      </c>
      <c r="C40" s="371" t="n">
        <v>1146</v>
      </c>
      <c r="D40" s="371" t="n">
        <v>1903</v>
      </c>
      <c r="E40" s="371" t="n">
        <v>42</v>
      </c>
      <c r="F40" s="371" t="n">
        <v>150</v>
      </c>
      <c r="G40" s="371" t="n">
        <v>41</v>
      </c>
      <c r="H40" s="411"/>
      <c r="I40" s="198"/>
      <c r="J40" s="416"/>
    </row>
    <row r="41" s="167" customFormat="true" ht="21.95" hidden="false" customHeight="true" outlineLevel="0" collapsed="false">
      <c r="A41" s="370" t="s">
        <v>249</v>
      </c>
      <c r="B41" s="371" t="n">
        <v>2424</v>
      </c>
      <c r="C41" s="371" t="n">
        <v>942</v>
      </c>
      <c r="D41" s="371" t="n">
        <v>1155</v>
      </c>
      <c r="E41" s="371" t="n">
        <v>30</v>
      </c>
      <c r="F41" s="371" t="n">
        <v>229</v>
      </c>
      <c r="G41" s="371" t="n">
        <v>68</v>
      </c>
      <c r="H41" s="411"/>
      <c r="I41" s="198"/>
      <c r="J41" s="416"/>
    </row>
    <row r="42" s="167" customFormat="true" ht="21.95" hidden="false" customHeight="true" outlineLevel="0" collapsed="false">
      <c r="A42" s="370" t="s">
        <v>250</v>
      </c>
      <c r="B42" s="371" t="n">
        <v>5</v>
      </c>
      <c r="C42" s="371" t="n">
        <v>2</v>
      </c>
      <c r="D42" s="371" t="n">
        <v>3</v>
      </c>
      <c r="E42" s="371" t="n">
        <v>0</v>
      </c>
      <c r="F42" s="371" t="n">
        <v>0</v>
      </c>
      <c r="G42" s="371" t="n">
        <v>0</v>
      </c>
      <c r="H42" s="411"/>
      <c r="I42" s="198"/>
      <c r="J42" s="416"/>
    </row>
    <row r="43" s="167" customFormat="true" ht="21.95" hidden="false" customHeight="true" outlineLevel="0" collapsed="false">
      <c r="A43" s="370" t="s">
        <v>251</v>
      </c>
      <c r="B43" s="371" t="n">
        <v>8</v>
      </c>
      <c r="C43" s="371" t="n">
        <v>6</v>
      </c>
      <c r="D43" s="371" t="n">
        <v>2</v>
      </c>
      <c r="E43" s="371" t="n">
        <v>0</v>
      </c>
      <c r="F43" s="371" t="n">
        <v>0</v>
      </c>
      <c r="G43" s="371" t="n">
        <v>0</v>
      </c>
      <c r="H43" s="411"/>
      <c r="I43" s="198"/>
      <c r="J43" s="416"/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  <c r="H44" s="411"/>
      <c r="I44" s="198"/>
      <c r="J44" s="416"/>
    </row>
    <row r="45" s="167" customFormat="true" ht="21.95" hidden="false" customHeight="true" outlineLevel="0" collapsed="false">
      <c r="A45" s="370"/>
      <c r="B45" s="394"/>
      <c r="C45" s="394"/>
      <c r="D45" s="394"/>
      <c r="E45" s="394"/>
      <c r="F45" s="394"/>
      <c r="G45" s="394"/>
      <c r="H45" s="411"/>
      <c r="I45" s="198"/>
      <c r="J45" s="416"/>
    </row>
    <row r="46" s="167" customFormat="true" ht="21.95" hidden="false" customHeight="true" outlineLevel="0" collapsed="false">
      <c r="A46" s="372" t="s">
        <v>319</v>
      </c>
      <c r="B46" s="373" t="n">
        <v>17936</v>
      </c>
      <c r="C46" s="373" t="n">
        <v>8936</v>
      </c>
      <c r="D46" s="373" t="n">
        <v>4655</v>
      </c>
      <c r="E46" s="373" t="n">
        <v>289</v>
      </c>
      <c r="F46" s="373" t="n">
        <v>3261</v>
      </c>
      <c r="G46" s="373" t="n">
        <v>795</v>
      </c>
      <c r="H46" s="411"/>
      <c r="I46" s="198"/>
      <c r="J46" s="417"/>
    </row>
    <row r="47" customFormat="false" ht="30" hidden="false" customHeight="true" outlineLevel="0" collapsed="false">
      <c r="A47" s="419"/>
      <c r="B47" s="420" t="n">
        <v>0</v>
      </c>
      <c r="C47" s="420" t="n">
        <v>0</v>
      </c>
      <c r="D47" s="420" t="n">
        <v>0</v>
      </c>
      <c r="E47" s="420" t="n">
        <v>0</v>
      </c>
      <c r="F47" s="420" t="n">
        <v>0</v>
      </c>
      <c r="G47" s="420" t="n">
        <v>0</v>
      </c>
      <c r="H47" s="421"/>
      <c r="J47" s="422"/>
    </row>
    <row r="48" customFormat="false" ht="21.95" hidden="false" customHeight="true" outlineLevel="0" collapsed="false">
      <c r="A48" s="422"/>
      <c r="B48" s="423"/>
      <c r="C48" s="423"/>
      <c r="D48" s="423"/>
      <c r="E48" s="423"/>
      <c r="F48" s="423"/>
      <c r="G48" s="423"/>
      <c r="H48" s="422"/>
      <c r="J48" s="422"/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</row>
    <row r="4" customFormat="false" ht="15" hidden="false" customHeight="false" outlineLevel="0" collapsed="false">
      <c r="A4" s="381" t="s">
        <v>320</v>
      </c>
      <c r="B4" s="398"/>
      <c r="C4" s="398"/>
      <c r="D4" s="398"/>
      <c r="E4" s="398"/>
      <c r="F4" s="398"/>
      <c r="G4" s="398"/>
    </row>
    <row r="5" customFormat="false" ht="15" hidden="false" customHeight="false" outlineLevel="0" collapsed="false">
      <c r="A5" s="381" t="s">
        <v>321</v>
      </c>
      <c r="B5" s="399"/>
      <c r="C5" s="399"/>
      <c r="D5" s="399"/>
      <c r="E5" s="399"/>
      <c r="F5" s="399"/>
      <c r="G5" s="399"/>
    </row>
    <row r="6" customFormat="false" ht="15" hidden="false" customHeight="false" outlineLevel="0" collapsed="false">
      <c r="A6" s="408"/>
      <c r="B6" s="401"/>
      <c r="C6" s="402"/>
      <c r="D6" s="402"/>
      <c r="E6" s="402"/>
      <c r="F6" s="402"/>
      <c r="G6" s="402"/>
    </row>
    <row r="7" s="230" customFormat="true" ht="20.1" hidden="false" customHeight="true" outlineLevel="0" collapsed="false">
      <c r="A7" s="358" t="s">
        <v>294</v>
      </c>
      <c r="B7" s="359" t="s">
        <v>167</v>
      </c>
      <c r="C7" s="403" t="s">
        <v>322</v>
      </c>
      <c r="D7" s="404" t="s">
        <v>323</v>
      </c>
      <c r="E7" s="363" t="s">
        <v>324</v>
      </c>
      <c r="F7" s="404" t="s">
        <v>325</v>
      </c>
      <c r="G7" s="363" t="s">
        <v>326</v>
      </c>
    </row>
    <row r="8" s="230" customFormat="true" ht="60" hidden="false" customHeight="true" outlineLevel="0" collapsed="false">
      <c r="A8" s="358"/>
      <c r="B8" s="359"/>
      <c r="C8" s="403"/>
      <c r="D8" s="404"/>
      <c r="E8" s="363"/>
      <c r="F8" s="404"/>
      <c r="G8" s="363"/>
    </row>
    <row r="9" s="167" customFormat="true" ht="21.95" hidden="false" customHeight="true" outlineLevel="0" collapsed="false">
      <c r="A9" s="424"/>
      <c r="B9" s="424"/>
      <c r="C9" s="425"/>
      <c r="D9" s="425"/>
      <c r="E9" s="425"/>
      <c r="F9" s="425"/>
      <c r="G9" s="425"/>
    </row>
    <row r="10" s="167" customFormat="true" ht="21.95" hidden="false" customHeight="true" outlineLevel="0" collapsed="false">
      <c r="B10" s="366" t="s">
        <v>310</v>
      </c>
      <c r="C10" s="367"/>
      <c r="D10" s="367"/>
      <c r="E10" s="367"/>
      <c r="F10" s="367"/>
      <c r="G10" s="367"/>
    </row>
    <row r="11" s="167" customFormat="true" ht="6.75" hidden="false" customHeight="true" outlineLevel="0" collapsed="false">
      <c r="B11" s="366"/>
      <c r="C11" s="369"/>
      <c r="D11" s="369"/>
      <c r="E11" s="369"/>
      <c r="F11" s="369"/>
      <c r="G11" s="369"/>
    </row>
    <row r="12" s="167" customFormat="true" ht="21.95" hidden="false" customHeight="true" outlineLevel="0" collapsed="false">
      <c r="B12" s="366" t="s">
        <v>307</v>
      </c>
      <c r="C12" s="367"/>
      <c r="D12" s="367"/>
      <c r="E12" s="367"/>
      <c r="F12" s="367"/>
      <c r="G12" s="367"/>
    </row>
    <row r="13" s="167" customFormat="true" ht="21.95" hidden="false" customHeight="true" outlineLevel="0" collapsed="false">
      <c r="A13" s="367"/>
      <c r="B13" s="367"/>
      <c r="C13" s="367"/>
      <c r="D13" s="367"/>
      <c r="E13" s="367"/>
      <c r="F13" s="367"/>
      <c r="G13" s="367"/>
    </row>
    <row r="14" s="167" customFormat="true" ht="21.95" hidden="false" customHeight="true" outlineLevel="0" collapsed="false">
      <c r="A14" s="370" t="s">
        <v>246</v>
      </c>
      <c r="B14" s="371" t="n">
        <v>10297</v>
      </c>
      <c r="C14" s="371" t="n">
        <v>6972</v>
      </c>
      <c r="D14" s="371" t="n">
        <v>2854</v>
      </c>
      <c r="E14" s="371" t="n">
        <v>45</v>
      </c>
      <c r="F14" s="371" t="n">
        <v>192</v>
      </c>
      <c r="G14" s="371" t="n">
        <v>234</v>
      </c>
    </row>
    <row r="15" s="167" customFormat="true" ht="21.95" hidden="false" customHeight="true" outlineLevel="0" collapsed="false">
      <c r="A15" s="370" t="s">
        <v>247</v>
      </c>
      <c r="B15" s="371" t="n">
        <v>5547</v>
      </c>
      <c r="C15" s="371" t="n">
        <v>4019</v>
      </c>
      <c r="D15" s="371" t="n">
        <v>687</v>
      </c>
      <c r="E15" s="371" t="n">
        <v>109</v>
      </c>
      <c r="F15" s="371" t="n">
        <v>565</v>
      </c>
      <c r="G15" s="371" t="n">
        <v>167</v>
      </c>
    </row>
    <row r="16" s="167" customFormat="true" ht="21.95" hidden="false" customHeight="true" outlineLevel="0" collapsed="false">
      <c r="A16" s="370" t="s">
        <v>248</v>
      </c>
      <c r="B16" s="371" t="n">
        <v>37758</v>
      </c>
      <c r="C16" s="371" t="n">
        <v>21544</v>
      </c>
      <c r="D16" s="371" t="n">
        <v>14179</v>
      </c>
      <c r="E16" s="371" t="n">
        <v>798</v>
      </c>
      <c r="F16" s="371" t="n">
        <v>682</v>
      </c>
      <c r="G16" s="371" t="n">
        <v>555</v>
      </c>
    </row>
    <row r="17" s="167" customFormat="true" ht="21.95" hidden="false" customHeight="true" outlineLevel="0" collapsed="false">
      <c r="A17" s="370" t="s">
        <v>249</v>
      </c>
      <c r="B17" s="371" t="n">
        <v>34530</v>
      </c>
      <c r="C17" s="371" t="n">
        <v>26246</v>
      </c>
      <c r="D17" s="371" t="n">
        <v>4750</v>
      </c>
      <c r="E17" s="371" t="n">
        <v>526</v>
      </c>
      <c r="F17" s="371" t="n">
        <v>1820</v>
      </c>
      <c r="G17" s="371" t="n">
        <v>1188</v>
      </c>
    </row>
    <row r="18" s="167" customFormat="true" ht="21.95" hidden="false" customHeight="true" outlineLevel="0" collapsed="false">
      <c r="A18" s="370" t="s">
        <v>250</v>
      </c>
      <c r="B18" s="371" t="n">
        <v>1938</v>
      </c>
      <c r="C18" s="371" t="n">
        <v>1409</v>
      </c>
      <c r="D18" s="371" t="n">
        <v>416</v>
      </c>
      <c r="E18" s="371" t="n">
        <v>9</v>
      </c>
      <c r="F18" s="371" t="n">
        <v>52</v>
      </c>
      <c r="G18" s="371" t="n">
        <v>52</v>
      </c>
    </row>
    <row r="19" s="167" customFormat="true" ht="21.95" hidden="false" customHeight="true" outlineLevel="0" collapsed="false">
      <c r="A19" s="370" t="s">
        <v>251</v>
      </c>
      <c r="B19" s="371" t="n">
        <v>9431</v>
      </c>
      <c r="C19" s="371" t="n">
        <v>6731</v>
      </c>
      <c r="D19" s="371" t="n">
        <v>1400</v>
      </c>
      <c r="E19" s="371" t="n">
        <v>186</v>
      </c>
      <c r="F19" s="371" t="n">
        <v>864</v>
      </c>
      <c r="G19" s="371" t="n">
        <v>250</v>
      </c>
    </row>
    <row r="20" s="167" customFormat="true" ht="21.95" hidden="false" customHeight="true" outlineLevel="0" collapsed="false">
      <c r="A20" s="370" t="s">
        <v>252</v>
      </c>
      <c r="B20" s="371" t="n">
        <v>5</v>
      </c>
      <c r="C20" s="371" t="n">
        <v>5</v>
      </c>
      <c r="D20" s="371" t="n">
        <v>0</v>
      </c>
      <c r="E20" s="371" t="n">
        <v>0</v>
      </c>
      <c r="F20" s="371" t="n">
        <v>0</v>
      </c>
      <c r="G20" s="371" t="n">
        <v>0</v>
      </c>
    </row>
    <row r="21" s="167" customFormat="true" ht="21.95" hidden="false" customHeight="true" outlineLevel="0" collapsed="false">
      <c r="A21" s="370"/>
      <c r="B21" s="371"/>
      <c r="C21" s="371"/>
      <c r="D21" s="371"/>
      <c r="E21" s="371"/>
      <c r="F21" s="371"/>
      <c r="G21" s="371"/>
    </row>
    <row r="22" s="167" customFormat="true" ht="21.95" hidden="false" customHeight="true" outlineLevel="0" collapsed="false">
      <c r="A22" s="372" t="s">
        <v>318</v>
      </c>
      <c r="B22" s="373" t="n">
        <v>99506</v>
      </c>
      <c r="C22" s="373" t="n">
        <v>66926</v>
      </c>
      <c r="D22" s="373" t="n">
        <v>24286</v>
      </c>
      <c r="E22" s="373" t="n">
        <v>1673</v>
      </c>
      <c r="F22" s="373" t="n">
        <v>4175</v>
      </c>
      <c r="G22" s="373" t="n">
        <v>2446</v>
      </c>
    </row>
    <row r="23" s="167" customFormat="true" ht="21.95" hidden="false" customHeight="true" outlineLevel="0" collapsed="false">
      <c r="A23" s="367"/>
      <c r="B23" s="367"/>
      <c r="C23" s="367"/>
      <c r="D23" s="367"/>
      <c r="E23" s="367"/>
      <c r="F23" s="367"/>
      <c r="G23" s="367"/>
    </row>
    <row r="24" s="167" customFormat="true" ht="21.95" hidden="false" customHeight="true" outlineLevel="0" collapsed="false">
      <c r="B24" s="375" t="s">
        <v>277</v>
      </c>
      <c r="C24" s="376"/>
      <c r="D24" s="376"/>
      <c r="E24" s="376"/>
      <c r="F24" s="376"/>
      <c r="G24" s="376"/>
    </row>
    <row r="25" s="167" customFormat="true" ht="21.95" hidden="false" customHeight="true" outlineLevel="0" collapsed="false">
      <c r="A25" s="367"/>
      <c r="B25" s="376"/>
      <c r="C25" s="376"/>
      <c r="D25" s="376"/>
      <c r="E25" s="376"/>
      <c r="F25" s="376"/>
      <c r="G25" s="376"/>
    </row>
    <row r="26" s="167" customFormat="true" ht="21.95" hidden="false" customHeight="true" outlineLevel="0" collapsed="false">
      <c r="A26" s="370" t="s">
        <v>246</v>
      </c>
      <c r="B26" s="371" t="n">
        <v>6847</v>
      </c>
      <c r="C26" s="371" t="n">
        <v>4291</v>
      </c>
      <c r="D26" s="371" t="n">
        <v>2364</v>
      </c>
      <c r="E26" s="371" t="n">
        <v>31</v>
      </c>
      <c r="F26" s="371" t="n">
        <v>60</v>
      </c>
      <c r="G26" s="371" t="n">
        <v>101</v>
      </c>
    </row>
    <row r="27" s="167" customFormat="true" ht="21.95" hidden="false" customHeight="true" outlineLevel="0" collapsed="false">
      <c r="A27" s="370" t="s">
        <v>247</v>
      </c>
      <c r="B27" s="371" t="n">
        <v>3173</v>
      </c>
      <c r="C27" s="371" t="n">
        <v>2328</v>
      </c>
      <c r="D27" s="371" t="n">
        <v>570</v>
      </c>
      <c r="E27" s="371" t="n">
        <v>57</v>
      </c>
      <c r="F27" s="371" t="n">
        <v>156</v>
      </c>
      <c r="G27" s="371" t="n">
        <v>62</v>
      </c>
    </row>
    <row r="28" s="167" customFormat="true" ht="21.95" hidden="false" customHeight="true" outlineLevel="0" collapsed="false">
      <c r="A28" s="370" t="s">
        <v>248</v>
      </c>
      <c r="B28" s="371" t="n">
        <v>26041</v>
      </c>
      <c r="C28" s="371" t="n">
        <v>12978</v>
      </c>
      <c r="D28" s="371" t="n">
        <v>11964</v>
      </c>
      <c r="E28" s="371" t="n">
        <v>495</v>
      </c>
      <c r="F28" s="371" t="n">
        <v>321</v>
      </c>
      <c r="G28" s="371" t="n">
        <v>283</v>
      </c>
    </row>
    <row r="29" s="167" customFormat="true" ht="21.95" hidden="false" customHeight="true" outlineLevel="0" collapsed="false">
      <c r="A29" s="370" t="s">
        <v>249</v>
      </c>
      <c r="B29" s="371" t="n">
        <v>20333</v>
      </c>
      <c r="C29" s="371" t="n">
        <v>15096</v>
      </c>
      <c r="D29" s="371" t="n">
        <v>3818</v>
      </c>
      <c r="E29" s="371" t="n">
        <v>259</v>
      </c>
      <c r="F29" s="371" t="n">
        <v>596</v>
      </c>
      <c r="G29" s="371" t="n">
        <v>564</v>
      </c>
    </row>
    <row r="30" s="167" customFormat="true" ht="21.95" hidden="false" customHeight="true" outlineLevel="0" collapsed="false">
      <c r="A30" s="370" t="s">
        <v>250</v>
      </c>
      <c r="B30" s="374" t="n">
        <v>1448</v>
      </c>
      <c r="C30" s="374" t="n">
        <v>990</v>
      </c>
      <c r="D30" s="374" t="n">
        <v>382</v>
      </c>
      <c r="E30" s="374" t="n">
        <v>7</v>
      </c>
      <c r="F30" s="374" t="n">
        <v>36</v>
      </c>
      <c r="G30" s="374" t="n">
        <v>33</v>
      </c>
    </row>
    <row r="31" s="167" customFormat="true" ht="21.95" hidden="false" customHeight="true" outlineLevel="0" collapsed="false">
      <c r="A31" s="370" t="s">
        <v>251</v>
      </c>
      <c r="B31" s="371" t="n">
        <v>6961</v>
      </c>
      <c r="C31" s="371" t="n">
        <v>4746</v>
      </c>
      <c r="D31" s="371" t="n">
        <v>1311</v>
      </c>
      <c r="E31" s="371" t="n">
        <v>128</v>
      </c>
      <c r="F31" s="371" t="n">
        <v>656</v>
      </c>
      <c r="G31" s="371" t="n">
        <v>120</v>
      </c>
    </row>
    <row r="32" s="167" customFormat="true" ht="21.95" hidden="false" customHeight="true" outlineLevel="0" collapsed="false">
      <c r="A32" s="370" t="s">
        <v>252</v>
      </c>
      <c r="B32" s="371" t="n">
        <v>5</v>
      </c>
      <c r="C32" s="371" t="n">
        <v>5</v>
      </c>
      <c r="D32" s="371" t="n">
        <v>0</v>
      </c>
      <c r="E32" s="371" t="n">
        <v>0</v>
      </c>
      <c r="F32" s="371" t="n">
        <v>0</v>
      </c>
      <c r="G32" s="371" t="n">
        <v>0</v>
      </c>
    </row>
    <row r="33" s="167" customFormat="true" ht="21.95" hidden="false" customHeight="true" outlineLevel="0" collapsed="false">
      <c r="A33" s="370"/>
      <c r="B33" s="371"/>
      <c r="C33" s="373"/>
      <c r="D33" s="373"/>
      <c r="E33" s="373"/>
      <c r="F33" s="373"/>
      <c r="G33" s="373"/>
    </row>
    <row r="34" s="167" customFormat="true" ht="21.95" hidden="false" customHeight="true" outlineLevel="0" collapsed="false">
      <c r="A34" s="372" t="s">
        <v>319</v>
      </c>
      <c r="B34" s="373" t="n">
        <v>64808</v>
      </c>
      <c r="C34" s="373" t="n">
        <v>40434</v>
      </c>
      <c r="D34" s="373" t="n">
        <v>20409</v>
      </c>
      <c r="E34" s="373" t="n">
        <v>977</v>
      </c>
      <c r="F34" s="373" t="n">
        <v>1825</v>
      </c>
      <c r="G34" s="373" t="n">
        <v>1163</v>
      </c>
    </row>
    <row r="35" s="167" customFormat="true" ht="21.95" hidden="false" customHeight="true" outlineLevel="0" collapsed="false">
      <c r="A35" s="367"/>
      <c r="B35" s="367"/>
      <c r="C35" s="367"/>
      <c r="D35" s="367"/>
      <c r="E35" s="367"/>
      <c r="F35" s="367"/>
      <c r="G35" s="367"/>
    </row>
    <row r="36" s="167" customFormat="true" ht="21.95" hidden="false" customHeight="true" outlineLevel="0" collapsed="false">
      <c r="B36" s="375" t="s">
        <v>278</v>
      </c>
      <c r="C36" s="376"/>
      <c r="D36" s="376"/>
      <c r="E36" s="376"/>
      <c r="F36" s="376"/>
      <c r="G36" s="376"/>
    </row>
    <row r="37" s="167" customFormat="true" ht="21.95" hidden="false" customHeight="true" outlineLevel="0" collapsed="false">
      <c r="A37" s="366"/>
      <c r="B37" s="376"/>
      <c r="C37" s="376"/>
      <c r="D37" s="376"/>
      <c r="E37" s="376"/>
      <c r="F37" s="376"/>
      <c r="G37" s="376"/>
    </row>
    <row r="38" s="167" customFormat="true" ht="21.95" hidden="false" customHeight="true" outlineLevel="0" collapsed="false">
      <c r="A38" s="370" t="s">
        <v>246</v>
      </c>
      <c r="B38" s="371" t="n">
        <v>3450</v>
      </c>
      <c r="C38" s="371" t="n">
        <v>2681</v>
      </c>
      <c r="D38" s="371" t="n">
        <v>490</v>
      </c>
      <c r="E38" s="371" t="n">
        <v>14</v>
      </c>
      <c r="F38" s="371" t="n">
        <v>132</v>
      </c>
      <c r="G38" s="371" t="n">
        <v>133</v>
      </c>
    </row>
    <row r="39" s="167" customFormat="true" ht="21.95" hidden="false" customHeight="true" outlineLevel="0" collapsed="false">
      <c r="A39" s="370" t="s">
        <v>247</v>
      </c>
      <c r="B39" s="371" t="n">
        <v>2374</v>
      </c>
      <c r="C39" s="371" t="n">
        <v>1691</v>
      </c>
      <c r="D39" s="371" t="n">
        <v>117</v>
      </c>
      <c r="E39" s="371" t="n">
        <v>52</v>
      </c>
      <c r="F39" s="371" t="n">
        <v>409</v>
      </c>
      <c r="G39" s="371" t="n">
        <v>105</v>
      </c>
    </row>
    <row r="40" s="167" customFormat="true" ht="21.95" hidden="false" customHeight="true" outlineLevel="0" collapsed="false">
      <c r="A40" s="370" t="s">
        <v>248</v>
      </c>
      <c r="B40" s="371" t="n">
        <v>11717</v>
      </c>
      <c r="C40" s="371" t="n">
        <v>8566</v>
      </c>
      <c r="D40" s="371" t="n">
        <v>2215</v>
      </c>
      <c r="E40" s="371" t="n">
        <v>303</v>
      </c>
      <c r="F40" s="371" t="n">
        <v>361</v>
      </c>
      <c r="G40" s="371" t="n">
        <v>272</v>
      </c>
    </row>
    <row r="41" s="167" customFormat="true" ht="21.95" hidden="false" customHeight="true" outlineLevel="0" collapsed="false">
      <c r="A41" s="370" t="s">
        <v>249</v>
      </c>
      <c r="B41" s="371" t="n">
        <v>14197</v>
      </c>
      <c r="C41" s="371" t="n">
        <v>11150</v>
      </c>
      <c r="D41" s="371" t="n">
        <v>932</v>
      </c>
      <c r="E41" s="371" t="n">
        <v>267</v>
      </c>
      <c r="F41" s="371" t="n">
        <v>1224</v>
      </c>
      <c r="G41" s="371" t="n">
        <v>624</v>
      </c>
    </row>
    <row r="42" s="167" customFormat="true" ht="21.95" hidden="false" customHeight="true" outlineLevel="0" collapsed="false">
      <c r="A42" s="370" t="s">
        <v>250</v>
      </c>
      <c r="B42" s="374" t="n">
        <v>490</v>
      </c>
      <c r="C42" s="374" t="n">
        <v>419</v>
      </c>
      <c r="D42" s="374" t="n">
        <v>34</v>
      </c>
      <c r="E42" s="374" t="n">
        <v>2</v>
      </c>
      <c r="F42" s="374" t="n">
        <v>16</v>
      </c>
      <c r="G42" s="374" t="n">
        <v>19</v>
      </c>
    </row>
    <row r="43" s="167" customFormat="true" ht="21.95" hidden="false" customHeight="true" outlineLevel="0" collapsed="false">
      <c r="A43" s="370" t="s">
        <v>251</v>
      </c>
      <c r="B43" s="371" t="n">
        <v>2470</v>
      </c>
      <c r="C43" s="371" t="n">
        <v>1985</v>
      </c>
      <c r="D43" s="371" t="n">
        <v>89</v>
      </c>
      <c r="E43" s="371" t="n">
        <v>58</v>
      </c>
      <c r="F43" s="371" t="n">
        <v>208</v>
      </c>
      <c r="G43" s="371" t="n">
        <v>130</v>
      </c>
    </row>
    <row r="44" s="167" customFormat="true" ht="21.95" hidden="false" customHeight="true" outlineLevel="0" collapsed="false">
      <c r="A44" s="370" t="s">
        <v>252</v>
      </c>
      <c r="B44" s="371" t="n">
        <v>0</v>
      </c>
      <c r="C44" s="371" t="n">
        <v>0</v>
      </c>
      <c r="D44" s="371" t="n">
        <v>0</v>
      </c>
      <c r="E44" s="371" t="n">
        <v>0</v>
      </c>
      <c r="F44" s="371" t="n">
        <v>0</v>
      </c>
      <c r="G44" s="371" t="n">
        <v>0</v>
      </c>
    </row>
    <row r="45" s="167" customFormat="true" ht="21.95" hidden="false" customHeight="true" outlineLevel="0" collapsed="false">
      <c r="A45" s="370"/>
      <c r="B45" s="371"/>
      <c r="C45" s="371"/>
      <c r="D45" s="371"/>
      <c r="E45" s="371"/>
      <c r="F45" s="371"/>
      <c r="G45" s="371"/>
    </row>
    <row r="46" s="167" customFormat="true" ht="21.95" hidden="false" customHeight="true" outlineLevel="0" collapsed="false">
      <c r="A46" s="372" t="s">
        <v>319</v>
      </c>
      <c r="B46" s="373" t="n">
        <v>34698</v>
      </c>
      <c r="C46" s="373" t="n">
        <v>26492</v>
      </c>
      <c r="D46" s="373" t="n">
        <v>3877</v>
      </c>
      <c r="E46" s="373" t="n">
        <v>696</v>
      </c>
      <c r="F46" s="373" t="n">
        <v>2350</v>
      </c>
      <c r="G46" s="373" t="n">
        <v>1283</v>
      </c>
    </row>
  </sheetData>
  <mergeCells count="8">
    <mergeCell ref="A2:B2"/>
    <mergeCell ref="A7:A8"/>
    <mergeCell ref="B7:B8"/>
    <mergeCell ref="C7:C8"/>
    <mergeCell ref="D7:D8"/>
    <mergeCell ref="E7:E8"/>
    <mergeCell ref="F7:F8"/>
    <mergeCell ref="G7:G8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28"/>
      <c r="B6" s="428"/>
      <c r="C6" s="428"/>
      <c r="D6" s="428"/>
      <c r="E6" s="428"/>
      <c r="F6" s="428"/>
      <c r="G6" s="428"/>
      <c r="H6" s="428"/>
      <c r="I6" s="428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6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B11" s="366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7"/>
      <c r="D12" s="367"/>
      <c r="E12" s="367"/>
      <c r="F12" s="367"/>
      <c r="G12" s="367"/>
      <c r="H12" s="367"/>
      <c r="I12" s="367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511</v>
      </c>
      <c r="C14" s="371" t="n">
        <v>91</v>
      </c>
      <c r="D14" s="371" t="n">
        <v>36</v>
      </c>
      <c r="E14" s="371" t="n">
        <v>229</v>
      </c>
      <c r="F14" s="371" t="n">
        <v>140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488</v>
      </c>
      <c r="C15" s="371" t="n">
        <v>820</v>
      </c>
      <c r="D15" s="371" t="n">
        <v>542</v>
      </c>
      <c r="E15" s="371" t="n">
        <v>1945</v>
      </c>
      <c r="F15" s="371" t="n">
        <v>2122</v>
      </c>
      <c r="G15" s="371" t="n">
        <v>11</v>
      </c>
      <c r="H15" s="371" t="n">
        <v>48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7168</v>
      </c>
      <c r="C16" s="371" t="n">
        <v>1168</v>
      </c>
      <c r="D16" s="371" t="n">
        <v>469</v>
      </c>
      <c r="E16" s="371" t="n">
        <v>3053</v>
      </c>
      <c r="F16" s="371" t="n">
        <v>2382</v>
      </c>
      <c r="G16" s="371" t="n">
        <v>15</v>
      </c>
      <c r="H16" s="371" t="n">
        <v>81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11369</v>
      </c>
      <c r="C17" s="371" t="n">
        <v>3501</v>
      </c>
      <c r="D17" s="371" t="n">
        <v>628</v>
      </c>
      <c r="E17" s="371" t="n">
        <v>4706</v>
      </c>
      <c r="F17" s="371" t="n">
        <v>2332</v>
      </c>
      <c r="G17" s="371" t="n">
        <v>44</v>
      </c>
      <c r="H17" s="371" t="n">
        <v>158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11832</v>
      </c>
      <c r="C18" s="371" t="n">
        <v>2437</v>
      </c>
      <c r="D18" s="371" t="n">
        <v>593</v>
      </c>
      <c r="E18" s="371" t="n">
        <v>4832</v>
      </c>
      <c r="F18" s="371" t="n">
        <v>3800</v>
      </c>
      <c r="G18" s="371" t="n">
        <v>35</v>
      </c>
      <c r="H18" s="371" t="n">
        <v>135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8223</v>
      </c>
      <c r="C19" s="371" t="n">
        <v>1257</v>
      </c>
      <c r="D19" s="371" t="n">
        <v>367</v>
      </c>
      <c r="E19" s="371" t="n">
        <v>3745</v>
      </c>
      <c r="F19" s="371" t="n">
        <v>2685</v>
      </c>
      <c r="G19" s="371" t="n">
        <v>19</v>
      </c>
      <c r="H19" s="371" t="n">
        <v>150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6743</v>
      </c>
      <c r="C20" s="371" t="n">
        <v>2136</v>
      </c>
      <c r="D20" s="371" t="n">
        <v>707</v>
      </c>
      <c r="E20" s="371" t="n">
        <v>6074</v>
      </c>
      <c r="F20" s="371" t="n">
        <v>6253</v>
      </c>
      <c r="G20" s="371" t="n">
        <v>253</v>
      </c>
      <c r="H20" s="371" t="n">
        <v>1320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34847</v>
      </c>
      <c r="C21" s="371" t="n">
        <v>17897</v>
      </c>
      <c r="D21" s="371" t="n">
        <v>3991</v>
      </c>
      <c r="E21" s="371" t="n">
        <v>6749</v>
      </c>
      <c r="F21" s="371" t="n">
        <v>5772</v>
      </c>
      <c r="G21" s="371" t="n">
        <v>63</v>
      </c>
      <c r="H21" s="371" t="n">
        <v>374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30948</v>
      </c>
      <c r="C22" s="371" t="n">
        <v>6885</v>
      </c>
      <c r="D22" s="371" t="n">
        <v>2414</v>
      </c>
      <c r="E22" s="371" t="n">
        <v>11102</v>
      </c>
      <c r="F22" s="371" t="n">
        <v>9804</v>
      </c>
      <c r="G22" s="371" t="n">
        <v>118</v>
      </c>
      <c r="H22" s="371" t="n">
        <v>625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5346</v>
      </c>
      <c r="C23" s="371" t="n">
        <v>2706</v>
      </c>
      <c r="D23" s="371" t="n">
        <v>1179</v>
      </c>
      <c r="E23" s="371" t="n">
        <v>6273</v>
      </c>
      <c r="F23" s="371" t="n">
        <v>4230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11157</v>
      </c>
      <c r="C24" s="371" t="n">
        <v>1976</v>
      </c>
      <c r="D24" s="371" t="n">
        <v>1850</v>
      </c>
      <c r="E24" s="371" t="n">
        <v>3837</v>
      </c>
      <c r="F24" s="371" t="n">
        <v>1960</v>
      </c>
      <c r="G24" s="371" t="n">
        <v>204</v>
      </c>
      <c r="H24" s="371" t="n">
        <v>1328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307</v>
      </c>
      <c r="C25" s="371" t="n">
        <v>1182</v>
      </c>
      <c r="D25" s="371" t="n">
        <v>758</v>
      </c>
      <c r="E25" s="371" t="n">
        <v>1886</v>
      </c>
      <c r="F25" s="371" t="n">
        <v>1179</v>
      </c>
      <c r="G25" s="371" t="n">
        <v>992</v>
      </c>
      <c r="H25" s="371" t="n">
        <v>4307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528</v>
      </c>
      <c r="C26" s="371" t="n">
        <v>433</v>
      </c>
      <c r="D26" s="371" t="n">
        <v>764</v>
      </c>
      <c r="E26" s="371" t="n">
        <v>529</v>
      </c>
      <c r="F26" s="371" t="n">
        <v>644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166467</v>
      </c>
      <c r="C28" s="373" t="n">
        <v>42489</v>
      </c>
      <c r="D28" s="373" t="n">
        <v>14298</v>
      </c>
      <c r="E28" s="373" t="n">
        <v>54960</v>
      </c>
      <c r="F28" s="373" t="n">
        <v>43303</v>
      </c>
      <c r="G28" s="373" t="n">
        <v>1954</v>
      </c>
      <c r="H28" s="373" t="n">
        <v>9457</v>
      </c>
      <c r="I28" s="373" t="n">
        <v>6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391</v>
      </c>
      <c r="C32" s="371" t="n">
        <v>65</v>
      </c>
      <c r="D32" s="371" t="n">
        <v>27</v>
      </c>
      <c r="E32" s="371" t="n">
        <v>183</v>
      </c>
      <c r="F32" s="371" t="n">
        <v>108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179</v>
      </c>
      <c r="C33" s="371" t="n">
        <v>530</v>
      </c>
      <c r="D33" s="371" t="n">
        <v>290</v>
      </c>
      <c r="E33" s="371" t="n">
        <v>1170</v>
      </c>
      <c r="F33" s="371" t="n">
        <v>1149</v>
      </c>
      <c r="G33" s="371" t="n">
        <v>9</v>
      </c>
      <c r="H33" s="371" t="n">
        <v>31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756</v>
      </c>
      <c r="C34" s="371" t="n">
        <v>770</v>
      </c>
      <c r="D34" s="371" t="n">
        <v>323</v>
      </c>
      <c r="E34" s="371" t="n">
        <v>2041</v>
      </c>
      <c r="F34" s="371" t="n">
        <v>1560</v>
      </c>
      <c r="G34" s="371" t="n">
        <v>9</v>
      </c>
      <c r="H34" s="371" t="n">
        <v>53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9021</v>
      </c>
      <c r="C35" s="371" t="n">
        <v>2852</v>
      </c>
      <c r="D35" s="371" t="n">
        <v>424</v>
      </c>
      <c r="E35" s="371" t="n">
        <v>3958</v>
      </c>
      <c r="F35" s="371" t="n">
        <v>1710</v>
      </c>
      <c r="G35" s="371" t="n">
        <v>23</v>
      </c>
      <c r="H35" s="371" t="n">
        <v>54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8191</v>
      </c>
      <c r="C36" s="371" t="n">
        <v>1926</v>
      </c>
      <c r="D36" s="371" t="n">
        <v>304</v>
      </c>
      <c r="E36" s="371" t="n">
        <v>3768</v>
      </c>
      <c r="F36" s="371" t="n">
        <v>2099</v>
      </c>
      <c r="G36" s="371" t="n">
        <v>21</v>
      </c>
      <c r="H36" s="371" t="n">
        <v>73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5176</v>
      </c>
      <c r="C37" s="371" t="n">
        <v>903</v>
      </c>
      <c r="D37" s="371" t="n">
        <v>176</v>
      </c>
      <c r="E37" s="371" t="n">
        <v>2732</v>
      </c>
      <c r="F37" s="371" t="n">
        <v>1277</v>
      </c>
      <c r="G37" s="371" t="n">
        <v>11</v>
      </c>
      <c r="H37" s="371" t="n">
        <v>77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8941</v>
      </c>
      <c r="C38" s="371" t="n">
        <v>1314</v>
      </c>
      <c r="D38" s="371" t="n">
        <v>347</v>
      </c>
      <c r="E38" s="371" t="n">
        <v>3623</v>
      </c>
      <c r="F38" s="371" t="n">
        <v>3028</v>
      </c>
      <c r="G38" s="371" t="n">
        <v>79</v>
      </c>
      <c r="H38" s="371" t="n">
        <v>550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23327</v>
      </c>
      <c r="C39" s="371" t="n">
        <v>13323</v>
      </c>
      <c r="D39" s="371" t="n">
        <v>2114</v>
      </c>
      <c r="E39" s="371" t="n">
        <v>4465</v>
      </c>
      <c r="F39" s="371" t="n">
        <v>3261</v>
      </c>
      <c r="G39" s="371" t="n">
        <v>21</v>
      </c>
      <c r="H39" s="371" t="n">
        <v>14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20204</v>
      </c>
      <c r="C40" s="371" t="n">
        <v>5029</v>
      </c>
      <c r="D40" s="371" t="n">
        <v>1611</v>
      </c>
      <c r="E40" s="371" t="n">
        <v>7033</v>
      </c>
      <c r="F40" s="371" t="n">
        <v>6059</v>
      </c>
      <c r="G40" s="371" t="n">
        <v>72</v>
      </c>
      <c r="H40" s="371" t="n">
        <v>400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916</v>
      </c>
      <c r="C41" s="371" t="n">
        <v>1719</v>
      </c>
      <c r="D41" s="371" t="n">
        <v>655</v>
      </c>
      <c r="E41" s="371" t="n">
        <v>5377</v>
      </c>
      <c r="F41" s="371" t="n">
        <v>3460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537</v>
      </c>
      <c r="C42" s="371" t="n">
        <v>1092</v>
      </c>
      <c r="D42" s="371" t="n">
        <v>555</v>
      </c>
      <c r="E42" s="371" t="n">
        <v>3398</v>
      </c>
      <c r="F42" s="371" t="n">
        <v>1408</v>
      </c>
      <c r="G42" s="371" t="n">
        <v>141</v>
      </c>
      <c r="H42" s="371" t="n">
        <v>941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230</v>
      </c>
      <c r="C43" s="371" t="n">
        <v>1028</v>
      </c>
      <c r="D43" s="371" t="n">
        <v>538</v>
      </c>
      <c r="E43" s="371" t="n">
        <v>1754</v>
      </c>
      <c r="F43" s="371" t="n">
        <v>1024</v>
      </c>
      <c r="G43" s="371" t="n">
        <v>915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64</v>
      </c>
      <c r="C44" s="371" t="n">
        <v>335</v>
      </c>
      <c r="D44" s="371" t="n">
        <v>496</v>
      </c>
      <c r="E44" s="371" t="n">
        <v>459</v>
      </c>
      <c r="F44" s="371" t="n">
        <v>539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113833</v>
      </c>
      <c r="C46" s="373" t="n">
        <v>30886</v>
      </c>
      <c r="D46" s="373" t="n">
        <v>7860</v>
      </c>
      <c r="E46" s="373" t="n">
        <v>39961</v>
      </c>
      <c r="F46" s="373" t="n">
        <v>26682</v>
      </c>
      <c r="G46" s="373" t="n">
        <v>1459</v>
      </c>
      <c r="H46" s="373" t="n">
        <v>6979</v>
      </c>
      <c r="I46" s="373" t="n">
        <v>6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7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120</v>
      </c>
      <c r="C50" s="371" t="n">
        <v>26</v>
      </c>
      <c r="D50" s="371" t="n">
        <v>9</v>
      </c>
      <c r="E50" s="371" t="n">
        <v>46</v>
      </c>
      <c r="F50" s="371" t="n">
        <v>32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309</v>
      </c>
      <c r="C51" s="371" t="n">
        <v>290</v>
      </c>
      <c r="D51" s="371" t="n">
        <v>252</v>
      </c>
      <c r="E51" s="371" t="n">
        <v>775</v>
      </c>
      <c r="F51" s="371" t="n">
        <v>973</v>
      </c>
      <c r="G51" s="371" t="n">
        <v>2</v>
      </c>
      <c r="H51" s="371" t="n">
        <v>17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2412</v>
      </c>
      <c r="C52" s="371" t="n">
        <v>398</v>
      </c>
      <c r="D52" s="371" t="n">
        <v>146</v>
      </c>
      <c r="E52" s="371" t="n">
        <v>1012</v>
      </c>
      <c r="F52" s="371" t="n">
        <v>822</v>
      </c>
      <c r="G52" s="371" t="n">
        <v>6</v>
      </c>
      <c r="H52" s="371" t="n">
        <v>28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2348</v>
      </c>
      <c r="C53" s="371" t="n">
        <v>649</v>
      </c>
      <c r="D53" s="371" t="n">
        <v>204</v>
      </c>
      <c r="E53" s="371" t="n">
        <v>748</v>
      </c>
      <c r="F53" s="371" t="n">
        <v>622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3641</v>
      </c>
      <c r="C54" s="371" t="n">
        <v>511</v>
      </c>
      <c r="D54" s="371" t="n">
        <v>289</v>
      </c>
      <c r="E54" s="371" t="n">
        <v>1064</v>
      </c>
      <c r="F54" s="371" t="n">
        <v>1701</v>
      </c>
      <c r="G54" s="371" t="n">
        <v>14</v>
      </c>
      <c r="H54" s="371" t="n">
        <v>62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3047</v>
      </c>
      <c r="C55" s="371" t="n">
        <v>354</v>
      </c>
      <c r="D55" s="371" t="n">
        <v>191</v>
      </c>
      <c r="E55" s="371" t="n">
        <v>1013</v>
      </c>
      <c r="F55" s="371" t="n">
        <v>140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802</v>
      </c>
      <c r="C56" s="371" t="n">
        <v>822</v>
      </c>
      <c r="D56" s="371" t="n">
        <v>360</v>
      </c>
      <c r="E56" s="371" t="n">
        <v>2451</v>
      </c>
      <c r="F56" s="371" t="n">
        <v>3225</v>
      </c>
      <c r="G56" s="371" t="n">
        <v>174</v>
      </c>
      <c r="H56" s="371" t="n">
        <v>770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11520</v>
      </c>
      <c r="C57" s="371" t="n">
        <v>4574</v>
      </c>
      <c r="D57" s="371" t="n">
        <v>1877</v>
      </c>
      <c r="E57" s="371" t="n">
        <v>2284</v>
      </c>
      <c r="F57" s="371" t="n">
        <v>2511</v>
      </c>
      <c r="G57" s="371" t="n">
        <v>42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0744</v>
      </c>
      <c r="C58" s="371" t="n">
        <v>1856</v>
      </c>
      <c r="D58" s="371" t="n">
        <v>803</v>
      </c>
      <c r="E58" s="371" t="n">
        <v>4069</v>
      </c>
      <c r="F58" s="371" t="n">
        <v>3745</v>
      </c>
      <c r="G58" s="371" t="n">
        <v>46</v>
      </c>
      <c r="H58" s="371" t="n">
        <v>225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3430</v>
      </c>
      <c r="C59" s="371" t="n">
        <v>987</v>
      </c>
      <c r="D59" s="371" t="n">
        <v>524</v>
      </c>
      <c r="E59" s="371" t="n">
        <v>896</v>
      </c>
      <c r="F59" s="371" t="n">
        <v>770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3620</v>
      </c>
      <c r="C60" s="371" t="n">
        <v>884</v>
      </c>
      <c r="D60" s="371" t="n">
        <v>1295</v>
      </c>
      <c r="E60" s="371" t="n">
        <v>439</v>
      </c>
      <c r="F60" s="371" t="n">
        <v>552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77</v>
      </c>
      <c r="C61" s="371" t="n">
        <v>154</v>
      </c>
      <c r="D61" s="371" t="n">
        <v>220</v>
      </c>
      <c r="E61" s="371" t="n">
        <v>132</v>
      </c>
      <c r="F61" s="371" t="n">
        <v>155</v>
      </c>
      <c r="G61" s="371" t="n">
        <v>77</v>
      </c>
      <c r="H61" s="371" t="n">
        <v>339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64</v>
      </c>
      <c r="C62" s="371" t="n">
        <v>98</v>
      </c>
      <c r="D62" s="371" t="n">
        <v>268</v>
      </c>
      <c r="E62" s="371" t="n">
        <v>70</v>
      </c>
      <c r="F62" s="371" t="n">
        <v>105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52634</v>
      </c>
      <c r="C64" s="373" t="n">
        <v>11603</v>
      </c>
      <c r="D64" s="373" t="n">
        <v>6438</v>
      </c>
      <c r="E64" s="373" t="n">
        <v>14999</v>
      </c>
      <c r="F64" s="373" t="n">
        <v>16621</v>
      </c>
      <c r="G64" s="373" t="n">
        <v>495</v>
      </c>
      <c r="H64" s="373" t="n">
        <v>247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275</v>
      </c>
      <c r="C10" s="366"/>
      <c r="D10" s="366"/>
      <c r="E10" s="366"/>
      <c r="F10" s="366"/>
      <c r="G10" s="366"/>
      <c r="H10" s="366"/>
      <c r="I10" s="366"/>
    </row>
    <row r="11" s="167" customFormat="true" ht="12.75" hidden="false" customHeight="false" outlineLevel="0" collapsed="false">
      <c r="B11" s="366"/>
      <c r="C11" s="438"/>
      <c r="D11" s="438"/>
      <c r="E11" s="438"/>
      <c r="F11" s="438"/>
      <c r="G11" s="438"/>
      <c r="H11" s="438"/>
      <c r="I11" s="438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310</v>
      </c>
      <c r="C14" s="371" t="n">
        <v>69</v>
      </c>
      <c r="D14" s="371" t="n">
        <v>24</v>
      </c>
      <c r="E14" s="371" t="n">
        <v>143</v>
      </c>
      <c r="F14" s="371" t="n">
        <v>74</v>
      </c>
      <c r="G14" s="371" t="n">
        <v>0</v>
      </c>
      <c r="H14" s="371" t="n">
        <v>0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4914</v>
      </c>
      <c r="C15" s="371" t="n">
        <v>748</v>
      </c>
      <c r="D15" s="371" t="n">
        <v>506</v>
      </c>
      <c r="E15" s="371" t="n">
        <v>1742</v>
      </c>
      <c r="F15" s="371" t="n">
        <v>1909</v>
      </c>
      <c r="G15" s="371" t="n">
        <v>2</v>
      </c>
      <c r="H15" s="371" t="n">
        <v>7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5766</v>
      </c>
      <c r="C16" s="371" t="n">
        <v>988</v>
      </c>
      <c r="D16" s="371" t="n">
        <v>413</v>
      </c>
      <c r="E16" s="371" t="n">
        <v>2518</v>
      </c>
      <c r="F16" s="371" t="n">
        <v>1840</v>
      </c>
      <c r="G16" s="371" t="n">
        <v>4</v>
      </c>
      <c r="H16" s="371" t="n">
        <v>3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8980</v>
      </c>
      <c r="C17" s="371" t="n">
        <v>3228</v>
      </c>
      <c r="D17" s="371" t="n">
        <v>548</v>
      </c>
      <c r="E17" s="371" t="n">
        <v>3721</v>
      </c>
      <c r="F17" s="371" t="n">
        <v>1477</v>
      </c>
      <c r="G17" s="371" t="n">
        <v>5</v>
      </c>
      <c r="H17" s="371" t="n">
        <v>1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6228</v>
      </c>
      <c r="C18" s="371" t="n">
        <v>1957</v>
      </c>
      <c r="D18" s="371" t="n">
        <v>347</v>
      </c>
      <c r="E18" s="371" t="n">
        <v>2880</v>
      </c>
      <c r="F18" s="371" t="n">
        <v>1041</v>
      </c>
      <c r="G18" s="371" t="n">
        <v>1</v>
      </c>
      <c r="H18" s="371" t="n">
        <v>2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2585</v>
      </c>
      <c r="C19" s="371" t="n">
        <v>691</v>
      </c>
      <c r="D19" s="371" t="n">
        <v>84</v>
      </c>
      <c r="E19" s="371" t="n">
        <v>1520</v>
      </c>
      <c r="F19" s="371" t="n">
        <v>289</v>
      </c>
      <c r="G19" s="371" t="n">
        <v>0</v>
      </c>
      <c r="H19" s="371" t="n">
        <v>1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2313</v>
      </c>
      <c r="C20" s="371" t="n">
        <v>980</v>
      </c>
      <c r="D20" s="371" t="n">
        <v>192</v>
      </c>
      <c r="E20" s="371" t="n">
        <v>868</v>
      </c>
      <c r="F20" s="371" t="n">
        <v>269</v>
      </c>
      <c r="G20" s="371" t="n">
        <v>0</v>
      </c>
      <c r="H20" s="371" t="n">
        <v>4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23241</v>
      </c>
      <c r="C21" s="371" t="n">
        <v>16714</v>
      </c>
      <c r="D21" s="371" t="n">
        <v>3362</v>
      </c>
      <c r="E21" s="371" t="n">
        <v>2228</v>
      </c>
      <c r="F21" s="371" t="n">
        <v>931</v>
      </c>
      <c r="G21" s="371" t="n">
        <v>3</v>
      </c>
      <c r="H21" s="371" t="n">
        <v>2</v>
      </c>
      <c r="I21" s="371" t="n">
        <v>1</v>
      </c>
    </row>
    <row r="22" s="167" customFormat="true" ht="12.75" hidden="false" customHeight="true" outlineLevel="0" collapsed="false">
      <c r="A22" s="436" t="s">
        <v>345</v>
      </c>
      <c r="B22" s="371" t="n">
        <v>7907</v>
      </c>
      <c r="C22" s="371" t="n">
        <v>4657</v>
      </c>
      <c r="D22" s="371" t="n">
        <v>1572</v>
      </c>
      <c r="E22" s="371" t="n">
        <v>929</v>
      </c>
      <c r="F22" s="371" t="n">
        <v>746</v>
      </c>
      <c r="G22" s="371" t="n">
        <v>0</v>
      </c>
      <c r="H22" s="371" t="n">
        <v>3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915</v>
      </c>
      <c r="C23" s="371" t="n">
        <v>1072</v>
      </c>
      <c r="D23" s="371" t="n">
        <v>414</v>
      </c>
      <c r="E23" s="371" t="n">
        <v>326</v>
      </c>
      <c r="F23" s="371" t="n">
        <v>103</v>
      </c>
      <c r="G23" s="371" t="n">
        <v>0</v>
      </c>
      <c r="H23" s="371" t="n">
        <v>0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2587</v>
      </c>
      <c r="C24" s="371" t="n">
        <v>1001</v>
      </c>
      <c r="D24" s="371" t="n">
        <v>1248</v>
      </c>
      <c r="E24" s="371" t="n">
        <v>268</v>
      </c>
      <c r="F24" s="371" t="n">
        <v>68</v>
      </c>
      <c r="G24" s="371" t="n">
        <v>0</v>
      </c>
      <c r="H24" s="371" t="n">
        <v>2</v>
      </c>
      <c r="I24" s="371" t="n">
        <v>0</v>
      </c>
    </row>
    <row r="25" s="167" customFormat="true" ht="12.75" hidden="false" customHeight="true" outlineLevel="0" collapsed="false">
      <c r="A25" s="436" t="s">
        <v>348</v>
      </c>
      <c r="B25" s="371" t="n">
        <v>123</v>
      </c>
      <c r="C25" s="371" t="n">
        <v>53</v>
      </c>
      <c r="D25" s="371" t="n">
        <v>12</v>
      </c>
      <c r="E25" s="371" t="n">
        <v>38</v>
      </c>
      <c r="F25" s="371" t="n">
        <v>18</v>
      </c>
      <c r="G25" s="371" t="n">
        <v>1</v>
      </c>
      <c r="H25" s="371" t="n">
        <v>1</v>
      </c>
      <c r="I25" s="371" t="n">
        <v>0</v>
      </c>
    </row>
    <row r="26" s="167" customFormat="true" ht="12.75" hidden="false" customHeight="true" outlineLevel="0" collapsed="false">
      <c r="A26" s="436" t="s">
        <v>349</v>
      </c>
      <c r="B26" s="371" t="n">
        <v>92</v>
      </c>
      <c r="C26" s="371" t="n">
        <v>34</v>
      </c>
      <c r="D26" s="371" t="n">
        <v>29</v>
      </c>
      <c r="E26" s="371" t="n">
        <v>21</v>
      </c>
      <c r="F26" s="371" t="n">
        <v>8</v>
      </c>
      <c r="G26" s="371" t="n">
        <v>0</v>
      </c>
      <c r="H26" s="371" t="n">
        <v>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66961</v>
      </c>
      <c r="C28" s="373" t="n">
        <v>32192</v>
      </c>
      <c r="D28" s="373" t="n">
        <v>8751</v>
      </c>
      <c r="E28" s="373" t="n">
        <v>17202</v>
      </c>
      <c r="F28" s="373" t="n">
        <v>8773</v>
      </c>
      <c r="G28" s="373" t="n">
        <v>16</v>
      </c>
      <c r="H28" s="373" t="n">
        <v>26</v>
      </c>
      <c r="I28" s="373" t="n">
        <v>1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263</v>
      </c>
      <c r="C32" s="371" t="n">
        <v>56</v>
      </c>
      <c r="D32" s="371" t="n">
        <v>18</v>
      </c>
      <c r="E32" s="371" t="n">
        <v>124</v>
      </c>
      <c r="F32" s="371" t="n">
        <v>65</v>
      </c>
      <c r="G32" s="371" t="n">
        <v>0</v>
      </c>
      <c r="H32" s="371" t="n">
        <v>0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2849</v>
      </c>
      <c r="C33" s="371" t="n">
        <v>491</v>
      </c>
      <c r="D33" s="371" t="n">
        <v>273</v>
      </c>
      <c r="E33" s="371" t="n">
        <v>1048</v>
      </c>
      <c r="F33" s="371" t="n">
        <v>1030</v>
      </c>
      <c r="G33" s="371" t="n">
        <v>2</v>
      </c>
      <c r="H33" s="371" t="n">
        <v>5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4011</v>
      </c>
      <c r="C34" s="371" t="n">
        <v>698</v>
      </c>
      <c r="D34" s="371" t="n">
        <v>297</v>
      </c>
      <c r="E34" s="371" t="n">
        <v>1684</v>
      </c>
      <c r="F34" s="371" t="n">
        <v>1329</v>
      </c>
      <c r="G34" s="371" t="n">
        <v>1</v>
      </c>
      <c r="H34" s="371" t="n">
        <v>2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7580</v>
      </c>
      <c r="C35" s="371" t="n">
        <v>2668</v>
      </c>
      <c r="D35" s="371" t="n">
        <v>385</v>
      </c>
      <c r="E35" s="371" t="n">
        <v>3278</v>
      </c>
      <c r="F35" s="371" t="n">
        <v>1243</v>
      </c>
      <c r="G35" s="371" t="n">
        <v>5</v>
      </c>
      <c r="H35" s="371" t="n">
        <v>1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5399</v>
      </c>
      <c r="C36" s="371" t="n">
        <v>1692</v>
      </c>
      <c r="D36" s="371" t="n">
        <v>196</v>
      </c>
      <c r="E36" s="371" t="n">
        <v>2643</v>
      </c>
      <c r="F36" s="371" t="n">
        <v>866</v>
      </c>
      <c r="G36" s="371" t="n">
        <v>1</v>
      </c>
      <c r="H36" s="371" t="n">
        <v>1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313</v>
      </c>
      <c r="C37" s="371" t="n">
        <v>603</v>
      </c>
      <c r="D37" s="371" t="n">
        <v>66</v>
      </c>
      <c r="E37" s="371" t="n">
        <v>1404</v>
      </c>
      <c r="F37" s="371" t="n">
        <v>239</v>
      </c>
      <c r="G37" s="371" t="n">
        <v>0</v>
      </c>
      <c r="H37" s="371" t="n">
        <v>1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1840</v>
      </c>
      <c r="C38" s="371" t="n">
        <v>745</v>
      </c>
      <c r="D38" s="371" t="n">
        <v>126</v>
      </c>
      <c r="E38" s="371" t="n">
        <v>761</v>
      </c>
      <c r="F38" s="371" t="n">
        <v>206</v>
      </c>
      <c r="G38" s="371" t="n">
        <v>0</v>
      </c>
      <c r="H38" s="371" t="n">
        <v>2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16770</v>
      </c>
      <c r="C39" s="371" t="n">
        <v>12629</v>
      </c>
      <c r="D39" s="371" t="n">
        <v>1806</v>
      </c>
      <c r="E39" s="371" t="n">
        <v>1697</v>
      </c>
      <c r="F39" s="371" t="n">
        <v>634</v>
      </c>
      <c r="G39" s="371" t="n">
        <v>1</v>
      </c>
      <c r="H39" s="371" t="n">
        <v>2</v>
      </c>
      <c r="I39" s="371" t="n">
        <v>1</v>
      </c>
    </row>
    <row r="40" s="167" customFormat="true" ht="12.75" hidden="false" customHeight="true" outlineLevel="0" collapsed="false">
      <c r="A40" s="436" t="s">
        <v>345</v>
      </c>
      <c r="B40" s="371" t="n">
        <v>6230</v>
      </c>
      <c r="C40" s="371" t="n">
        <v>3669</v>
      </c>
      <c r="D40" s="371" t="n">
        <v>1165</v>
      </c>
      <c r="E40" s="371" t="n">
        <v>799</v>
      </c>
      <c r="F40" s="371" t="n">
        <v>595</v>
      </c>
      <c r="G40" s="371" t="n">
        <v>0</v>
      </c>
      <c r="H40" s="371" t="n">
        <v>2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910</v>
      </c>
      <c r="C41" s="371" t="n">
        <v>460</v>
      </c>
      <c r="D41" s="371" t="n">
        <v>112</v>
      </c>
      <c r="E41" s="371" t="n">
        <v>262</v>
      </c>
      <c r="F41" s="371" t="n">
        <v>76</v>
      </c>
      <c r="G41" s="371" t="n">
        <v>0</v>
      </c>
      <c r="H41" s="371" t="n">
        <v>0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724</v>
      </c>
      <c r="C42" s="371" t="n">
        <v>281</v>
      </c>
      <c r="D42" s="371" t="n">
        <v>226</v>
      </c>
      <c r="E42" s="371" t="n">
        <v>170</v>
      </c>
      <c r="F42" s="371" t="n">
        <v>45</v>
      </c>
      <c r="G42" s="371" t="n">
        <v>0</v>
      </c>
      <c r="H42" s="371" t="n">
        <v>2</v>
      </c>
      <c r="I42" s="371" t="n">
        <v>0</v>
      </c>
    </row>
    <row r="43" s="167" customFormat="true" ht="12.75" hidden="false" customHeight="true" outlineLevel="0" collapsed="false">
      <c r="A43" s="436" t="s">
        <v>348</v>
      </c>
      <c r="B43" s="371" t="n">
        <v>92</v>
      </c>
      <c r="C43" s="371" t="n">
        <v>35</v>
      </c>
      <c r="D43" s="371" t="n">
        <v>7</v>
      </c>
      <c r="E43" s="371" t="n">
        <v>33</v>
      </c>
      <c r="F43" s="371" t="n">
        <v>16</v>
      </c>
      <c r="G43" s="371" t="n">
        <v>1</v>
      </c>
      <c r="H43" s="371" t="n">
        <v>0</v>
      </c>
      <c r="I43" s="371" t="n">
        <v>0</v>
      </c>
    </row>
    <row r="44" s="167" customFormat="true" ht="12.75" hidden="false" customHeight="true" outlineLevel="0" collapsed="false">
      <c r="A44" s="436" t="s">
        <v>349</v>
      </c>
      <c r="B44" s="371" t="n">
        <v>44</v>
      </c>
      <c r="C44" s="371" t="n">
        <v>12</v>
      </c>
      <c r="D44" s="371" t="n">
        <v>10</v>
      </c>
      <c r="E44" s="371" t="n">
        <v>17</v>
      </c>
      <c r="F44" s="371" t="n">
        <v>5</v>
      </c>
      <c r="G44" s="371" t="n">
        <v>0</v>
      </c>
      <c r="H44" s="371" t="n">
        <v>0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49025</v>
      </c>
      <c r="C46" s="373" t="n">
        <v>24039</v>
      </c>
      <c r="D46" s="373" t="n">
        <v>4687</v>
      </c>
      <c r="E46" s="373" t="n">
        <v>13920</v>
      </c>
      <c r="F46" s="373" t="n">
        <v>6349</v>
      </c>
      <c r="G46" s="373" t="n">
        <v>11</v>
      </c>
      <c r="H46" s="373" t="n">
        <v>18</v>
      </c>
      <c r="I46" s="373" t="n">
        <v>1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47</v>
      </c>
      <c r="C50" s="371" t="n">
        <v>13</v>
      </c>
      <c r="D50" s="371" t="n">
        <v>6</v>
      </c>
      <c r="E50" s="371" t="n">
        <v>19</v>
      </c>
      <c r="F50" s="371" t="n">
        <v>9</v>
      </c>
      <c r="G50" s="371" t="n">
        <v>0</v>
      </c>
      <c r="H50" s="371" t="n">
        <v>0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065</v>
      </c>
      <c r="C51" s="371" t="n">
        <v>257</v>
      </c>
      <c r="D51" s="371" t="n">
        <v>233</v>
      </c>
      <c r="E51" s="371" t="n">
        <v>694</v>
      </c>
      <c r="F51" s="371" t="n">
        <v>879</v>
      </c>
      <c r="G51" s="371" t="n">
        <v>0</v>
      </c>
      <c r="H51" s="371" t="n">
        <v>2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1755</v>
      </c>
      <c r="C52" s="371" t="n">
        <v>290</v>
      </c>
      <c r="D52" s="371" t="n">
        <v>116</v>
      </c>
      <c r="E52" s="371" t="n">
        <v>834</v>
      </c>
      <c r="F52" s="371" t="n">
        <v>511</v>
      </c>
      <c r="G52" s="371" t="n">
        <v>3</v>
      </c>
      <c r="H52" s="371" t="n">
        <v>1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1400</v>
      </c>
      <c r="C53" s="371" t="n">
        <v>560</v>
      </c>
      <c r="D53" s="371" t="n">
        <v>163</v>
      </c>
      <c r="E53" s="371" t="n">
        <v>443</v>
      </c>
      <c r="F53" s="371" t="n">
        <v>234</v>
      </c>
      <c r="G53" s="371" t="n">
        <v>0</v>
      </c>
      <c r="H53" s="371" t="n">
        <v>0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829</v>
      </c>
      <c r="C54" s="371" t="n">
        <v>265</v>
      </c>
      <c r="D54" s="371" t="n">
        <v>151</v>
      </c>
      <c r="E54" s="371" t="n">
        <v>237</v>
      </c>
      <c r="F54" s="371" t="n">
        <v>175</v>
      </c>
      <c r="G54" s="371" t="n">
        <v>0</v>
      </c>
      <c r="H54" s="371" t="n">
        <v>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2</v>
      </c>
      <c r="C55" s="371" t="n">
        <v>88</v>
      </c>
      <c r="D55" s="371" t="n">
        <v>18</v>
      </c>
      <c r="E55" s="371" t="n">
        <v>116</v>
      </c>
      <c r="F55" s="371" t="n">
        <v>50</v>
      </c>
      <c r="G55" s="371" t="n">
        <v>0</v>
      </c>
      <c r="H55" s="371" t="n">
        <v>0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473</v>
      </c>
      <c r="C56" s="371" t="n">
        <v>235</v>
      </c>
      <c r="D56" s="371" t="n">
        <v>66</v>
      </c>
      <c r="E56" s="371" t="n">
        <v>107</v>
      </c>
      <c r="F56" s="371" t="n">
        <v>63</v>
      </c>
      <c r="G56" s="371" t="n">
        <v>0</v>
      </c>
      <c r="H56" s="371" t="n">
        <v>2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6471</v>
      </c>
      <c r="C57" s="371" t="n">
        <v>4085</v>
      </c>
      <c r="D57" s="371" t="n">
        <v>1556</v>
      </c>
      <c r="E57" s="371" t="n">
        <v>531</v>
      </c>
      <c r="F57" s="371" t="n">
        <v>297</v>
      </c>
      <c r="G57" s="371" t="n">
        <v>2</v>
      </c>
      <c r="H57" s="371" t="n">
        <v>0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1677</v>
      </c>
      <c r="C58" s="371" t="n">
        <v>988</v>
      </c>
      <c r="D58" s="371" t="n">
        <v>407</v>
      </c>
      <c r="E58" s="371" t="n">
        <v>130</v>
      </c>
      <c r="F58" s="371" t="n">
        <v>151</v>
      </c>
      <c r="G58" s="371" t="n">
        <v>0</v>
      </c>
      <c r="H58" s="371" t="n">
        <v>1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1005</v>
      </c>
      <c r="C59" s="371" t="n">
        <v>612</v>
      </c>
      <c r="D59" s="371" t="n">
        <v>302</v>
      </c>
      <c r="E59" s="371" t="n">
        <v>64</v>
      </c>
      <c r="F59" s="371" t="n">
        <v>27</v>
      </c>
      <c r="G59" s="371" t="n">
        <v>0</v>
      </c>
      <c r="H59" s="371" t="n">
        <v>0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863</v>
      </c>
      <c r="C60" s="371" t="n">
        <v>720</v>
      </c>
      <c r="D60" s="371" t="n">
        <v>1022</v>
      </c>
      <c r="E60" s="371" t="n">
        <v>98</v>
      </c>
      <c r="F60" s="371" t="n">
        <v>23</v>
      </c>
      <c r="G60" s="371" t="n">
        <v>0</v>
      </c>
      <c r="H60" s="371" t="n">
        <v>0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31</v>
      </c>
      <c r="C61" s="371" t="n">
        <v>18</v>
      </c>
      <c r="D61" s="371" t="n">
        <v>5</v>
      </c>
      <c r="E61" s="371" t="n">
        <v>5</v>
      </c>
      <c r="F61" s="371" t="n">
        <v>2</v>
      </c>
      <c r="G61" s="371" t="n">
        <v>0</v>
      </c>
      <c r="H61" s="371" t="n">
        <v>1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48</v>
      </c>
      <c r="C62" s="371" t="n">
        <v>22</v>
      </c>
      <c r="D62" s="371" t="n">
        <v>19</v>
      </c>
      <c r="E62" s="371" t="n">
        <v>4</v>
      </c>
      <c r="F62" s="371" t="n">
        <v>3</v>
      </c>
      <c r="G62" s="371" t="n">
        <v>0</v>
      </c>
      <c r="H62" s="371" t="n">
        <v>0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17936</v>
      </c>
      <c r="C64" s="373" t="n">
        <v>8153</v>
      </c>
      <c r="D64" s="373" t="n">
        <v>4064</v>
      </c>
      <c r="E64" s="373" t="n">
        <v>3282</v>
      </c>
      <c r="F64" s="373" t="n">
        <v>2424</v>
      </c>
      <c r="G64" s="373" t="n">
        <v>5</v>
      </c>
      <c r="H64" s="373" t="n">
        <v>8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0" activeCellId="0" sqref="I10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24.62"/>
    <col collapsed="false" customWidth="true" hidden="false" outlineLevel="0" max="9" min="2" style="161" width="12.49"/>
    <col collapsed="false" customWidth="false" hidden="false" outlineLevel="0" max="257" min="10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149"/>
      <c r="I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149"/>
      <c r="H3" s="60"/>
    </row>
    <row r="4" customFormat="false" ht="21.95" hidden="false" customHeight="true" outlineLevel="0" collapsed="false">
      <c r="A4" s="426" t="s">
        <v>327</v>
      </c>
      <c r="B4" s="426"/>
      <c r="C4" s="426"/>
      <c r="D4" s="426"/>
      <c r="E4" s="426"/>
      <c r="F4" s="426"/>
      <c r="G4" s="426"/>
      <c r="H4" s="426"/>
      <c r="I4" s="426"/>
    </row>
    <row r="5" customFormat="false" ht="7.5" hidden="false" customHeight="true" outlineLevel="0" collapsed="false">
      <c r="A5" s="427"/>
      <c r="B5" s="427"/>
      <c r="C5" s="427"/>
      <c r="D5" s="427"/>
      <c r="E5" s="427"/>
      <c r="F5" s="427"/>
      <c r="G5" s="427"/>
      <c r="H5" s="427"/>
      <c r="I5" s="427"/>
    </row>
    <row r="6" s="217" customFormat="true" ht="7.5" hidden="false" customHeight="true" outlineLevel="0" collapsed="false">
      <c r="A6" s="437"/>
      <c r="B6" s="437"/>
      <c r="C6" s="437"/>
      <c r="D6" s="437"/>
      <c r="E6" s="437"/>
      <c r="F6" s="437"/>
      <c r="G6" s="437"/>
      <c r="H6" s="437"/>
      <c r="I6" s="437"/>
    </row>
    <row r="7" s="346" customFormat="true" ht="24.95" hidden="false" customHeight="true" outlineLevel="0" collapsed="false">
      <c r="A7" s="429" t="s">
        <v>328</v>
      </c>
      <c r="B7" s="430" t="s">
        <v>329</v>
      </c>
      <c r="C7" s="430"/>
      <c r="D7" s="430"/>
      <c r="E7" s="430"/>
      <c r="F7" s="430"/>
      <c r="G7" s="430"/>
      <c r="H7" s="430"/>
      <c r="I7" s="430"/>
    </row>
    <row r="8" s="230" customFormat="true" ht="66.95" hidden="false" customHeight="true" outlineLevel="0" collapsed="false">
      <c r="A8" s="429"/>
      <c r="B8" s="431" t="s">
        <v>167</v>
      </c>
      <c r="C8" s="431" t="s">
        <v>330</v>
      </c>
      <c r="D8" s="432" t="s">
        <v>331</v>
      </c>
      <c r="E8" s="431" t="s">
        <v>332</v>
      </c>
      <c r="F8" s="432" t="s">
        <v>333</v>
      </c>
      <c r="G8" s="431" t="s">
        <v>334</v>
      </c>
      <c r="H8" s="432" t="s">
        <v>335</v>
      </c>
      <c r="I8" s="433" t="s">
        <v>336</v>
      </c>
    </row>
    <row r="9" s="167" customFormat="true" ht="12.75" hidden="false" customHeight="false" outlineLevel="0" collapsed="false">
      <c r="A9" s="413"/>
      <c r="B9" s="413"/>
      <c r="C9" s="434"/>
      <c r="D9" s="434"/>
      <c r="E9" s="434"/>
      <c r="F9" s="434"/>
      <c r="G9" s="434"/>
      <c r="H9" s="434"/>
      <c r="I9" s="434"/>
    </row>
    <row r="10" s="167" customFormat="true" ht="12.75" hidden="false" customHeight="true" outlineLevel="0" collapsed="false">
      <c r="B10" s="366" t="s">
        <v>310</v>
      </c>
      <c r="C10" s="367"/>
      <c r="D10" s="367"/>
      <c r="E10" s="367"/>
      <c r="F10" s="367"/>
      <c r="G10" s="367"/>
      <c r="H10" s="367"/>
      <c r="I10" s="367"/>
    </row>
    <row r="11" s="167" customFormat="true" ht="12.75" hidden="false" customHeight="false" outlineLevel="0" collapsed="false">
      <c r="A11" s="367"/>
      <c r="B11" s="435"/>
      <c r="C11" s="435"/>
      <c r="D11" s="435"/>
      <c r="E11" s="435"/>
      <c r="F11" s="435"/>
      <c r="G11" s="435"/>
      <c r="H11" s="435"/>
      <c r="I11" s="435"/>
    </row>
    <row r="12" s="167" customFormat="true" ht="13.5" hidden="false" customHeight="true" outlineLevel="0" collapsed="false">
      <c r="B12" s="366" t="s">
        <v>307</v>
      </c>
      <c r="C12" s="366"/>
      <c r="D12" s="366"/>
      <c r="E12" s="366"/>
      <c r="F12" s="366"/>
      <c r="G12" s="366"/>
      <c r="H12" s="366"/>
      <c r="I12" s="366"/>
    </row>
    <row r="13" s="167" customFormat="true" ht="9.9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</row>
    <row r="14" s="167" customFormat="true" ht="12.75" hidden="false" customHeight="true" outlineLevel="0" collapsed="false">
      <c r="A14" s="436" t="s">
        <v>337</v>
      </c>
      <c r="B14" s="371" t="n">
        <v>201</v>
      </c>
      <c r="C14" s="371" t="n">
        <v>22</v>
      </c>
      <c r="D14" s="371" t="n">
        <v>12</v>
      </c>
      <c r="E14" s="371" t="n">
        <v>86</v>
      </c>
      <c r="F14" s="371" t="n">
        <v>66</v>
      </c>
      <c r="G14" s="371" t="n">
        <v>2</v>
      </c>
      <c r="H14" s="371" t="n">
        <v>13</v>
      </c>
      <c r="I14" s="371" t="n">
        <v>0</v>
      </c>
    </row>
    <row r="15" s="167" customFormat="true" ht="12.75" hidden="false" customHeight="true" outlineLevel="0" collapsed="false">
      <c r="A15" s="436" t="s">
        <v>338</v>
      </c>
      <c r="B15" s="371" t="n">
        <v>574</v>
      </c>
      <c r="C15" s="371" t="n">
        <v>72</v>
      </c>
      <c r="D15" s="371" t="n">
        <v>36</v>
      </c>
      <c r="E15" s="371" t="n">
        <v>203</v>
      </c>
      <c r="F15" s="371" t="n">
        <v>213</v>
      </c>
      <c r="G15" s="371" t="n">
        <v>9</v>
      </c>
      <c r="H15" s="371" t="n">
        <v>41</v>
      </c>
      <c r="I15" s="371" t="n">
        <v>0</v>
      </c>
    </row>
    <row r="16" s="167" customFormat="true" ht="12.75" hidden="false" customHeight="true" outlineLevel="0" collapsed="false">
      <c r="A16" s="436" t="s">
        <v>339</v>
      </c>
      <c r="B16" s="371" t="n">
        <v>1402</v>
      </c>
      <c r="C16" s="371" t="n">
        <v>180</v>
      </c>
      <c r="D16" s="371" t="n">
        <v>56</v>
      </c>
      <c r="E16" s="371" t="n">
        <v>535</v>
      </c>
      <c r="F16" s="371" t="n">
        <v>542</v>
      </c>
      <c r="G16" s="371" t="n">
        <v>11</v>
      </c>
      <c r="H16" s="371" t="n">
        <v>78</v>
      </c>
      <c r="I16" s="371" t="n">
        <v>0</v>
      </c>
    </row>
    <row r="17" s="167" customFormat="true" ht="12.75" hidden="false" customHeight="true" outlineLevel="0" collapsed="false">
      <c r="A17" s="436" t="s">
        <v>340</v>
      </c>
      <c r="B17" s="371" t="n">
        <v>2389</v>
      </c>
      <c r="C17" s="371" t="n">
        <v>273</v>
      </c>
      <c r="D17" s="371" t="n">
        <v>80</v>
      </c>
      <c r="E17" s="371" t="n">
        <v>985</v>
      </c>
      <c r="F17" s="371" t="n">
        <v>855</v>
      </c>
      <c r="G17" s="371" t="n">
        <v>39</v>
      </c>
      <c r="H17" s="371" t="n">
        <v>157</v>
      </c>
      <c r="I17" s="371" t="n">
        <v>0</v>
      </c>
    </row>
    <row r="18" s="167" customFormat="true" ht="12.75" hidden="false" customHeight="true" outlineLevel="0" collapsed="false">
      <c r="A18" s="436" t="s">
        <v>341</v>
      </c>
      <c r="B18" s="371" t="n">
        <v>5604</v>
      </c>
      <c r="C18" s="371" t="n">
        <v>480</v>
      </c>
      <c r="D18" s="371" t="n">
        <v>246</v>
      </c>
      <c r="E18" s="371" t="n">
        <v>1952</v>
      </c>
      <c r="F18" s="371" t="n">
        <v>2759</v>
      </c>
      <c r="G18" s="371" t="n">
        <v>34</v>
      </c>
      <c r="H18" s="371" t="n">
        <v>133</v>
      </c>
      <c r="I18" s="371" t="n">
        <v>0</v>
      </c>
    </row>
    <row r="19" s="167" customFormat="true" ht="12.75" hidden="false" customHeight="true" outlineLevel="0" collapsed="false">
      <c r="A19" s="436" t="s">
        <v>342</v>
      </c>
      <c r="B19" s="371" t="n">
        <v>5638</v>
      </c>
      <c r="C19" s="371" t="n">
        <v>566</v>
      </c>
      <c r="D19" s="371" t="n">
        <v>283</v>
      </c>
      <c r="E19" s="371" t="n">
        <v>2225</v>
      </c>
      <c r="F19" s="371" t="n">
        <v>2396</v>
      </c>
      <c r="G19" s="371" t="n">
        <v>19</v>
      </c>
      <c r="H19" s="371" t="n">
        <v>149</v>
      </c>
      <c r="I19" s="371" t="n">
        <v>0</v>
      </c>
    </row>
    <row r="20" s="167" customFormat="true" ht="12.75" hidden="false" customHeight="true" outlineLevel="0" collapsed="false">
      <c r="A20" s="436" t="s">
        <v>343</v>
      </c>
      <c r="B20" s="371" t="n">
        <v>14430</v>
      </c>
      <c r="C20" s="371" t="n">
        <v>1156</v>
      </c>
      <c r="D20" s="371" t="n">
        <v>515</v>
      </c>
      <c r="E20" s="371" t="n">
        <v>5206</v>
      </c>
      <c r="F20" s="371" t="n">
        <v>5984</v>
      </c>
      <c r="G20" s="371" t="n">
        <v>253</v>
      </c>
      <c r="H20" s="371" t="n">
        <v>1316</v>
      </c>
      <c r="I20" s="371" t="n">
        <v>0</v>
      </c>
    </row>
    <row r="21" s="167" customFormat="true" ht="12.75" hidden="false" customHeight="true" outlineLevel="0" collapsed="false">
      <c r="A21" s="436" t="s">
        <v>344</v>
      </c>
      <c r="B21" s="371" t="n">
        <v>11606</v>
      </c>
      <c r="C21" s="371" t="n">
        <v>1183</v>
      </c>
      <c r="D21" s="371" t="n">
        <v>629</v>
      </c>
      <c r="E21" s="371" t="n">
        <v>4521</v>
      </c>
      <c r="F21" s="371" t="n">
        <v>4841</v>
      </c>
      <c r="G21" s="371" t="n">
        <v>60</v>
      </c>
      <c r="H21" s="371" t="n">
        <v>372</v>
      </c>
      <c r="I21" s="371" t="n">
        <v>0</v>
      </c>
    </row>
    <row r="22" s="167" customFormat="true" ht="12.75" hidden="false" customHeight="true" outlineLevel="0" collapsed="false">
      <c r="A22" s="436" t="s">
        <v>345</v>
      </c>
      <c r="B22" s="371" t="n">
        <v>23041</v>
      </c>
      <c r="C22" s="371" t="n">
        <v>2228</v>
      </c>
      <c r="D22" s="371" t="n">
        <v>842</v>
      </c>
      <c r="E22" s="371" t="n">
        <v>10173</v>
      </c>
      <c r="F22" s="371" t="n">
        <v>9058</v>
      </c>
      <c r="G22" s="371" t="n">
        <v>118</v>
      </c>
      <c r="H22" s="371" t="n">
        <v>622</v>
      </c>
      <c r="I22" s="371" t="n">
        <v>0</v>
      </c>
    </row>
    <row r="23" s="167" customFormat="true" ht="12.75" hidden="false" customHeight="true" outlineLevel="0" collapsed="false">
      <c r="A23" s="436" t="s">
        <v>346</v>
      </c>
      <c r="B23" s="371" t="n">
        <v>13431</v>
      </c>
      <c r="C23" s="371" t="n">
        <v>1634</v>
      </c>
      <c r="D23" s="371" t="n">
        <v>765</v>
      </c>
      <c r="E23" s="371" t="n">
        <v>5947</v>
      </c>
      <c r="F23" s="371" t="n">
        <v>4127</v>
      </c>
      <c r="G23" s="371" t="n">
        <v>160</v>
      </c>
      <c r="H23" s="371" t="n">
        <v>798</v>
      </c>
      <c r="I23" s="371" t="n">
        <v>0</v>
      </c>
    </row>
    <row r="24" s="167" customFormat="true" ht="12.75" hidden="false" customHeight="true" outlineLevel="0" collapsed="false">
      <c r="A24" s="436" t="s">
        <v>347</v>
      </c>
      <c r="B24" s="371" t="n">
        <v>8570</v>
      </c>
      <c r="C24" s="371" t="n">
        <v>975</v>
      </c>
      <c r="D24" s="371" t="n">
        <v>602</v>
      </c>
      <c r="E24" s="371" t="n">
        <v>3569</v>
      </c>
      <c r="F24" s="371" t="n">
        <v>1892</v>
      </c>
      <c r="G24" s="371" t="n">
        <v>204</v>
      </c>
      <c r="H24" s="371" t="n">
        <v>1326</v>
      </c>
      <c r="I24" s="371" t="n">
        <v>2</v>
      </c>
    </row>
    <row r="25" s="167" customFormat="true" ht="12.75" hidden="false" customHeight="true" outlineLevel="0" collapsed="false">
      <c r="A25" s="436" t="s">
        <v>348</v>
      </c>
      <c r="B25" s="371" t="n">
        <v>10184</v>
      </c>
      <c r="C25" s="371" t="n">
        <v>1129</v>
      </c>
      <c r="D25" s="371" t="n">
        <v>746</v>
      </c>
      <c r="E25" s="371" t="n">
        <v>1848</v>
      </c>
      <c r="F25" s="371" t="n">
        <v>1161</v>
      </c>
      <c r="G25" s="371" t="n">
        <v>991</v>
      </c>
      <c r="H25" s="371" t="n">
        <v>4306</v>
      </c>
      <c r="I25" s="371" t="n">
        <v>3</v>
      </c>
    </row>
    <row r="26" s="167" customFormat="true" ht="12.75" hidden="false" customHeight="true" outlineLevel="0" collapsed="false">
      <c r="A26" s="436" t="s">
        <v>349</v>
      </c>
      <c r="B26" s="371" t="n">
        <v>2436</v>
      </c>
      <c r="C26" s="371" t="n">
        <v>399</v>
      </c>
      <c r="D26" s="371" t="n">
        <v>735</v>
      </c>
      <c r="E26" s="371" t="n">
        <v>508</v>
      </c>
      <c r="F26" s="371" t="n">
        <v>636</v>
      </c>
      <c r="G26" s="371" t="n">
        <v>38</v>
      </c>
      <c r="H26" s="371" t="n">
        <v>120</v>
      </c>
      <c r="I26" s="371" t="n">
        <v>0</v>
      </c>
    </row>
    <row r="27" s="167" customFormat="true" ht="12.75" hidden="false" customHeight="true" outlineLevel="0" collapsed="false">
      <c r="A27" s="436"/>
      <c r="B27" s="371"/>
      <c r="C27" s="371"/>
      <c r="D27" s="371"/>
      <c r="E27" s="371"/>
      <c r="F27" s="371"/>
      <c r="G27" s="371"/>
      <c r="H27" s="371"/>
      <c r="I27" s="371"/>
    </row>
    <row r="28" s="167" customFormat="true" ht="9.95" hidden="false" customHeight="true" outlineLevel="0" collapsed="false">
      <c r="A28" s="372" t="s">
        <v>308</v>
      </c>
      <c r="B28" s="373" t="n">
        <v>99506</v>
      </c>
      <c r="C28" s="373" t="n">
        <v>10297</v>
      </c>
      <c r="D28" s="373" t="n">
        <v>5547</v>
      </c>
      <c r="E28" s="373" t="n">
        <v>37758</v>
      </c>
      <c r="F28" s="373" t="n">
        <v>34530</v>
      </c>
      <c r="G28" s="373" t="n">
        <v>1938</v>
      </c>
      <c r="H28" s="373" t="n">
        <v>9431</v>
      </c>
      <c r="I28" s="373" t="n">
        <v>5</v>
      </c>
    </row>
    <row r="29" s="167" customFormat="true" ht="12.75" hidden="false" customHeight="true" outlineLevel="0" collapsed="false">
      <c r="A29" s="230"/>
      <c r="B29" s="230"/>
      <c r="C29" s="230"/>
      <c r="D29" s="230"/>
      <c r="E29" s="230"/>
      <c r="F29" s="230"/>
      <c r="G29" s="230"/>
      <c r="H29" s="230"/>
      <c r="I29" s="230"/>
    </row>
    <row r="30" s="167" customFormat="true" ht="12.75" hidden="false" customHeight="false" outlineLevel="0" collapsed="false">
      <c r="B30" s="375" t="s">
        <v>277</v>
      </c>
      <c r="C30" s="375"/>
      <c r="D30" s="375"/>
      <c r="E30" s="375"/>
      <c r="F30" s="375"/>
      <c r="G30" s="375"/>
      <c r="H30" s="375"/>
      <c r="I30" s="375"/>
    </row>
    <row r="31" s="167" customFormat="true" ht="12.75" hidden="false" customHeight="true" outlineLevel="0" collapsed="false">
      <c r="A31" s="230"/>
      <c r="B31" s="394"/>
      <c r="C31" s="394"/>
      <c r="D31" s="394"/>
      <c r="E31" s="394"/>
      <c r="F31" s="394"/>
      <c r="G31" s="394"/>
      <c r="H31" s="394"/>
      <c r="I31" s="394"/>
    </row>
    <row r="32" s="167" customFormat="true" ht="9.95" hidden="false" customHeight="true" outlineLevel="0" collapsed="false">
      <c r="A32" s="436" t="s">
        <v>337</v>
      </c>
      <c r="B32" s="371" t="n">
        <v>128</v>
      </c>
      <c r="C32" s="371" t="n">
        <v>9</v>
      </c>
      <c r="D32" s="371" t="n">
        <v>9</v>
      </c>
      <c r="E32" s="371" t="n">
        <v>59</v>
      </c>
      <c r="F32" s="371" t="n">
        <v>43</v>
      </c>
      <c r="G32" s="371" t="n">
        <v>2</v>
      </c>
      <c r="H32" s="371" t="n">
        <v>6</v>
      </c>
      <c r="I32" s="371" t="n">
        <v>0</v>
      </c>
    </row>
    <row r="33" s="167" customFormat="true" ht="12.75" hidden="false" customHeight="true" outlineLevel="0" collapsed="false">
      <c r="A33" s="436" t="s">
        <v>338</v>
      </c>
      <c r="B33" s="371" t="n">
        <v>330</v>
      </c>
      <c r="C33" s="371" t="n">
        <v>39</v>
      </c>
      <c r="D33" s="371" t="n">
        <v>17</v>
      </c>
      <c r="E33" s="371" t="n">
        <v>122</v>
      </c>
      <c r="F33" s="371" t="n">
        <v>119</v>
      </c>
      <c r="G33" s="371" t="n">
        <v>7</v>
      </c>
      <c r="H33" s="371" t="n">
        <v>26</v>
      </c>
      <c r="I33" s="371" t="n">
        <v>0</v>
      </c>
    </row>
    <row r="34" s="167" customFormat="true" ht="12.75" hidden="false" customHeight="true" outlineLevel="0" collapsed="false">
      <c r="A34" s="436" t="s">
        <v>339</v>
      </c>
      <c r="B34" s="371" t="n">
        <v>745</v>
      </c>
      <c r="C34" s="371" t="n">
        <v>72</v>
      </c>
      <c r="D34" s="371" t="n">
        <v>26</v>
      </c>
      <c r="E34" s="371" t="n">
        <v>357</v>
      </c>
      <c r="F34" s="371" t="n">
        <v>231</v>
      </c>
      <c r="G34" s="371" t="n">
        <v>8</v>
      </c>
      <c r="H34" s="371" t="n">
        <v>51</v>
      </c>
      <c r="I34" s="371" t="n">
        <v>0</v>
      </c>
    </row>
    <row r="35" s="167" customFormat="true" ht="12.75" hidden="false" customHeight="true" outlineLevel="0" collapsed="false">
      <c r="A35" s="436" t="s">
        <v>340</v>
      </c>
      <c r="B35" s="371" t="n">
        <v>1441</v>
      </c>
      <c r="C35" s="371" t="n">
        <v>184</v>
      </c>
      <c r="D35" s="371" t="n">
        <v>39</v>
      </c>
      <c r="E35" s="371" t="n">
        <v>680</v>
      </c>
      <c r="F35" s="371" t="n">
        <v>467</v>
      </c>
      <c r="G35" s="371" t="n">
        <v>18</v>
      </c>
      <c r="H35" s="371" t="n">
        <v>53</v>
      </c>
      <c r="I35" s="371" t="n">
        <v>0</v>
      </c>
    </row>
    <row r="36" s="167" customFormat="true" ht="12.75" hidden="false" customHeight="true" outlineLevel="0" collapsed="false">
      <c r="A36" s="436" t="s">
        <v>341</v>
      </c>
      <c r="B36" s="371" t="n">
        <v>2792</v>
      </c>
      <c r="C36" s="371" t="n">
        <v>234</v>
      </c>
      <c r="D36" s="371" t="n">
        <v>108</v>
      </c>
      <c r="E36" s="371" t="n">
        <v>1125</v>
      </c>
      <c r="F36" s="371" t="n">
        <v>1233</v>
      </c>
      <c r="G36" s="371" t="n">
        <v>20</v>
      </c>
      <c r="H36" s="371" t="n">
        <v>72</v>
      </c>
      <c r="I36" s="371" t="n">
        <v>0</v>
      </c>
    </row>
    <row r="37" s="167" customFormat="true" ht="12.75" hidden="false" customHeight="true" outlineLevel="0" collapsed="false">
      <c r="A37" s="436" t="s">
        <v>342</v>
      </c>
      <c r="B37" s="371" t="n">
        <v>2863</v>
      </c>
      <c r="C37" s="371" t="n">
        <v>300</v>
      </c>
      <c r="D37" s="371" t="n">
        <v>110</v>
      </c>
      <c r="E37" s="371" t="n">
        <v>1328</v>
      </c>
      <c r="F37" s="371" t="n">
        <v>1038</v>
      </c>
      <c r="G37" s="371" t="n">
        <v>11</v>
      </c>
      <c r="H37" s="371" t="n">
        <v>76</v>
      </c>
      <c r="I37" s="371" t="n">
        <v>0</v>
      </c>
    </row>
    <row r="38" s="167" customFormat="true" ht="12.75" hidden="false" customHeight="true" outlineLevel="0" collapsed="false">
      <c r="A38" s="436" t="s">
        <v>343</v>
      </c>
      <c r="B38" s="371" t="n">
        <v>7101</v>
      </c>
      <c r="C38" s="371" t="n">
        <v>569</v>
      </c>
      <c r="D38" s="371" t="n">
        <v>221</v>
      </c>
      <c r="E38" s="371" t="n">
        <v>2862</v>
      </c>
      <c r="F38" s="371" t="n">
        <v>2822</v>
      </c>
      <c r="G38" s="371" t="n">
        <v>79</v>
      </c>
      <c r="H38" s="371" t="n">
        <v>548</v>
      </c>
      <c r="I38" s="371" t="n">
        <v>0</v>
      </c>
    </row>
    <row r="39" s="167" customFormat="true" ht="12.75" hidden="false" customHeight="true" outlineLevel="0" collapsed="false">
      <c r="A39" s="436" t="s">
        <v>344</v>
      </c>
      <c r="B39" s="371" t="n">
        <v>6557</v>
      </c>
      <c r="C39" s="371" t="n">
        <v>694</v>
      </c>
      <c r="D39" s="371" t="n">
        <v>308</v>
      </c>
      <c r="E39" s="371" t="n">
        <v>2768</v>
      </c>
      <c r="F39" s="371" t="n">
        <v>2627</v>
      </c>
      <c r="G39" s="371" t="n">
        <v>20</v>
      </c>
      <c r="H39" s="371" t="n">
        <v>140</v>
      </c>
      <c r="I39" s="371" t="n">
        <v>0</v>
      </c>
    </row>
    <row r="40" s="167" customFormat="true" ht="12.75" hidden="false" customHeight="true" outlineLevel="0" collapsed="false">
      <c r="A40" s="436" t="s">
        <v>345</v>
      </c>
      <c r="B40" s="371" t="n">
        <v>13974</v>
      </c>
      <c r="C40" s="371" t="n">
        <v>1360</v>
      </c>
      <c r="D40" s="371" t="n">
        <v>446</v>
      </c>
      <c r="E40" s="371" t="n">
        <v>6234</v>
      </c>
      <c r="F40" s="371" t="n">
        <v>5464</v>
      </c>
      <c r="G40" s="371" t="n">
        <v>72</v>
      </c>
      <c r="H40" s="371" t="n">
        <v>398</v>
      </c>
      <c r="I40" s="371" t="n">
        <v>0</v>
      </c>
    </row>
    <row r="41" s="167" customFormat="true" ht="12.75" hidden="false" customHeight="true" outlineLevel="0" collapsed="false">
      <c r="A41" s="436" t="s">
        <v>346</v>
      </c>
      <c r="B41" s="371" t="n">
        <v>11006</v>
      </c>
      <c r="C41" s="371" t="n">
        <v>1259</v>
      </c>
      <c r="D41" s="371" t="n">
        <v>543</v>
      </c>
      <c r="E41" s="371" t="n">
        <v>5115</v>
      </c>
      <c r="F41" s="371" t="n">
        <v>3384</v>
      </c>
      <c r="G41" s="371" t="n">
        <v>123</v>
      </c>
      <c r="H41" s="371" t="n">
        <v>582</v>
      </c>
      <c r="I41" s="371" t="n">
        <v>0</v>
      </c>
    </row>
    <row r="42" s="167" customFormat="true" ht="12.75" hidden="false" customHeight="true" outlineLevel="0" collapsed="false">
      <c r="A42" s="436" t="s">
        <v>347</v>
      </c>
      <c r="B42" s="371" t="n">
        <v>6813</v>
      </c>
      <c r="C42" s="371" t="n">
        <v>811</v>
      </c>
      <c r="D42" s="371" t="n">
        <v>329</v>
      </c>
      <c r="E42" s="371" t="n">
        <v>3228</v>
      </c>
      <c r="F42" s="371" t="n">
        <v>1363</v>
      </c>
      <c r="G42" s="371" t="n">
        <v>141</v>
      </c>
      <c r="H42" s="371" t="n">
        <v>939</v>
      </c>
      <c r="I42" s="371" t="n">
        <v>2</v>
      </c>
    </row>
    <row r="43" s="167" customFormat="true" ht="12.75" hidden="false" customHeight="true" outlineLevel="0" collapsed="false">
      <c r="A43" s="436" t="s">
        <v>348</v>
      </c>
      <c r="B43" s="371" t="n">
        <v>9138</v>
      </c>
      <c r="C43" s="371" t="n">
        <v>993</v>
      </c>
      <c r="D43" s="371" t="n">
        <v>531</v>
      </c>
      <c r="E43" s="371" t="n">
        <v>1721</v>
      </c>
      <c r="F43" s="371" t="n">
        <v>1008</v>
      </c>
      <c r="G43" s="371" t="n">
        <v>914</v>
      </c>
      <c r="H43" s="371" t="n">
        <v>3968</v>
      </c>
      <c r="I43" s="371" t="n">
        <v>3</v>
      </c>
    </row>
    <row r="44" s="167" customFormat="true" ht="12.75" hidden="false" customHeight="true" outlineLevel="0" collapsed="false">
      <c r="A44" s="436" t="s">
        <v>349</v>
      </c>
      <c r="B44" s="371" t="n">
        <v>1920</v>
      </c>
      <c r="C44" s="371" t="n">
        <v>323</v>
      </c>
      <c r="D44" s="371" t="n">
        <v>486</v>
      </c>
      <c r="E44" s="371" t="n">
        <v>442</v>
      </c>
      <c r="F44" s="371" t="n">
        <v>534</v>
      </c>
      <c r="G44" s="371" t="n">
        <v>33</v>
      </c>
      <c r="H44" s="371" t="n">
        <v>102</v>
      </c>
      <c r="I44" s="371" t="n">
        <v>0</v>
      </c>
    </row>
    <row r="45" s="167" customFormat="true" ht="12.75" hidden="false" customHeight="true" outlineLevel="0" collapsed="false">
      <c r="A45" s="436"/>
      <c r="B45" s="371"/>
      <c r="C45" s="371"/>
      <c r="D45" s="371"/>
      <c r="E45" s="371"/>
      <c r="F45" s="371"/>
      <c r="G45" s="371"/>
      <c r="H45" s="371"/>
      <c r="I45" s="371"/>
    </row>
    <row r="46" s="167" customFormat="true" ht="12.75" hidden="false" customHeight="true" outlineLevel="0" collapsed="false">
      <c r="A46" s="372" t="s">
        <v>309</v>
      </c>
      <c r="B46" s="373" t="n">
        <v>64808</v>
      </c>
      <c r="C46" s="373" t="n">
        <v>6847</v>
      </c>
      <c r="D46" s="373" t="n">
        <v>3173</v>
      </c>
      <c r="E46" s="373" t="n">
        <v>26041</v>
      </c>
      <c r="F46" s="373" t="n">
        <v>20333</v>
      </c>
      <c r="G46" s="373" t="n">
        <v>1448</v>
      </c>
      <c r="H46" s="373" t="n">
        <v>6961</v>
      </c>
      <c r="I46" s="373" t="n">
        <v>5</v>
      </c>
    </row>
    <row r="47" s="167" customFormat="true" ht="9.95" hidden="false" customHeight="true" outlineLevel="0" collapsed="false">
      <c r="A47" s="230"/>
      <c r="B47" s="230"/>
      <c r="C47" s="230"/>
      <c r="D47" s="230"/>
      <c r="E47" s="230"/>
      <c r="F47" s="230"/>
      <c r="G47" s="230"/>
      <c r="H47" s="230"/>
      <c r="I47" s="230"/>
    </row>
    <row r="48" s="167" customFormat="true" ht="12.75" hidden="false" customHeight="true" outlineLevel="0" collapsed="false">
      <c r="B48" s="375" t="s">
        <v>278</v>
      </c>
      <c r="C48" s="375"/>
      <c r="D48" s="375"/>
      <c r="E48" s="375"/>
      <c r="F48" s="375"/>
      <c r="G48" s="375"/>
      <c r="H48" s="375"/>
      <c r="I48" s="375"/>
    </row>
    <row r="49" s="167" customFormat="true" ht="12.75" hidden="false" customHeight="false" outlineLevel="0" collapsed="false">
      <c r="A49" s="230"/>
      <c r="B49" s="394"/>
      <c r="C49" s="394"/>
      <c r="D49" s="394"/>
      <c r="E49" s="394"/>
      <c r="F49" s="394"/>
      <c r="G49" s="394"/>
      <c r="H49" s="394"/>
      <c r="I49" s="394"/>
    </row>
    <row r="50" s="167" customFormat="true" ht="12.75" hidden="false" customHeight="true" outlineLevel="0" collapsed="false">
      <c r="A50" s="436" t="s">
        <v>337</v>
      </c>
      <c r="B50" s="371" t="n">
        <v>73</v>
      </c>
      <c r="C50" s="371" t="n">
        <v>13</v>
      </c>
      <c r="D50" s="371" t="n">
        <v>3</v>
      </c>
      <c r="E50" s="371" t="n">
        <v>27</v>
      </c>
      <c r="F50" s="371" t="n">
        <v>23</v>
      </c>
      <c r="G50" s="371" t="n">
        <v>0</v>
      </c>
      <c r="H50" s="371" t="n">
        <v>7</v>
      </c>
      <c r="I50" s="371" t="n">
        <v>0</v>
      </c>
    </row>
    <row r="51" s="167" customFormat="true" ht="9.95" hidden="false" customHeight="true" outlineLevel="0" collapsed="false">
      <c r="A51" s="436" t="s">
        <v>338</v>
      </c>
      <c r="B51" s="371" t="n">
        <v>244</v>
      </c>
      <c r="C51" s="371" t="n">
        <v>33</v>
      </c>
      <c r="D51" s="371" t="n">
        <v>19</v>
      </c>
      <c r="E51" s="371" t="n">
        <v>81</v>
      </c>
      <c r="F51" s="371" t="n">
        <v>94</v>
      </c>
      <c r="G51" s="371" t="n">
        <v>2</v>
      </c>
      <c r="H51" s="371" t="n">
        <v>15</v>
      </c>
      <c r="I51" s="371" t="n">
        <v>0</v>
      </c>
    </row>
    <row r="52" s="167" customFormat="true" ht="12.75" hidden="false" customHeight="true" outlineLevel="0" collapsed="false">
      <c r="A52" s="436" t="s">
        <v>339</v>
      </c>
      <c r="B52" s="371" t="n">
        <v>657</v>
      </c>
      <c r="C52" s="371" t="n">
        <v>108</v>
      </c>
      <c r="D52" s="371" t="n">
        <v>30</v>
      </c>
      <c r="E52" s="371" t="n">
        <v>178</v>
      </c>
      <c r="F52" s="371" t="n">
        <v>311</v>
      </c>
      <c r="G52" s="371" t="n">
        <v>3</v>
      </c>
      <c r="H52" s="371" t="n">
        <v>27</v>
      </c>
      <c r="I52" s="371" t="n">
        <v>0</v>
      </c>
    </row>
    <row r="53" s="167" customFormat="true" ht="12.75" hidden="false" customHeight="true" outlineLevel="0" collapsed="false">
      <c r="A53" s="436" t="s">
        <v>340</v>
      </c>
      <c r="B53" s="371" t="n">
        <v>948</v>
      </c>
      <c r="C53" s="371" t="n">
        <v>89</v>
      </c>
      <c r="D53" s="371" t="n">
        <v>41</v>
      </c>
      <c r="E53" s="371" t="n">
        <v>305</v>
      </c>
      <c r="F53" s="371" t="n">
        <v>388</v>
      </c>
      <c r="G53" s="371" t="n">
        <v>21</v>
      </c>
      <c r="H53" s="371" t="n">
        <v>104</v>
      </c>
      <c r="I53" s="371" t="n">
        <v>0</v>
      </c>
    </row>
    <row r="54" s="167" customFormat="true" ht="12.75" hidden="false" customHeight="true" outlineLevel="0" collapsed="false">
      <c r="A54" s="436" t="s">
        <v>341</v>
      </c>
      <c r="B54" s="371" t="n">
        <v>2812</v>
      </c>
      <c r="C54" s="371" t="n">
        <v>246</v>
      </c>
      <c r="D54" s="371" t="n">
        <v>138</v>
      </c>
      <c r="E54" s="371" t="n">
        <v>827</v>
      </c>
      <c r="F54" s="371" t="n">
        <v>1526</v>
      </c>
      <c r="G54" s="371" t="n">
        <v>14</v>
      </c>
      <c r="H54" s="371" t="n">
        <v>61</v>
      </c>
      <c r="I54" s="371" t="n">
        <v>0</v>
      </c>
    </row>
    <row r="55" s="167" customFormat="true" ht="12.75" hidden="false" customHeight="true" outlineLevel="0" collapsed="false">
      <c r="A55" s="436" t="s">
        <v>342</v>
      </c>
      <c r="B55" s="371" t="n">
        <v>2775</v>
      </c>
      <c r="C55" s="371" t="n">
        <v>266</v>
      </c>
      <c r="D55" s="371" t="n">
        <v>173</v>
      </c>
      <c r="E55" s="371" t="n">
        <v>897</v>
      </c>
      <c r="F55" s="371" t="n">
        <v>1358</v>
      </c>
      <c r="G55" s="371" t="n">
        <v>8</v>
      </c>
      <c r="H55" s="371" t="n">
        <v>73</v>
      </c>
      <c r="I55" s="371" t="n">
        <v>0</v>
      </c>
    </row>
    <row r="56" s="167" customFormat="true" ht="12.75" hidden="false" customHeight="true" outlineLevel="0" collapsed="false">
      <c r="A56" s="436" t="s">
        <v>343</v>
      </c>
      <c r="B56" s="371" t="n">
        <v>7329</v>
      </c>
      <c r="C56" s="371" t="n">
        <v>587</v>
      </c>
      <c r="D56" s="371" t="n">
        <v>294</v>
      </c>
      <c r="E56" s="371" t="n">
        <v>2344</v>
      </c>
      <c r="F56" s="371" t="n">
        <v>3162</v>
      </c>
      <c r="G56" s="371" t="n">
        <v>174</v>
      </c>
      <c r="H56" s="371" t="n">
        <v>768</v>
      </c>
      <c r="I56" s="371" t="n">
        <v>0</v>
      </c>
    </row>
    <row r="57" s="167" customFormat="true" ht="12.75" hidden="false" customHeight="true" outlineLevel="0" collapsed="false">
      <c r="A57" s="436" t="s">
        <v>344</v>
      </c>
      <c r="B57" s="371" t="n">
        <v>5049</v>
      </c>
      <c r="C57" s="371" t="n">
        <v>489</v>
      </c>
      <c r="D57" s="371" t="n">
        <v>321</v>
      </c>
      <c r="E57" s="371" t="n">
        <v>1753</v>
      </c>
      <c r="F57" s="371" t="n">
        <v>2214</v>
      </c>
      <c r="G57" s="371" t="n">
        <v>40</v>
      </c>
      <c r="H57" s="371" t="n">
        <v>232</v>
      </c>
      <c r="I57" s="371" t="n">
        <v>0</v>
      </c>
    </row>
    <row r="58" s="167" customFormat="true" ht="12.75" hidden="false" customHeight="true" outlineLevel="0" collapsed="false">
      <c r="A58" s="436" t="s">
        <v>345</v>
      </c>
      <c r="B58" s="371" t="n">
        <v>9067</v>
      </c>
      <c r="C58" s="371" t="n">
        <v>868</v>
      </c>
      <c r="D58" s="371" t="n">
        <v>396</v>
      </c>
      <c r="E58" s="371" t="n">
        <v>3939</v>
      </c>
      <c r="F58" s="371" t="n">
        <v>3594</v>
      </c>
      <c r="G58" s="371" t="n">
        <v>46</v>
      </c>
      <c r="H58" s="371" t="n">
        <v>224</v>
      </c>
      <c r="I58" s="371" t="n">
        <v>0</v>
      </c>
    </row>
    <row r="59" s="167" customFormat="true" ht="12.75" hidden="false" customHeight="true" outlineLevel="0" collapsed="false">
      <c r="A59" s="436" t="s">
        <v>346</v>
      </c>
      <c r="B59" s="371" t="n">
        <v>2425</v>
      </c>
      <c r="C59" s="371" t="n">
        <v>375</v>
      </c>
      <c r="D59" s="371" t="n">
        <v>222</v>
      </c>
      <c r="E59" s="371" t="n">
        <v>832</v>
      </c>
      <c r="F59" s="371" t="n">
        <v>743</v>
      </c>
      <c r="G59" s="371" t="n">
        <v>37</v>
      </c>
      <c r="H59" s="371" t="n">
        <v>216</v>
      </c>
      <c r="I59" s="371" t="n">
        <v>0</v>
      </c>
    </row>
    <row r="60" s="167" customFormat="true" ht="12.75" hidden="false" customHeight="true" outlineLevel="0" collapsed="false">
      <c r="A60" s="436" t="s">
        <v>347</v>
      </c>
      <c r="B60" s="371" t="n">
        <v>1757</v>
      </c>
      <c r="C60" s="371" t="n">
        <v>164</v>
      </c>
      <c r="D60" s="371" t="n">
        <v>273</v>
      </c>
      <c r="E60" s="371" t="n">
        <v>341</v>
      </c>
      <c r="F60" s="371" t="n">
        <v>529</v>
      </c>
      <c r="G60" s="371" t="n">
        <v>63</v>
      </c>
      <c r="H60" s="371" t="n">
        <v>387</v>
      </c>
      <c r="I60" s="371" t="n">
        <v>0</v>
      </c>
    </row>
    <row r="61" s="167" customFormat="true" ht="12.75" hidden="false" customHeight="true" outlineLevel="0" collapsed="false">
      <c r="A61" s="436" t="s">
        <v>348</v>
      </c>
      <c r="B61" s="371" t="n">
        <v>1046</v>
      </c>
      <c r="C61" s="371" t="n">
        <v>136</v>
      </c>
      <c r="D61" s="371" t="n">
        <v>215</v>
      </c>
      <c r="E61" s="371" t="n">
        <v>127</v>
      </c>
      <c r="F61" s="371" t="n">
        <v>153</v>
      </c>
      <c r="G61" s="371" t="n">
        <v>77</v>
      </c>
      <c r="H61" s="371" t="n">
        <v>338</v>
      </c>
      <c r="I61" s="371" t="n">
        <v>0</v>
      </c>
    </row>
    <row r="62" s="167" customFormat="true" ht="12.75" hidden="false" customHeight="true" outlineLevel="0" collapsed="false">
      <c r="A62" s="436" t="s">
        <v>349</v>
      </c>
      <c r="B62" s="371" t="n">
        <v>516</v>
      </c>
      <c r="C62" s="371" t="n">
        <v>76</v>
      </c>
      <c r="D62" s="371" t="n">
        <v>249</v>
      </c>
      <c r="E62" s="371" t="n">
        <v>66</v>
      </c>
      <c r="F62" s="371" t="n">
        <v>102</v>
      </c>
      <c r="G62" s="371" t="n">
        <v>5</v>
      </c>
      <c r="H62" s="371" t="n">
        <v>18</v>
      </c>
      <c r="I62" s="371" t="n">
        <v>0</v>
      </c>
    </row>
    <row r="63" s="167" customFormat="true" ht="12.75" hidden="false" customHeight="true" outlineLevel="0" collapsed="false">
      <c r="A63" s="436"/>
      <c r="B63" s="371"/>
      <c r="C63" s="371"/>
      <c r="D63" s="371"/>
      <c r="E63" s="371"/>
      <c r="F63" s="371"/>
      <c r="G63" s="371"/>
      <c r="H63" s="371"/>
      <c r="I63" s="371"/>
    </row>
    <row r="64" s="167" customFormat="true" ht="12.75" hidden="false" customHeight="true" outlineLevel="0" collapsed="false">
      <c r="A64" s="372" t="s">
        <v>309</v>
      </c>
      <c r="B64" s="373" t="n">
        <v>34698</v>
      </c>
      <c r="C64" s="373" t="n">
        <v>3450</v>
      </c>
      <c r="D64" s="373" t="n">
        <v>2374</v>
      </c>
      <c r="E64" s="373" t="n">
        <v>11717</v>
      </c>
      <c r="F64" s="373" t="n">
        <v>14197</v>
      </c>
      <c r="G64" s="373" t="n">
        <v>490</v>
      </c>
      <c r="H64" s="373" t="n">
        <v>2470</v>
      </c>
      <c r="I64" s="373" t="n">
        <v>0</v>
      </c>
    </row>
  </sheetData>
  <mergeCells count="3">
    <mergeCell ref="A2:B2"/>
    <mergeCell ref="A7:A8"/>
    <mergeCell ref="B7:I7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7E00"/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"/>
    </sheetView>
  </sheetViews>
  <sheetFormatPr defaultColWidth="10.9921875" defaultRowHeight="15" zeroHeight="false" outlineLevelRow="0" outlineLevelCol="0"/>
  <cols>
    <col collapsed="false" customWidth="true" hidden="false" outlineLevel="0" max="1" min="1" style="161" width="42.62"/>
    <col collapsed="false" customWidth="true" hidden="false" outlineLevel="0" max="7" min="2" style="161" width="13.62"/>
    <col collapsed="false" customWidth="false" hidden="false" outlineLevel="0" max="257" min="8" style="161" width="10.99"/>
  </cols>
  <sheetData>
    <row r="1" s="147" customFormat="true" ht="12.75" hidden="false" customHeight="false" outlineLevel="0" collapsed="false">
      <c r="A1" s="146" t="s">
        <v>133</v>
      </c>
      <c r="F1" s="146"/>
    </row>
    <row r="2" s="56" customFormat="true" ht="12.75" hidden="false" customHeight="false" outlineLevel="0" collapsed="false">
      <c r="A2" s="148" t="s">
        <v>0</v>
      </c>
      <c r="B2" s="148"/>
      <c r="C2" s="59"/>
      <c r="F2" s="149"/>
      <c r="G2" s="60" t="s">
        <v>134</v>
      </c>
    </row>
    <row r="3" s="56" customFormat="true" ht="12.75" hidden="false" customHeight="false" outlineLevel="0" collapsed="false">
      <c r="A3" s="210"/>
      <c r="B3" s="59"/>
      <c r="C3" s="59"/>
      <c r="F3" s="149"/>
      <c r="G3" s="60"/>
    </row>
    <row r="4" customFormat="false" ht="21.95" hidden="false" customHeight="true" outlineLevel="0" collapsed="false">
      <c r="A4" s="426" t="s">
        <v>350</v>
      </c>
      <c r="B4" s="439"/>
      <c r="C4" s="439"/>
      <c r="D4" s="439"/>
      <c r="E4" s="439"/>
      <c r="F4" s="439"/>
      <c r="G4" s="439"/>
    </row>
    <row r="5" customFormat="false" ht="15" hidden="false" customHeight="true" outlineLevel="0" collapsed="false">
      <c r="A5" s="440"/>
      <c r="B5" s="441"/>
      <c r="C5" s="442"/>
      <c r="D5" s="442"/>
      <c r="E5" s="442"/>
      <c r="F5" s="442"/>
      <c r="G5" s="442"/>
    </row>
    <row r="6" s="167" customFormat="true" ht="18" hidden="false" customHeight="true" outlineLevel="0" collapsed="false">
      <c r="A6" s="358" t="s">
        <v>294</v>
      </c>
      <c r="B6" s="359" t="s">
        <v>351</v>
      </c>
      <c r="C6" s="443" t="s">
        <v>352</v>
      </c>
      <c r="D6" s="443"/>
      <c r="E6" s="443"/>
      <c r="F6" s="443"/>
      <c r="G6" s="443"/>
    </row>
    <row r="7" s="167" customFormat="true" ht="54" hidden="false" customHeight="true" outlineLevel="0" collapsed="false">
      <c r="A7" s="358"/>
      <c r="B7" s="359"/>
      <c r="C7" s="361" t="s">
        <v>353</v>
      </c>
      <c r="D7" s="361" t="s">
        <v>354</v>
      </c>
      <c r="E7" s="361" t="s">
        <v>355</v>
      </c>
      <c r="F7" s="361" t="s">
        <v>356</v>
      </c>
      <c r="G7" s="444" t="s">
        <v>357</v>
      </c>
    </row>
    <row r="8" s="167" customFormat="true" ht="15" hidden="false" customHeight="true" outlineLevel="0" collapsed="false">
      <c r="A8" s="413"/>
      <c r="B8" s="413"/>
      <c r="C8" s="413"/>
      <c r="D8" s="413"/>
      <c r="E8" s="413"/>
      <c r="F8" s="413"/>
      <c r="G8" s="413"/>
    </row>
    <row r="9" s="167" customFormat="true" ht="15" hidden="false" customHeight="true" outlineLevel="0" collapsed="false">
      <c r="A9" s="445"/>
      <c r="B9" s="446"/>
      <c r="C9" s="446"/>
      <c r="D9" s="446"/>
      <c r="E9" s="446"/>
      <c r="F9" s="446"/>
      <c r="G9" s="446"/>
    </row>
    <row r="10" s="167" customFormat="true" ht="15" hidden="false" customHeight="true" outlineLevel="0" collapsed="false">
      <c r="B10" s="447" t="s">
        <v>167</v>
      </c>
      <c r="C10" s="448"/>
      <c r="D10" s="448"/>
      <c r="E10" s="448"/>
      <c r="F10" s="448"/>
      <c r="G10" s="448"/>
    </row>
    <row r="11" s="167" customFormat="true" ht="15" hidden="false" customHeight="true" outlineLevel="0" collapsed="false">
      <c r="A11" s="448"/>
      <c r="B11" s="448"/>
      <c r="C11" s="448"/>
      <c r="D11" s="448"/>
      <c r="E11" s="448"/>
      <c r="F11" s="448"/>
      <c r="G11" s="448"/>
    </row>
    <row r="12" s="167" customFormat="true" ht="17.1" hidden="false" customHeight="true" outlineLevel="0" collapsed="false">
      <c r="A12" s="449" t="s">
        <v>246</v>
      </c>
      <c r="B12" s="450" t="n">
        <v>32192</v>
      </c>
      <c r="C12" s="450" t="n">
        <v>29378</v>
      </c>
      <c r="D12" s="450" t="n">
        <v>2331</v>
      </c>
      <c r="E12" s="450" t="n">
        <v>165</v>
      </c>
      <c r="F12" s="450" t="n">
        <v>6</v>
      </c>
      <c r="G12" s="450" t="n">
        <v>312</v>
      </c>
    </row>
    <row r="13" s="167" customFormat="true" ht="17.1" hidden="false" customHeight="true" outlineLevel="0" collapsed="false">
      <c r="A13" s="449" t="s">
        <v>247</v>
      </c>
      <c r="B13" s="450" t="n">
        <v>8751</v>
      </c>
      <c r="C13" s="450" t="n">
        <v>7676</v>
      </c>
      <c r="D13" s="450" t="n">
        <v>830</v>
      </c>
      <c r="E13" s="450" t="n">
        <v>71</v>
      </c>
      <c r="F13" s="450" t="n">
        <v>7</v>
      </c>
      <c r="G13" s="450" t="n">
        <v>167</v>
      </c>
    </row>
    <row r="14" s="167" customFormat="true" ht="17.1" hidden="false" customHeight="true" outlineLevel="0" collapsed="false">
      <c r="A14" s="449" t="s">
        <v>248</v>
      </c>
      <c r="B14" s="450" t="n">
        <v>17202</v>
      </c>
      <c r="C14" s="450" t="n">
        <v>14769</v>
      </c>
      <c r="D14" s="450" t="n">
        <v>2063</v>
      </c>
      <c r="E14" s="450" t="n">
        <v>101</v>
      </c>
      <c r="F14" s="450" t="n">
        <v>12</v>
      </c>
      <c r="G14" s="450" t="n">
        <v>257</v>
      </c>
    </row>
    <row r="15" s="167" customFormat="true" ht="17.1" hidden="false" customHeight="true" outlineLevel="0" collapsed="false">
      <c r="A15" s="449" t="s">
        <v>249</v>
      </c>
      <c r="B15" s="450" t="n">
        <v>8773</v>
      </c>
      <c r="C15" s="450" t="n">
        <v>7349</v>
      </c>
      <c r="D15" s="450" t="n">
        <v>1191</v>
      </c>
      <c r="E15" s="450" t="n">
        <v>67</v>
      </c>
      <c r="F15" s="450" t="n">
        <v>5</v>
      </c>
      <c r="G15" s="450" t="n">
        <v>161</v>
      </c>
    </row>
    <row r="16" s="167" customFormat="true" ht="17.1" hidden="false" customHeight="true" outlineLevel="0" collapsed="false">
      <c r="A16" s="449" t="s">
        <v>250</v>
      </c>
      <c r="B16" s="450" t="n">
        <v>16</v>
      </c>
      <c r="C16" s="450" t="n">
        <v>14</v>
      </c>
      <c r="D16" s="450" t="n">
        <v>2</v>
      </c>
      <c r="E16" s="450" t="n">
        <v>0</v>
      </c>
      <c r="F16" s="450" t="n">
        <v>0</v>
      </c>
      <c r="G16" s="450" t="n">
        <v>0</v>
      </c>
    </row>
    <row r="17" s="167" customFormat="true" ht="17.1" hidden="false" customHeight="true" outlineLevel="0" collapsed="false">
      <c r="A17" s="449" t="s">
        <v>251</v>
      </c>
      <c r="B17" s="450" t="n">
        <v>26</v>
      </c>
      <c r="C17" s="450" t="n">
        <v>22</v>
      </c>
      <c r="D17" s="450" t="n">
        <v>3</v>
      </c>
      <c r="E17" s="450" t="n">
        <v>0</v>
      </c>
      <c r="F17" s="450" t="n">
        <v>0</v>
      </c>
      <c r="G17" s="450" t="n">
        <v>1</v>
      </c>
    </row>
    <row r="18" s="167" customFormat="true" ht="17.1" hidden="false" customHeight="true" outlineLevel="0" collapsed="false">
      <c r="A18" s="449" t="s">
        <v>252</v>
      </c>
      <c r="B18" s="450" t="n">
        <v>1</v>
      </c>
      <c r="C18" s="450" t="n">
        <v>0</v>
      </c>
      <c r="D18" s="450" t="n">
        <v>1</v>
      </c>
      <c r="E18" s="450" t="n">
        <v>0</v>
      </c>
      <c r="F18" s="450" t="n">
        <v>0</v>
      </c>
      <c r="G18" s="450" t="n">
        <v>0</v>
      </c>
    </row>
    <row r="19" s="167" customFormat="true" ht="15" hidden="false" customHeight="true" outlineLevel="0" collapsed="false">
      <c r="A19" s="449"/>
      <c r="B19" s="328"/>
      <c r="C19" s="374"/>
      <c r="D19" s="374"/>
      <c r="E19" s="374"/>
      <c r="F19" s="374"/>
      <c r="G19" s="374"/>
    </row>
    <row r="20" s="167" customFormat="true" ht="17.1" hidden="false" customHeight="true" outlineLevel="0" collapsed="false">
      <c r="A20" s="451" t="s">
        <v>308</v>
      </c>
      <c r="B20" s="452" t="n">
        <v>66961</v>
      </c>
      <c r="C20" s="452" t="n">
        <v>59208</v>
      </c>
      <c r="D20" s="452" t="n">
        <v>6421</v>
      </c>
      <c r="E20" s="452" t="n">
        <v>404</v>
      </c>
      <c r="F20" s="452" t="n">
        <v>30</v>
      </c>
      <c r="G20" s="452" t="n">
        <v>898</v>
      </c>
    </row>
    <row r="21" s="167" customFormat="true" ht="18" hidden="false" customHeight="true" outlineLevel="0" collapsed="false">
      <c r="A21" s="453"/>
      <c r="B21" s="453"/>
      <c r="C21" s="453"/>
      <c r="D21" s="453"/>
      <c r="E21" s="453"/>
      <c r="F21" s="453"/>
      <c r="G21" s="453"/>
    </row>
    <row r="22" s="167" customFormat="true" ht="15" hidden="false" customHeight="true" outlineLevel="0" collapsed="false">
      <c r="B22" s="454" t="s">
        <v>277</v>
      </c>
      <c r="C22" s="455"/>
      <c r="D22" s="455"/>
      <c r="E22" s="455"/>
      <c r="F22" s="455"/>
      <c r="G22" s="455"/>
    </row>
    <row r="23" s="167" customFormat="true" ht="15" hidden="false" customHeight="true" outlineLevel="0" collapsed="false">
      <c r="A23" s="448"/>
      <c r="B23" s="455"/>
      <c r="C23" s="455"/>
      <c r="D23" s="455"/>
      <c r="E23" s="455"/>
      <c r="F23" s="455"/>
      <c r="G23" s="455"/>
    </row>
    <row r="24" s="167" customFormat="true" ht="17.1" hidden="false" customHeight="true" outlineLevel="0" collapsed="false">
      <c r="A24" s="449" t="s">
        <v>246</v>
      </c>
      <c r="B24" s="450" t="n">
        <v>24039</v>
      </c>
      <c r="C24" s="450" t="n">
        <v>21974</v>
      </c>
      <c r="D24" s="450" t="n">
        <v>1816</v>
      </c>
      <c r="E24" s="450" t="n">
        <v>90</v>
      </c>
      <c r="F24" s="450" t="n">
        <v>3</v>
      </c>
      <c r="G24" s="450" t="n">
        <v>156</v>
      </c>
    </row>
    <row r="25" s="167" customFormat="true" ht="17.1" hidden="false" customHeight="true" outlineLevel="0" collapsed="false">
      <c r="A25" s="449" t="s">
        <v>247</v>
      </c>
      <c r="B25" s="450" t="n">
        <v>4687</v>
      </c>
      <c r="C25" s="450" t="n">
        <v>4214</v>
      </c>
      <c r="D25" s="450" t="n">
        <v>391</v>
      </c>
      <c r="E25" s="450" t="n">
        <v>23</v>
      </c>
      <c r="F25" s="450" t="n">
        <v>2</v>
      </c>
      <c r="G25" s="450" t="n">
        <v>57</v>
      </c>
    </row>
    <row r="26" s="167" customFormat="true" ht="17.1" hidden="false" customHeight="true" outlineLevel="0" collapsed="false">
      <c r="A26" s="449" t="s">
        <v>248</v>
      </c>
      <c r="B26" s="450" t="n">
        <v>13920</v>
      </c>
      <c r="C26" s="450" t="n">
        <v>11945</v>
      </c>
      <c r="D26" s="450" t="n">
        <v>1752</v>
      </c>
      <c r="E26" s="450" t="n">
        <v>57</v>
      </c>
      <c r="F26" s="450" t="n">
        <v>5</v>
      </c>
      <c r="G26" s="450" t="n">
        <v>161</v>
      </c>
    </row>
    <row r="27" s="167" customFormat="true" ht="17.1" hidden="false" customHeight="true" outlineLevel="0" collapsed="false">
      <c r="A27" s="449" t="s">
        <v>249</v>
      </c>
      <c r="B27" s="450" t="n">
        <v>6349</v>
      </c>
      <c r="C27" s="450" t="n">
        <v>5309</v>
      </c>
      <c r="D27" s="450" t="n">
        <v>911</v>
      </c>
      <c r="E27" s="450" t="n">
        <v>38</v>
      </c>
      <c r="F27" s="450" t="n">
        <v>1</v>
      </c>
      <c r="G27" s="450" t="n">
        <v>90</v>
      </c>
    </row>
    <row r="28" s="167" customFormat="true" ht="17.1" hidden="false" customHeight="true" outlineLevel="0" collapsed="false">
      <c r="A28" s="449" t="s">
        <v>250</v>
      </c>
      <c r="B28" s="450" t="n">
        <v>11</v>
      </c>
      <c r="C28" s="450" t="n">
        <v>9</v>
      </c>
      <c r="D28" s="450" t="n">
        <v>2</v>
      </c>
      <c r="E28" s="450" t="n">
        <v>0</v>
      </c>
      <c r="F28" s="450" t="n">
        <v>0</v>
      </c>
      <c r="G28" s="450" t="n">
        <v>0</v>
      </c>
    </row>
    <row r="29" s="167" customFormat="true" ht="17.1" hidden="false" customHeight="true" outlineLevel="0" collapsed="false">
      <c r="A29" s="449" t="s">
        <v>251</v>
      </c>
      <c r="B29" s="450" t="n">
        <v>18</v>
      </c>
      <c r="C29" s="450" t="n">
        <v>15</v>
      </c>
      <c r="D29" s="450" t="n">
        <v>3</v>
      </c>
      <c r="E29" s="450" t="n">
        <v>0</v>
      </c>
      <c r="F29" s="450" t="n">
        <v>0</v>
      </c>
      <c r="G29" s="450" t="n">
        <v>0</v>
      </c>
    </row>
    <row r="30" s="167" customFormat="true" ht="17.1" hidden="false" customHeight="true" outlineLevel="0" collapsed="false">
      <c r="A30" s="449" t="s">
        <v>252</v>
      </c>
      <c r="B30" s="450" t="n">
        <v>1</v>
      </c>
      <c r="C30" s="450" t="n">
        <v>0</v>
      </c>
      <c r="D30" s="450" t="n">
        <v>1</v>
      </c>
      <c r="E30" s="450" t="n">
        <v>0</v>
      </c>
      <c r="F30" s="450" t="n">
        <v>0</v>
      </c>
      <c r="G30" s="450" t="n">
        <v>0</v>
      </c>
    </row>
    <row r="31" s="167" customFormat="true" ht="15" hidden="false" customHeight="true" outlineLevel="0" collapsed="false">
      <c r="A31" s="449"/>
      <c r="B31" s="328"/>
      <c r="C31" s="374"/>
      <c r="D31" s="374"/>
      <c r="E31" s="374"/>
      <c r="F31" s="374"/>
      <c r="G31" s="374"/>
    </row>
    <row r="32" s="167" customFormat="true" ht="17.1" hidden="false" customHeight="true" outlineLevel="0" collapsed="false">
      <c r="A32" s="451" t="s">
        <v>309</v>
      </c>
      <c r="B32" s="452" t="n">
        <v>49025</v>
      </c>
      <c r="C32" s="452" t="n">
        <v>43466</v>
      </c>
      <c r="D32" s="452" t="n">
        <v>4876</v>
      </c>
      <c r="E32" s="452" t="n">
        <v>208</v>
      </c>
      <c r="F32" s="452" t="n">
        <v>11</v>
      </c>
      <c r="G32" s="452" t="n">
        <v>464</v>
      </c>
    </row>
    <row r="33" s="167" customFormat="true" ht="18" hidden="false" customHeight="true" outlineLevel="0" collapsed="false">
      <c r="A33" s="448"/>
      <c r="B33" s="448"/>
      <c r="C33" s="448"/>
      <c r="D33" s="448"/>
      <c r="E33" s="448"/>
      <c r="F33" s="448"/>
      <c r="G33" s="448"/>
    </row>
    <row r="34" s="167" customFormat="true" ht="15" hidden="false" customHeight="true" outlineLevel="0" collapsed="false">
      <c r="B34" s="454" t="s">
        <v>278</v>
      </c>
      <c r="C34" s="455"/>
      <c r="D34" s="455"/>
      <c r="E34" s="455"/>
      <c r="F34" s="455"/>
      <c r="G34" s="455"/>
    </row>
    <row r="35" s="167" customFormat="true" ht="15" hidden="false" customHeight="true" outlineLevel="0" collapsed="false">
      <c r="A35" s="448"/>
      <c r="B35" s="455"/>
      <c r="C35" s="455"/>
      <c r="D35" s="455"/>
      <c r="E35" s="455"/>
      <c r="F35" s="455"/>
      <c r="G35" s="455"/>
    </row>
    <row r="36" s="167" customFormat="true" ht="17.1" hidden="false" customHeight="true" outlineLevel="0" collapsed="false">
      <c r="A36" s="449" t="s">
        <v>246</v>
      </c>
      <c r="B36" s="450" t="n">
        <v>8153</v>
      </c>
      <c r="C36" s="450" t="n">
        <v>7404</v>
      </c>
      <c r="D36" s="450" t="n">
        <v>515</v>
      </c>
      <c r="E36" s="450" t="n">
        <v>75</v>
      </c>
      <c r="F36" s="450" t="n">
        <v>3</v>
      </c>
      <c r="G36" s="450" t="n">
        <v>156</v>
      </c>
    </row>
    <row r="37" s="167" customFormat="true" ht="17.1" hidden="false" customHeight="true" outlineLevel="0" collapsed="false">
      <c r="A37" s="449" t="s">
        <v>247</v>
      </c>
      <c r="B37" s="450" t="n">
        <v>4064</v>
      </c>
      <c r="C37" s="450" t="n">
        <v>3462</v>
      </c>
      <c r="D37" s="450" t="n">
        <v>439</v>
      </c>
      <c r="E37" s="450" t="n">
        <v>48</v>
      </c>
      <c r="F37" s="450" t="n">
        <v>5</v>
      </c>
      <c r="G37" s="450" t="n">
        <v>110</v>
      </c>
    </row>
    <row r="38" s="167" customFormat="true" ht="17.1" hidden="false" customHeight="true" outlineLevel="0" collapsed="false">
      <c r="A38" s="449" t="s">
        <v>248</v>
      </c>
      <c r="B38" s="450" t="n">
        <v>3282</v>
      </c>
      <c r="C38" s="450" t="n">
        <v>2824</v>
      </c>
      <c r="D38" s="450" t="n">
        <v>311</v>
      </c>
      <c r="E38" s="450" t="n">
        <v>44</v>
      </c>
      <c r="F38" s="450" t="n">
        <v>7</v>
      </c>
      <c r="G38" s="450" t="n">
        <v>96</v>
      </c>
    </row>
    <row r="39" s="167" customFormat="true" ht="17.1" hidden="false" customHeight="true" outlineLevel="0" collapsed="false">
      <c r="A39" s="449" t="s">
        <v>249</v>
      </c>
      <c r="B39" s="450" t="n">
        <v>2424</v>
      </c>
      <c r="C39" s="450" t="n">
        <v>2040</v>
      </c>
      <c r="D39" s="450" t="n">
        <v>280</v>
      </c>
      <c r="E39" s="450" t="n">
        <v>29</v>
      </c>
      <c r="F39" s="450" t="n">
        <v>4</v>
      </c>
      <c r="G39" s="450" t="n">
        <v>71</v>
      </c>
    </row>
    <row r="40" s="167" customFormat="true" ht="17.1" hidden="false" customHeight="true" outlineLevel="0" collapsed="false">
      <c r="A40" s="449" t="s">
        <v>250</v>
      </c>
      <c r="B40" s="450" t="n">
        <v>5</v>
      </c>
      <c r="C40" s="450" t="n">
        <v>5</v>
      </c>
      <c r="D40" s="450" t="n">
        <v>0</v>
      </c>
      <c r="E40" s="450" t="n">
        <v>0</v>
      </c>
      <c r="F40" s="450" t="n">
        <v>0</v>
      </c>
      <c r="G40" s="450" t="n">
        <v>0</v>
      </c>
    </row>
    <row r="41" s="167" customFormat="true" ht="17.1" hidden="false" customHeight="true" outlineLevel="0" collapsed="false">
      <c r="A41" s="449" t="s">
        <v>251</v>
      </c>
      <c r="B41" s="450" t="n">
        <v>8</v>
      </c>
      <c r="C41" s="450" t="n">
        <v>7</v>
      </c>
      <c r="D41" s="450" t="n">
        <v>0</v>
      </c>
      <c r="E41" s="450" t="n">
        <v>0</v>
      </c>
      <c r="F41" s="450" t="n">
        <v>0</v>
      </c>
      <c r="G41" s="450" t="n">
        <v>1</v>
      </c>
    </row>
    <row r="42" s="167" customFormat="true" ht="17.1" hidden="false" customHeight="true" outlineLevel="0" collapsed="false">
      <c r="A42" s="449" t="s">
        <v>252</v>
      </c>
      <c r="B42" s="450" t="n">
        <v>0</v>
      </c>
      <c r="C42" s="450" t="n">
        <v>0</v>
      </c>
      <c r="D42" s="450" t="n">
        <v>0</v>
      </c>
      <c r="E42" s="450" t="n">
        <v>0</v>
      </c>
      <c r="F42" s="450" t="n">
        <v>0</v>
      </c>
      <c r="G42" s="450" t="n">
        <v>0</v>
      </c>
    </row>
    <row r="43" s="167" customFormat="true" ht="15" hidden="false" customHeight="true" outlineLevel="0" collapsed="false">
      <c r="A43" s="449"/>
      <c r="B43" s="328"/>
      <c r="C43" s="374"/>
      <c r="D43" s="374"/>
      <c r="E43" s="374"/>
      <c r="F43" s="374"/>
      <c r="G43" s="374"/>
    </row>
    <row r="44" s="167" customFormat="true" ht="17.1" hidden="false" customHeight="true" outlineLevel="0" collapsed="false">
      <c r="A44" s="451" t="s">
        <v>309</v>
      </c>
      <c r="B44" s="452" t="n">
        <v>17936</v>
      </c>
      <c r="C44" s="452" t="n">
        <v>15742</v>
      </c>
      <c r="D44" s="452" t="n">
        <v>1545</v>
      </c>
      <c r="E44" s="452" t="n">
        <v>196</v>
      </c>
      <c r="F44" s="452" t="n">
        <v>19</v>
      </c>
      <c r="G44" s="452" t="n">
        <v>434</v>
      </c>
    </row>
    <row r="45" s="167" customFormat="true" ht="12.75" hidden="false" customHeight="false" outlineLevel="0" collapsed="false"/>
    <row r="46" s="167" customFormat="true" ht="12.75" hidden="false" customHeight="false" outlineLevel="0" collapsed="false">
      <c r="A46" s="167" t="s">
        <v>358</v>
      </c>
    </row>
    <row r="47" s="167" customFormat="true" ht="12.75" hidden="false" customHeight="false" outlineLevel="0" collapsed="false">
      <c r="A47" s="167" t="s">
        <v>359</v>
      </c>
    </row>
  </sheetData>
  <mergeCells count="4">
    <mergeCell ref="A2:B2"/>
    <mergeCell ref="A6:A7"/>
    <mergeCell ref="B6:B7"/>
    <mergeCell ref="C6:G6"/>
  </mergeCells>
  <hyperlinks>
    <hyperlink ref="A1" location="Inhalt!A7" display="-&gt; Inhaltsübersicht"/>
  </hyperlinks>
  <printOptions headings="false" gridLines="false" gridLinesSet="true" horizontalCentered="true" verticalCentered="false"/>
  <pageMargins left="0.590277777777778" right="0.590277777777778" top="0.511805555555556" bottom="0.511805555555556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4" min="1" style="80" width="9.99"/>
    <col collapsed="false" customWidth="true" hidden="false" outlineLevel="0" max="5" min="5" style="80" width="9.74"/>
    <col collapsed="false" customWidth="false" hidden="false" outlineLevel="0" max="7" min="6" style="80" width="9.99"/>
    <col collapsed="false" customWidth="true" hidden="false" outlineLevel="0" max="8" min="8" style="80" width="6.24"/>
    <col collapsed="false" customWidth="false" hidden="false" outlineLevel="0" max="257" min="9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3" customFormat="false" ht="6" hidden="false" customHeight="true" outlineLevel="0" collapsed="false"/>
    <row r="57" customFormat="false" ht="12.75" hidden="false" customHeight="false" outlineLevel="0" collapsed="false">
      <c r="E57" s="82"/>
      <c r="F57" s="83"/>
      <c r="G57" s="83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B973"/>
    <pageSetUpPr fitToPage="true"/>
  </sheetPr>
  <dimension ref="A1:I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9921875" defaultRowHeight="12.75" zeroHeight="false" outlineLevelRow="0" outlineLevelCol="0"/>
  <cols>
    <col collapsed="false" customWidth="false" hidden="false" outlineLevel="0" max="257" min="1" style="80" width="9.99"/>
  </cols>
  <sheetData>
    <row r="1" customFormat="false" ht="12.75" hidden="false" customHeight="false" outlineLevel="0" collapsed="false">
      <c r="A1" s="57" t="s">
        <v>133</v>
      </c>
      <c r="B1" s="57"/>
      <c r="C1" s="57"/>
      <c r="D1" s="57"/>
      <c r="E1" s="57"/>
      <c r="F1" s="57"/>
      <c r="G1" s="57"/>
      <c r="H1" s="57"/>
      <c r="I1" s="57"/>
    </row>
    <row r="2" customFormat="false" ht="18" hidden="false" customHeight="false" outlineLevel="0" collapsed="false">
      <c r="A2" s="81" t="str">
        <f aca="false">CONCATENATE("AFBG-Statistik ",Deckblatt!B48)</f>
        <v>AFBG-Statistik 2011</v>
      </c>
      <c r="B2" s="81"/>
      <c r="C2" s="81"/>
      <c r="D2" s="81"/>
      <c r="E2" s="81"/>
      <c r="F2" s="81"/>
      <c r="G2" s="81"/>
      <c r="H2" s="81"/>
    </row>
    <row r="51" customFormat="false" ht="12.75" hidden="false" customHeight="false" outlineLevel="0" collapsed="false">
      <c r="F51" s="84"/>
      <c r="G51" s="84"/>
      <c r="H51" s="84"/>
    </row>
    <row r="55" customFormat="false" ht="12.75" hidden="false" customHeight="false" outlineLevel="0" collapsed="false">
      <c r="A55" s="82"/>
      <c r="B55" s="85"/>
      <c r="C55" s="85"/>
      <c r="D55" s="85"/>
    </row>
  </sheetData>
  <mergeCells count="2">
    <mergeCell ref="A1:I1"/>
    <mergeCell ref="A2:H2"/>
  </mergeCells>
  <hyperlinks>
    <hyperlink ref="A1" location="Inhalt!A5" display="-&gt; Inhaltsübersicht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66"/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" width="28.24"/>
    <col collapsed="false" customWidth="true" hidden="false" outlineLevel="0" max="5" min="2" style="80" width="9.74"/>
    <col collapsed="false" customWidth="true" hidden="false" outlineLevel="0" max="6" min="6" style="80" width="6.37"/>
    <col collapsed="false" customWidth="false" hidden="false" outlineLevel="0" max="257" min="7" style="80" width="9.99"/>
  </cols>
  <sheetData>
    <row r="1" customFormat="false" ht="14.25" hidden="false" customHeight="false" outlineLevel="0" collapsed="false">
      <c r="A1" s="86" t="s">
        <v>159</v>
      </c>
      <c r="B1" s="87"/>
      <c r="C1" s="88"/>
      <c r="D1" s="88"/>
      <c r="E1" s="88"/>
      <c r="F1" s="89"/>
    </row>
    <row r="2" customFormat="false" ht="14.25" hidden="false" customHeight="false" outlineLevel="0" collapsed="false">
      <c r="A2" s="90" t="s">
        <v>160</v>
      </c>
      <c r="B2" s="91" t="n">
        <v>42489</v>
      </c>
      <c r="C2" s="92" t="n">
        <v>25.5239777253149</v>
      </c>
      <c r="D2" s="88"/>
      <c r="E2" s="88"/>
      <c r="F2" s="89"/>
    </row>
    <row r="3" customFormat="false" ht="14.25" hidden="false" customHeight="false" outlineLevel="0" collapsed="false">
      <c r="A3" s="90" t="s">
        <v>161</v>
      </c>
      <c r="B3" s="91" t="n">
        <v>14298</v>
      </c>
      <c r="C3" s="92" t="n">
        <v>8.58908972949594</v>
      </c>
      <c r="D3" s="88"/>
      <c r="E3" s="88"/>
      <c r="F3" s="89"/>
    </row>
    <row r="4" customFormat="false" ht="14.25" hidden="false" customHeight="false" outlineLevel="0" collapsed="false">
      <c r="A4" s="90" t="s">
        <v>162</v>
      </c>
      <c r="B4" s="91" t="n">
        <v>54960</v>
      </c>
      <c r="C4" s="92" t="n">
        <v>33.0155526320532</v>
      </c>
      <c r="D4" s="88"/>
      <c r="E4" s="88"/>
      <c r="F4" s="89"/>
    </row>
    <row r="5" customFormat="false" ht="14.25" hidden="false" customHeight="false" outlineLevel="0" collapsed="false">
      <c r="A5" s="90" t="s">
        <v>163</v>
      </c>
      <c r="B5" s="91" t="n">
        <v>43303</v>
      </c>
      <c r="C5" s="92" t="n">
        <v>26.0129635303093</v>
      </c>
      <c r="D5" s="88"/>
      <c r="E5" s="88"/>
      <c r="F5" s="89"/>
    </row>
    <row r="6" customFormat="false" ht="14.25" hidden="false" customHeight="false" outlineLevel="0" collapsed="false">
      <c r="A6" s="90" t="s">
        <v>164</v>
      </c>
      <c r="B6" s="91" t="n">
        <v>1954</v>
      </c>
      <c r="C6" s="92" t="n">
        <v>1.17380621985138</v>
      </c>
      <c r="D6" s="88"/>
      <c r="E6" s="88"/>
      <c r="F6" s="89"/>
    </row>
    <row r="7" customFormat="false" ht="14.25" hidden="false" customHeight="false" outlineLevel="0" collapsed="false">
      <c r="A7" s="90" t="s">
        <v>165</v>
      </c>
      <c r="B7" s="91" t="n">
        <v>9457</v>
      </c>
      <c r="C7" s="92" t="n">
        <v>5.68100584500231</v>
      </c>
      <c r="D7" s="88"/>
      <c r="E7" s="88"/>
      <c r="F7" s="89"/>
    </row>
    <row r="8" customFormat="false" ht="14.25" hidden="false" customHeight="false" outlineLevel="0" collapsed="false">
      <c r="A8" s="90" t="s">
        <v>166</v>
      </c>
      <c r="B8" s="91" t="n">
        <v>6</v>
      </c>
      <c r="C8" s="92" t="n">
        <v>0.00360431797293157</v>
      </c>
      <c r="D8" s="88"/>
      <c r="E8" s="88"/>
      <c r="F8" s="89"/>
    </row>
    <row r="9" customFormat="false" ht="14.25" hidden="false" customHeight="false" outlineLevel="0" collapsed="false">
      <c r="A9" s="90" t="s">
        <v>167</v>
      </c>
      <c r="B9" s="93" t="n">
        <v>166467</v>
      </c>
      <c r="C9" s="94" t="n">
        <v>100</v>
      </c>
      <c r="D9" s="88"/>
      <c r="E9" s="88"/>
      <c r="F9" s="89"/>
    </row>
    <row r="10" customFormat="false" ht="14.25" hidden="false" customHeight="false" outlineLevel="0" collapsed="false">
      <c r="A10" s="95" t="s">
        <v>168</v>
      </c>
      <c r="B10" s="96" t="n">
        <v>0</v>
      </c>
      <c r="C10" s="96" t="n">
        <v>0</v>
      </c>
      <c r="D10" s="88"/>
      <c r="E10" s="88"/>
      <c r="F10" s="89"/>
    </row>
    <row r="11" customFormat="false" ht="14.25" hidden="false" customHeight="false" outlineLevel="0" collapsed="false">
      <c r="A11" s="97"/>
      <c r="B11" s="88"/>
      <c r="C11" s="88"/>
      <c r="D11" s="88"/>
      <c r="E11" s="88"/>
      <c r="F11" s="89"/>
    </row>
    <row r="12" customFormat="false" ht="14.25" hidden="false" customHeight="false" outlineLevel="0" collapsed="false">
      <c r="A12" s="86" t="s">
        <v>169</v>
      </c>
      <c r="B12" s="87"/>
      <c r="C12" s="88"/>
      <c r="D12" s="88"/>
      <c r="E12" s="88"/>
      <c r="F12" s="89"/>
    </row>
    <row r="13" customFormat="false" ht="14.25" hidden="false" customHeight="false" outlineLevel="0" collapsed="false">
      <c r="A13" s="98" t="s">
        <v>170</v>
      </c>
      <c r="B13" s="99" t="n">
        <v>27952</v>
      </c>
      <c r="C13" s="88"/>
      <c r="D13" s="88"/>
      <c r="E13" s="88"/>
      <c r="F13" s="89"/>
    </row>
    <row r="14" customFormat="false" ht="14.25" hidden="false" customHeight="false" outlineLevel="0" collapsed="false">
      <c r="A14" s="98" t="s">
        <v>171</v>
      </c>
      <c r="B14" s="99" t="n">
        <v>47419</v>
      </c>
      <c r="C14" s="88"/>
      <c r="D14" s="88"/>
      <c r="E14" s="88"/>
      <c r="F14" s="89"/>
    </row>
    <row r="15" customFormat="false" ht="14.25" hidden="false" customHeight="false" outlineLevel="0" collapsed="false">
      <c r="A15" s="98" t="s">
        <v>172</v>
      </c>
      <c r="B15" s="99" t="n">
        <v>2464</v>
      </c>
      <c r="C15" s="88"/>
      <c r="D15" s="88"/>
      <c r="E15" s="88"/>
      <c r="F15" s="89"/>
    </row>
    <row r="16" customFormat="false" ht="14.25" hidden="false" customHeight="false" outlineLevel="0" collapsed="false">
      <c r="A16" s="98" t="s">
        <v>173</v>
      </c>
      <c r="B16" s="99" t="n">
        <v>2758</v>
      </c>
      <c r="C16" s="88"/>
      <c r="D16" s="88"/>
      <c r="E16" s="88"/>
      <c r="F16" s="89"/>
    </row>
    <row r="17" customFormat="false" ht="14.25" hidden="false" customHeight="false" outlineLevel="0" collapsed="false">
      <c r="A17" s="98" t="s">
        <v>174</v>
      </c>
      <c r="B17" s="99" t="n">
        <v>975</v>
      </c>
      <c r="C17" s="88"/>
      <c r="D17" s="88"/>
      <c r="E17" s="88"/>
      <c r="F17" s="89"/>
    </row>
    <row r="18" customFormat="false" ht="14.25" hidden="false" customHeight="false" outlineLevel="0" collapsed="false">
      <c r="A18" s="98" t="s">
        <v>175</v>
      </c>
      <c r="B18" s="99" t="n">
        <v>1968</v>
      </c>
      <c r="C18" s="88"/>
      <c r="D18" s="88"/>
      <c r="E18" s="88"/>
      <c r="F18" s="89"/>
    </row>
    <row r="19" customFormat="false" ht="14.25" hidden="false" customHeight="false" outlineLevel="0" collapsed="false">
      <c r="A19" s="98" t="s">
        <v>176</v>
      </c>
      <c r="B19" s="99" t="n">
        <v>8021</v>
      </c>
      <c r="C19" s="88"/>
      <c r="D19" s="88"/>
      <c r="E19" s="88"/>
      <c r="F19" s="89"/>
    </row>
    <row r="20" customFormat="false" ht="14.25" hidden="false" customHeight="false" outlineLevel="0" collapsed="false">
      <c r="A20" s="98" t="s">
        <v>177</v>
      </c>
      <c r="B20" s="99" t="n">
        <v>2128</v>
      </c>
      <c r="C20" s="88"/>
      <c r="D20" s="88"/>
      <c r="E20" s="88"/>
      <c r="F20" s="89"/>
    </row>
    <row r="21" customFormat="false" ht="14.25" hidden="false" customHeight="false" outlineLevel="0" collapsed="false">
      <c r="A21" s="98" t="s">
        <v>178</v>
      </c>
      <c r="B21" s="99" t="n">
        <v>15570</v>
      </c>
      <c r="C21" s="88"/>
      <c r="D21" s="88"/>
      <c r="E21" s="88"/>
      <c r="F21" s="89"/>
    </row>
    <row r="22" customFormat="false" ht="14.25" hidden="false" customHeight="false" outlineLevel="0" collapsed="false">
      <c r="A22" s="98" t="s">
        <v>179</v>
      </c>
      <c r="B22" s="99" t="n">
        <v>27588</v>
      </c>
      <c r="C22" s="88"/>
      <c r="D22" s="88"/>
      <c r="E22" s="88"/>
      <c r="F22" s="89"/>
    </row>
    <row r="23" customFormat="false" ht="14.25" hidden="false" customHeight="false" outlineLevel="0" collapsed="false">
      <c r="A23" s="98" t="s">
        <v>180</v>
      </c>
      <c r="B23" s="99" t="n">
        <v>6850</v>
      </c>
      <c r="C23" s="88"/>
      <c r="D23" s="88"/>
      <c r="E23" s="88"/>
      <c r="F23" s="89"/>
    </row>
    <row r="24" customFormat="false" ht="14.25" hidden="false" customHeight="false" outlineLevel="0" collapsed="false">
      <c r="A24" s="98" t="s">
        <v>181</v>
      </c>
      <c r="B24" s="99" t="n">
        <v>2634</v>
      </c>
      <c r="C24" s="88"/>
      <c r="D24" s="88"/>
      <c r="E24" s="88"/>
      <c r="F24" s="89"/>
    </row>
    <row r="25" customFormat="false" ht="14.25" hidden="false" customHeight="false" outlineLevel="0" collapsed="false">
      <c r="A25" s="98" t="s">
        <v>182</v>
      </c>
      <c r="B25" s="99" t="n">
        <v>8790</v>
      </c>
      <c r="C25" s="88"/>
      <c r="D25" s="88"/>
      <c r="E25" s="88"/>
      <c r="F25" s="89"/>
    </row>
    <row r="26" customFormat="false" ht="14.25" hidden="false" customHeight="false" outlineLevel="0" collapsed="false">
      <c r="A26" s="98" t="s">
        <v>183</v>
      </c>
      <c r="B26" s="99" t="n">
        <v>2969</v>
      </c>
      <c r="C26" s="88"/>
      <c r="D26" s="88"/>
      <c r="E26" s="88"/>
      <c r="F26" s="89"/>
    </row>
    <row r="27" customFormat="false" ht="14.25" hidden="false" customHeight="false" outlineLevel="0" collapsed="false">
      <c r="A27" s="98" t="s">
        <v>184</v>
      </c>
      <c r="B27" s="99" t="n">
        <v>4381</v>
      </c>
      <c r="C27" s="88"/>
      <c r="D27" s="88"/>
      <c r="E27" s="88"/>
      <c r="F27" s="89"/>
    </row>
    <row r="28" customFormat="false" ht="14.25" hidden="false" customHeight="false" outlineLevel="0" collapsed="false">
      <c r="A28" s="98" t="s">
        <v>185</v>
      </c>
      <c r="B28" s="99" t="n">
        <v>4000</v>
      </c>
      <c r="C28" s="88"/>
      <c r="D28" s="88"/>
      <c r="E28" s="88"/>
      <c r="F28" s="89"/>
    </row>
    <row r="29" customFormat="false" ht="14.25" hidden="false" customHeight="false" outlineLevel="0" collapsed="false">
      <c r="A29" s="98"/>
      <c r="B29" s="100"/>
      <c r="C29" s="88"/>
      <c r="D29" s="88"/>
      <c r="E29" s="88"/>
      <c r="F29" s="89"/>
    </row>
    <row r="30" customFormat="false" ht="14.25" hidden="false" customHeight="false" outlineLevel="0" collapsed="false">
      <c r="A30" s="101" t="s">
        <v>186</v>
      </c>
      <c r="B30" s="93" t="n">
        <v>166467</v>
      </c>
      <c r="C30" s="88"/>
      <c r="D30" s="88"/>
      <c r="E30" s="88"/>
      <c r="F30" s="89"/>
    </row>
    <row r="31" customFormat="false" ht="14.25" hidden="false" customHeight="false" outlineLevel="0" collapsed="false">
      <c r="A31" s="95" t="s">
        <v>168</v>
      </c>
      <c r="B31" s="96" t="n">
        <v>0</v>
      </c>
      <c r="C31" s="88"/>
      <c r="D31" s="88"/>
      <c r="E31" s="88"/>
      <c r="F31" s="89"/>
    </row>
    <row r="32" customFormat="false" ht="14.25" hidden="false" customHeight="false" outlineLevel="0" collapsed="false">
      <c r="A32" s="98"/>
      <c r="B32" s="102"/>
      <c r="C32" s="88"/>
      <c r="D32" s="88"/>
      <c r="E32" s="88"/>
      <c r="F32" s="89"/>
    </row>
    <row r="33" customFormat="false" ht="14.25" hidden="false" customHeight="false" outlineLevel="0" collapsed="false">
      <c r="A33" s="103" t="s">
        <v>187</v>
      </c>
      <c r="B33" s="104" t="s">
        <v>188</v>
      </c>
      <c r="C33" s="105" t="s">
        <v>189</v>
      </c>
      <c r="D33" s="103" t="s">
        <v>167</v>
      </c>
      <c r="E33" s="106" t="s">
        <v>168</v>
      </c>
      <c r="F33" s="89"/>
    </row>
    <row r="34" customFormat="false" ht="14.25" hidden="false" customHeight="false" outlineLevel="0" collapsed="false">
      <c r="A34" s="97" t="s">
        <v>166</v>
      </c>
      <c r="B34" s="91" t="n">
        <v>1</v>
      </c>
      <c r="C34" s="91" t="n">
        <v>5</v>
      </c>
      <c r="D34" s="107" t="n">
        <v>6</v>
      </c>
      <c r="E34" s="96" t="n">
        <v>0</v>
      </c>
      <c r="F34" s="89"/>
    </row>
    <row r="35" customFormat="false" ht="14.25" hidden="false" customHeight="false" outlineLevel="0" collapsed="false">
      <c r="A35" s="108" t="s">
        <v>165</v>
      </c>
      <c r="B35" s="91" t="n">
        <v>26</v>
      </c>
      <c r="C35" s="91" t="n">
        <v>9431</v>
      </c>
      <c r="D35" s="107" t="n">
        <v>9457</v>
      </c>
      <c r="E35" s="96" t="n">
        <v>0</v>
      </c>
      <c r="F35" s="89"/>
    </row>
    <row r="36" customFormat="false" ht="14.25" hidden="false" customHeight="false" outlineLevel="0" collapsed="false">
      <c r="A36" s="108" t="s">
        <v>164</v>
      </c>
      <c r="B36" s="91" t="n">
        <v>16</v>
      </c>
      <c r="C36" s="91" t="n">
        <v>1938</v>
      </c>
      <c r="D36" s="107" t="n">
        <v>1954</v>
      </c>
      <c r="E36" s="96" t="n">
        <v>0</v>
      </c>
      <c r="F36" s="89"/>
    </row>
    <row r="37" customFormat="false" ht="14.25" hidden="false" customHeight="false" outlineLevel="0" collapsed="false">
      <c r="A37" s="108" t="s">
        <v>163</v>
      </c>
      <c r="B37" s="91" t="n">
        <v>8773</v>
      </c>
      <c r="C37" s="91" t="n">
        <v>34530</v>
      </c>
      <c r="D37" s="107" t="n">
        <v>43303</v>
      </c>
      <c r="E37" s="96" t="n">
        <v>0</v>
      </c>
      <c r="F37" s="89"/>
    </row>
    <row r="38" customFormat="false" ht="14.25" hidden="false" customHeight="false" outlineLevel="0" collapsed="false">
      <c r="A38" s="108" t="s">
        <v>162</v>
      </c>
      <c r="B38" s="91" t="n">
        <v>17202</v>
      </c>
      <c r="C38" s="91" t="n">
        <v>37758</v>
      </c>
      <c r="D38" s="107" t="n">
        <v>54960</v>
      </c>
      <c r="E38" s="96" t="n">
        <v>0</v>
      </c>
      <c r="F38" s="89"/>
    </row>
    <row r="39" customFormat="false" ht="14.25" hidden="false" customHeight="false" outlineLevel="0" collapsed="false">
      <c r="A39" s="108" t="s">
        <v>161</v>
      </c>
      <c r="B39" s="91" t="n">
        <v>8751</v>
      </c>
      <c r="C39" s="91" t="n">
        <v>5547</v>
      </c>
      <c r="D39" s="107" t="n">
        <v>14298</v>
      </c>
      <c r="E39" s="96" t="n">
        <v>0</v>
      </c>
      <c r="F39" s="89"/>
    </row>
    <row r="40" customFormat="false" ht="14.25" hidden="false" customHeight="false" outlineLevel="0" collapsed="false">
      <c r="A40" s="108" t="s">
        <v>160</v>
      </c>
      <c r="B40" s="91" t="n">
        <v>32192</v>
      </c>
      <c r="C40" s="91" t="n">
        <v>10297</v>
      </c>
      <c r="D40" s="107" t="n">
        <v>42489</v>
      </c>
      <c r="E40" s="96" t="n">
        <v>0</v>
      </c>
      <c r="F40" s="89"/>
    </row>
    <row r="41" customFormat="false" ht="14.25" hidden="false" customHeight="false" outlineLevel="0" collapsed="false">
      <c r="A41" s="109" t="s">
        <v>190</v>
      </c>
      <c r="B41" s="110" t="n">
        <v>66961</v>
      </c>
      <c r="C41" s="110" t="n">
        <v>99506</v>
      </c>
      <c r="D41" s="111" t="n">
        <v>166467</v>
      </c>
      <c r="E41" s="96" t="n">
        <v>0</v>
      </c>
      <c r="F41" s="89"/>
    </row>
    <row r="42" customFormat="false" ht="14.25" hidden="false" customHeight="false" outlineLevel="0" collapsed="false">
      <c r="A42" s="95" t="s">
        <v>168</v>
      </c>
      <c r="B42" s="96" t="n">
        <v>0</v>
      </c>
      <c r="C42" s="96" t="n">
        <v>0</v>
      </c>
      <c r="D42" s="96" t="n">
        <v>0</v>
      </c>
      <c r="E42" s="112"/>
      <c r="F42" s="89"/>
    </row>
    <row r="43" customFormat="false" ht="14.25" hidden="false" customHeight="false" outlineLevel="0" collapsed="false">
      <c r="A43" s="113" t="s">
        <v>182</v>
      </c>
      <c r="B43" s="114" t="n">
        <v>1296.67496420125</v>
      </c>
      <c r="C43" s="115" t="s">
        <v>191</v>
      </c>
      <c r="D43" s="116"/>
      <c r="E43" s="116"/>
      <c r="F43" s="89"/>
    </row>
    <row r="44" customFormat="false" ht="14.25" hidden="false" customHeight="false" outlineLevel="0" collapsed="false">
      <c r="A44" s="113" t="s">
        <v>184</v>
      </c>
      <c r="B44" s="114" t="n">
        <v>1223.30129011612</v>
      </c>
      <c r="C44" s="117"/>
      <c r="D44" s="116"/>
      <c r="E44" s="116"/>
      <c r="F44" s="89"/>
    </row>
    <row r="45" customFormat="false" ht="14.25" hidden="false" customHeight="false" outlineLevel="0" collapsed="false">
      <c r="A45" s="113" t="s">
        <v>183</v>
      </c>
      <c r="B45" s="114" t="n">
        <v>1213.41562444393</v>
      </c>
      <c r="C45" s="117"/>
      <c r="D45" s="116"/>
      <c r="E45" s="116"/>
      <c r="F45" s="89"/>
    </row>
    <row r="46" customFormat="false" ht="14.25" hidden="false" customHeight="false" outlineLevel="0" collapsed="false">
      <c r="A46" s="98" t="s">
        <v>174</v>
      </c>
      <c r="B46" s="114" t="n">
        <v>1202.2420863945</v>
      </c>
      <c r="C46" s="117"/>
      <c r="D46" s="116"/>
      <c r="E46" s="116"/>
      <c r="F46" s="89"/>
    </row>
    <row r="47" customFormat="false" ht="14.25" hidden="false" customHeight="false" outlineLevel="0" collapsed="false">
      <c r="A47" s="98" t="s">
        <v>173</v>
      </c>
      <c r="B47" s="118" t="n">
        <v>1198.10436849891</v>
      </c>
      <c r="C47" s="119"/>
      <c r="D47" s="120"/>
      <c r="E47" s="120"/>
      <c r="F47" s="89"/>
    </row>
    <row r="48" customFormat="false" ht="14.25" hidden="false" customHeight="false" outlineLevel="0" collapsed="false">
      <c r="A48" s="98" t="s">
        <v>175</v>
      </c>
      <c r="B48" s="118" t="n">
        <v>1195.53966664762</v>
      </c>
      <c r="C48" s="119"/>
      <c r="D48" s="120"/>
      <c r="E48" s="120"/>
      <c r="F48" s="89"/>
    </row>
    <row r="49" customFormat="false" ht="14.25" hidden="false" customHeight="false" outlineLevel="0" collapsed="false">
      <c r="A49" s="98" t="s">
        <v>172</v>
      </c>
      <c r="B49" s="118" t="n">
        <v>1193.64799629028</v>
      </c>
      <c r="C49" s="121"/>
      <c r="D49" s="120"/>
      <c r="E49" s="120"/>
      <c r="F49" s="89"/>
    </row>
    <row r="50" customFormat="false" ht="14.25" hidden="false" customHeight="false" outlineLevel="0" collapsed="false">
      <c r="A50" s="98" t="s">
        <v>185</v>
      </c>
      <c r="B50" s="118" t="n">
        <v>1191.6402991434</v>
      </c>
      <c r="C50" s="122" t="s">
        <v>192</v>
      </c>
      <c r="D50" s="120"/>
      <c r="E50" s="120"/>
      <c r="F50" s="89"/>
    </row>
    <row r="51" customFormat="false" ht="14.25" hidden="false" customHeight="false" outlineLevel="0" collapsed="false">
      <c r="A51" s="98" t="s">
        <v>178</v>
      </c>
      <c r="B51" s="118" t="n">
        <v>1187.62625739638</v>
      </c>
      <c r="C51" s="119"/>
      <c r="D51" s="120"/>
      <c r="E51" s="120"/>
      <c r="F51" s="89"/>
    </row>
    <row r="52" customFormat="false" ht="14.25" hidden="false" customHeight="false" outlineLevel="0" collapsed="false">
      <c r="A52" s="98" t="s">
        <v>179</v>
      </c>
      <c r="B52" s="118" t="n">
        <v>1184.28348957981</v>
      </c>
      <c r="C52" s="119"/>
      <c r="D52" s="120"/>
      <c r="E52" s="120"/>
      <c r="F52" s="89"/>
    </row>
    <row r="53" customFormat="false" ht="14.25" hidden="false" customHeight="false" outlineLevel="0" collapsed="false">
      <c r="A53" s="98" t="s">
        <v>180</v>
      </c>
      <c r="B53" s="118" t="n">
        <v>1164.5952418622</v>
      </c>
      <c r="C53" s="121"/>
      <c r="D53" s="120"/>
      <c r="E53" s="120"/>
      <c r="F53" s="89"/>
    </row>
    <row r="54" customFormat="false" ht="14.25" hidden="false" customHeight="false" outlineLevel="0" collapsed="false">
      <c r="A54" s="98" t="s">
        <v>177</v>
      </c>
      <c r="B54" s="118" t="n">
        <v>1162.18447866806</v>
      </c>
      <c r="C54" s="122"/>
      <c r="D54" s="120"/>
      <c r="E54" s="120"/>
      <c r="F54" s="89"/>
    </row>
    <row r="55" customFormat="false" ht="14.25" hidden="false" customHeight="false" outlineLevel="0" collapsed="false">
      <c r="A55" s="98" t="s">
        <v>176</v>
      </c>
      <c r="B55" s="114" t="n">
        <v>1148.59928490647</v>
      </c>
      <c r="C55" s="123"/>
      <c r="D55" s="124"/>
      <c r="E55" s="124"/>
      <c r="F55" s="89"/>
    </row>
    <row r="56" customFormat="false" ht="14.25" hidden="false" customHeight="false" outlineLevel="0" collapsed="false">
      <c r="A56" s="98" t="s">
        <v>170</v>
      </c>
      <c r="B56" s="114" t="n">
        <v>1111.40190205297</v>
      </c>
      <c r="C56" s="125" t="s">
        <v>193</v>
      </c>
      <c r="D56" s="124"/>
      <c r="E56" s="124"/>
      <c r="F56" s="89"/>
    </row>
    <row r="57" customFormat="false" ht="14.25" hidden="false" customHeight="false" outlineLevel="0" collapsed="false">
      <c r="A57" s="98" t="s">
        <v>171</v>
      </c>
      <c r="B57" s="114" t="n">
        <v>1110.53824857726</v>
      </c>
      <c r="C57" s="126"/>
      <c r="D57" s="124"/>
      <c r="E57" s="124"/>
      <c r="F57" s="89"/>
    </row>
    <row r="58" customFormat="false" ht="14.25" hidden="false" customHeight="false" outlineLevel="0" collapsed="false">
      <c r="A58" s="98" t="s">
        <v>181</v>
      </c>
      <c r="B58" s="114" t="n">
        <v>1090.89735121392</v>
      </c>
      <c r="C58" s="126"/>
      <c r="D58" s="124"/>
      <c r="E58" s="124"/>
      <c r="F58" s="89"/>
    </row>
    <row r="59" customFormat="false" ht="14.25" hidden="false" customHeight="false" outlineLevel="0" collapsed="false">
      <c r="A59" s="127"/>
      <c r="B59" s="97"/>
      <c r="C59" s="97"/>
      <c r="D59" s="97"/>
      <c r="E59" s="97"/>
      <c r="F59" s="89"/>
    </row>
    <row r="60" customFormat="false" ht="14.25" hidden="false" customHeight="false" outlineLevel="0" collapsed="false">
      <c r="A60" s="98" t="s">
        <v>186</v>
      </c>
      <c r="B60" s="114" t="n">
        <v>1160.65583722408</v>
      </c>
      <c r="C60" s="97"/>
      <c r="D60" s="97"/>
      <c r="E60" s="97"/>
      <c r="F60" s="89"/>
    </row>
    <row r="61" customFormat="false" ht="14.25" hidden="false" customHeight="false" outlineLevel="0" collapsed="false">
      <c r="A61" s="89" t="s">
        <v>194</v>
      </c>
      <c r="B61" s="89"/>
      <c r="C61" s="89"/>
      <c r="D61" s="89"/>
      <c r="E61" s="89"/>
      <c r="F61" s="89" t="s">
        <v>194</v>
      </c>
    </row>
  </sheetData>
  <conditionalFormatting sqref="B43:B58 B60">
    <cfRule type="cellIs" priority="2" operator="lessThan" aboveAverage="0" equalAverage="0" bottom="0" percent="0" rank="0" text="" dxfId="0">
      <formula>1150</formula>
    </cfRule>
    <cfRule type="cellIs" priority="3" operator="between" aboveAverage="0" equalAverage="0" bottom="0" percent="0" rank="0" text="" dxfId="1">
      <formula>1150</formula>
      <formula>1200</formula>
    </cfRule>
    <cfRule type="cellIs" priority="4" operator="greaterThanOrEqual" aboveAverage="0" equalAverage="0" bottom="0" percent="0" rank="0" text="" dxfId="2">
      <formula>12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5T12:28:44Z</dcterms:created>
  <dc:creator>Statistisches Bundesamt</dc:creator>
  <dc:description/>
  <cp:keywords>Schulen Institute Lehrgänge Fernlehrgänge Berufsbildungsgesetz Handwerksordnung Bundesrecht Landesrecht Ergänzungsschulen Gesundheitsberufe Pflegeberufe</cp:keywords>
  <dc:language>en-US</dc:language>
  <cp:lastModifiedBy>Haas_Helfrich-D</cp:lastModifiedBy>
  <cp:lastPrinted>2012-07-18T06:48:15Z</cp:lastPrinted>
  <dcterms:modified xsi:type="dcterms:W3CDTF">2012-07-18T06:53:41Z</dcterms:modified>
  <cp:revision>0</cp:revision>
  <dc:subject/>
  <dc:title>Aufstiegsförderung nach dem Aufstiegsfortbildungsförderungsgesetz (AFBG) - Fachserie 11 Reihe 8 - 2011</dc:title>
</cp:coreProperties>
</file>