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6e" sheetId="77" state="visible" r:id="rId78"/>
    <sheet name="16f" sheetId="78" state="visible" r:id="rId79"/>
    <sheet name="17a" sheetId="79" state="visible" r:id="rId80"/>
    <sheet name="17b" sheetId="80" state="visible" r:id="rId81"/>
    <sheet name="18 a" sheetId="81" state="visible" r:id="rId82"/>
    <sheet name="18 b" sheetId="82" state="visible" r:id="rId83"/>
  </sheets>
  <externalReferences>
    <externalReference r:id="rId84"/>
    <externalReference r:id="rId85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J$93</definedName>
    <definedName function="false" hidden="false" localSheetId="73" name="_xlnm.Print_Area" vbProcedure="false">16b!$A$2:$J$93</definedName>
    <definedName function="false" hidden="false" localSheetId="74" name="_xlnm.Print_Area" vbProcedure="false">16c!$A$2:$J$93</definedName>
    <definedName function="false" hidden="false" localSheetId="75" name="_xlnm.Print_Area" vbProcedure="false">16d!$A$2:$J$93</definedName>
    <definedName function="false" hidden="false" localSheetId="76" name="_xlnm.Print_Area" vbProcedure="false">16e!$A$2:$J$74</definedName>
    <definedName function="false" hidden="false" localSheetId="77" name="_xlnm.Print_Area" vbProcedure="false">16f!$A$2:$J$74</definedName>
    <definedName function="false" hidden="false" localSheetId="78" name="_xlnm.Print_Area" vbProcedure="false">17a!$A$2:$I$72</definedName>
    <definedName function="false" hidden="false" localSheetId="79" name="_xlnm.Print_Area" vbProcedure="false">17b!$A$2:$I$72</definedName>
    <definedName function="false" hidden="false" localSheetId="80" name="_xlnm.Print_Area" vbProcedure="false">'18 a'!$A$2:$J$46</definedName>
    <definedName function="false" hidden="false" localSheetId="80" name="_xlnm.Print_Titles" vbProcedure="false">'18 a'!$2:$12</definedName>
    <definedName function="false" hidden="false" localSheetId="81" name="_xlnm.Print_Area" vbProcedure="false">'18 b'!$A$2:$J$80</definedName>
    <definedName function="false" hidden="false" localSheetId="81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4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Deckblatt!$B$48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0" uniqueCount="744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1</t>
  </si>
  <si>
    <t xml:space="preserve">Erscheinungsfolge: jährlich</t>
  </si>
  <si>
    <t xml:space="preserve">Erschienen am 29. August 2012, Tabelle 17 korrigiert am 10. Oktober 2012</t>
  </si>
  <si>
    <t xml:space="preserve">Artikelnummer: 2110700117005</t>
  </si>
  <si>
    <t xml:space="preserve">Weitere Informationen zur Thematik dieser Publikation unter:</t>
  </si>
  <si>
    <t xml:space="preserve">Telefon: +49 (0) 611 / 75-2857; Fax: +49 (0) 611 / 72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1 </t>
  </si>
  <si>
    <t xml:space="preserve">Schaubildteil</t>
  </si>
  <si>
    <t xml:space="preserve">Grafik 2</t>
  </si>
  <si>
    <t xml:space="preserve">Geförderte 1984 bis 2011 </t>
  </si>
  <si>
    <t xml:space="preserve">Geförderte in ausgewählten Ausbildungsstätten nach Höhe der Förderung 2011 in EUR/Monat </t>
  </si>
  <si>
    <t xml:space="preserve">Geförderte nach Ausbildungsstätten 2011 </t>
  </si>
  <si>
    <t xml:space="preserve">Finanzieller Aufwand 1984 bis 2011 </t>
  </si>
  <si>
    <t xml:space="preserve">Geförderte nach Alter 2011 </t>
  </si>
  <si>
    <t xml:space="preserve">Geförderte nach Gesamteinkommen der Eltern 2011 </t>
  </si>
  <si>
    <t xml:space="preserve">Tabellenteil</t>
  </si>
  <si>
    <t xml:space="preserve">1.1</t>
  </si>
  <si>
    <t xml:space="preserve">Geförderte und finanzieller Aufwand nach Umfang, Art der Förderung und Ländern 201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6 bis 2011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9, 2010 und 2011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9, 2010 und 2011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9, 2010 und 2011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9, 2010 und 2011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1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1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1 nach Herkunftsland, Staatsangehörigkeit und finanziellem Aufwand </t>
  </si>
  <si>
    <t xml:space="preserve">9</t>
  </si>
  <si>
    <t xml:space="preserve">Geförderte 2011 nach Ausbildungsstätten und Staatsangehörigkeit </t>
  </si>
  <si>
    <t xml:space="preserve">10</t>
  </si>
  <si>
    <t xml:space="preserve">Geförderte 2011 nach Ausbildungsstätten und Art eines</t>
  </si>
  <si>
    <t xml:space="preserve">   berufsqualifizierenden Ausbildungsabschlusses </t>
  </si>
  <si>
    <t xml:space="preserve">11</t>
  </si>
  <si>
    <t xml:space="preserve">Geförderte 2011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1 nach Ausbildungsstätten und Berufstätigkeit</t>
  </si>
  <si>
    <t xml:space="preserve">   des Vaters bzw. der Mutter </t>
  </si>
  <si>
    <t xml:space="preserve">13</t>
  </si>
  <si>
    <t xml:space="preserve">Geförderte 2011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1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1 nach Ausbildungsstätten und Höhe der monatlichen Förderung </t>
  </si>
  <si>
    <t xml:space="preserve">16</t>
  </si>
  <si>
    <t xml:space="preserve">Geförderte 2011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 </t>
  </si>
  <si>
    <t xml:space="preserve">16b</t>
  </si>
  <si>
    <t xml:space="preserve">Berufsfachschulen, Fachschulklassen, deren Besuch eine abgeschlossene Berufsausbildung  n i c h t  voraussetzt,</t>
  </si>
  <si>
    <t xml:space="preserve">   Fachoberschulklassen, deren Besuch eine abgeschlossene Berufsausbildung  n i c h t  voraussetzt, Abendhauptschulen </t>
  </si>
  <si>
    <t xml:space="preserve">16c</t>
  </si>
  <si>
    <t xml:space="preserve">Abendrealschulen, Berufsaufbauschulen, Fachoberschulklassen, deren Besuch eine abgeschlossene Berufsausbildung</t>
  </si>
  <si>
    <t xml:space="preserve">   voraussetzt, Abendgymnasien </t>
  </si>
  <si>
    <t xml:space="preserve">16d</t>
  </si>
  <si>
    <t xml:space="preserve">Kollegs, Fachschulklassen, deren Besuch eine abgeschlossene Berufsausbildung voraussetzt, Höhere Fachschulen,</t>
  </si>
  <si>
    <t xml:space="preserve">   Akademien  </t>
  </si>
  <si>
    <t xml:space="preserve">Fachhochschulen, Kunsthochschulen, Universitäten  </t>
  </si>
  <si>
    <t xml:space="preserve">Fernunterrichtsinstitute, Insgesamt, dar. Praktikum  </t>
  </si>
  <si>
    <t xml:space="preserve">17</t>
  </si>
  <si>
    <t xml:space="preserve">Geförderte Studierende und finanzieller Aufwand 2011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1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96 155 Geförderte, für die keine Angaben vorliegen oder deren Eltern verstorben sind.</t>
  </si>
  <si>
    <t xml:space="preserve">Grafikdaten</t>
  </si>
  <si>
    <t xml:space="preserve">Geförderte 1981 - 2011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1</t>
  </si>
  <si>
    <t xml:space="preserve">Schüler</t>
  </si>
  <si>
    <t xml:space="preserve">Geförderte nach Einkommen der Eltern 2011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25 000</t>
  </si>
  <si>
    <t xml:space="preserve">Tabelle 16</t>
  </si>
  <si>
    <t xml:space="preserve">40 - 50</t>
  </si>
  <si>
    <t xml:space="preserve">25 000 bis 30 000</t>
  </si>
  <si>
    <t xml:space="preserve">50 - 60</t>
  </si>
  <si>
    <t xml:space="preserve">30 000 bis 35 000</t>
  </si>
  <si>
    <t xml:space="preserve">60 - 70</t>
  </si>
  <si>
    <t xml:space="preserve">35 000 bis 40 000</t>
  </si>
  <si>
    <t xml:space="preserve">70 und mehr</t>
  </si>
  <si>
    <t xml:space="preserve">40 000 bis 45 000</t>
  </si>
  <si>
    <t xml:space="preserve">Ohne Angabe</t>
  </si>
  <si>
    <t xml:space="preserve">45 000 bis 50 000</t>
  </si>
  <si>
    <t xml:space="preserve">50 000 bis 55 000</t>
  </si>
  <si>
    <t xml:space="preserve">55 000 bis 60 000</t>
  </si>
  <si>
    <t xml:space="preserve">60 000 bis 65 000</t>
  </si>
  <si>
    <t xml:space="preserve">65 000 bis 70 000</t>
  </si>
  <si>
    <t xml:space="preserve">70 000 und mehr</t>
  </si>
  <si>
    <t xml:space="preserve">Geförderte nach Alter 2011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1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1) Bezogen auf den durchschnittlichen Monatsbestand.</t>
  </si>
  <si>
    <t xml:space="preserve">2) Einschl. Geförderte an Fernunterrichtsinstituten.</t>
  </si>
  <si>
    <t xml:space="preserve">1.2 2006 bis 2011</t>
  </si>
  <si>
    <r>
      <rPr>
        <b val="true"/>
        <sz val="10"/>
        <color rgb="FF000000"/>
        <rFont val="MetaNormalLF-Roman"/>
        <family val="2"/>
      </rPr>
      <t xml:space="preserve">1.2.1 Insgesamt</t>
    </r>
    <r>
      <rPr>
        <b val="true"/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1) Einschl. Geförderte an Fernunterrichtsinstituten.</t>
  </si>
  <si>
    <t xml:space="preserve">2) Bezogen auf den durchschnittlichen Monatsbestand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9, 2010 und 2011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9, 2010 und 2011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t xml:space="preserve">2) Einschl. Fernunterichtsinstituten, die den einzelnen Bedarfssatzgruppen nicht zugeordnet werden können.</t>
  </si>
  <si>
    <t xml:space="preserve">4 Geförderte 2009, 2010 und 2011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09, 2010 und 2011 nach Bedarfssatzgruppen, Wohnung während der Ausbildung, Umfang der Förderung und Ländern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t xml:space="preserve">1) Einschl. Fernunterichtsinstitute, die den einzelnen Bedarfssatzgruppen nicht zugeordnet werden können.</t>
  </si>
  <si>
    <t xml:space="preserve">6 Geförderte 2011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1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1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3) Großbritannien und Nordirland.</t>
  </si>
  <si>
    <t xml:space="preserve">9 Geförderte 2011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1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11 Geförderte 2011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1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1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1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1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1 nach Zahl der Geschwister, Gesamteinkommen der Eltern sowie nach Ausbildungsstätten</t>
  </si>
  <si>
    <t xml:space="preserve">Davon mit einem Gesamteinkommen von bis ... unter ... EUR im Jahr</t>
  </si>
  <si>
    <t xml:space="preserve">Zahl der</t>
  </si>
  <si>
    <t xml:space="preserve">Geschwister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ohne Ein-</t>
  </si>
  <si>
    <t xml:space="preserve">55 000</t>
  </si>
  <si>
    <t xml:space="preserve">60 000</t>
  </si>
  <si>
    <t xml:space="preserve">65 000</t>
  </si>
  <si>
    <t xml:space="preserve">70 000</t>
  </si>
  <si>
    <t xml:space="preserve">kommen/</t>
  </si>
  <si>
    <t xml:space="preserve">ohne</t>
  </si>
  <si>
    <t xml:space="preserve">Angabe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1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1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Zusammen</t>
  </si>
  <si>
    <t xml:space="preserve">1) Anteil an Spalte "Geförderte insgesamt".</t>
  </si>
  <si>
    <t xml:space="preserve">(an Höheren Fachschulen, Akademien, Fachhochschulen, Kunsthochschulen, Universitäten)</t>
  </si>
  <si>
    <t xml:space="preserve">Vereinigtes Königreich 2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2) Großbritannien und Nordirland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externalLink" Target="externalLinks/externalLink1.xml"/><Relationship Id="rId85" Type="http://schemas.openxmlformats.org/officeDocument/2006/relationships/externalLink" Target="externalLinks/externalLink2.xml"/><Relationship Id="rId8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1724137931035"/>
          <c:y val="0.210880331140513"/>
          <c:w val="0.863563218390805"/>
          <c:h val="0.583561238820312"/>
        </c:manualLayout>
      </c:layout>
      <c:doughnutChart>
        <c:varyColors val="1"/>
        <c:ser>
          <c:idx val="0"/>
          <c:order val="0"/>
          <c:tx>
            <c:strRef>
              <c:f>Daten!$B$47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8:$A$53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8:$B$53</c:f>
              <c:numCache>
                <c:formatCode>General</c:formatCode>
                <c:ptCount val="6"/>
                <c:pt idx="0">
                  <c:v>12899</c:v>
                </c:pt>
                <c:pt idx="1">
                  <c:v>32232</c:v>
                </c:pt>
                <c:pt idx="2">
                  <c:v>183057</c:v>
                </c:pt>
                <c:pt idx="3">
                  <c:v>207466</c:v>
                </c:pt>
                <c:pt idx="4">
                  <c:v>425650</c:v>
                </c:pt>
                <c:pt idx="5">
                  <c:v>1015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6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8:$A$43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8:$B$43</c:f>
              <c:numCache>
                <c:formatCode>General</c:formatCode>
                <c:ptCount val="6"/>
                <c:pt idx="0">
                  <c:v>459.457886213152</c:v>
                </c:pt>
                <c:pt idx="1">
                  <c:v>447.138604786044</c:v>
                </c:pt>
                <c:pt idx="2">
                  <c:v>462.330073766865</c:v>
                </c:pt>
                <c:pt idx="3">
                  <c:v>325.524029724781</c:v>
                </c:pt>
                <c:pt idx="4">
                  <c:v>468.567675459299</c:v>
                </c:pt>
                <c:pt idx="5">
                  <c:v>467.887909878966</c:v>
                </c:pt>
              </c:numCache>
            </c:numRef>
          </c:val>
        </c:ser>
        <c:gapWidth val="150"/>
        <c:overlap val="0"/>
        <c:axId val="5664768"/>
        <c:axId val="98980621"/>
      </c:barChart>
      <c:catAx>
        <c:axId val="5664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80621"/>
        <c:crossesAt val="0"/>
        <c:auto val="1"/>
        <c:lblAlgn val="ctr"/>
        <c:lblOffset val="100"/>
        <c:noMultiLvlLbl val="0"/>
      </c:catAx>
      <c:valAx>
        <c:axId val="9898062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1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038038038038"/>
          <c:w val="0.98498889069528"/>
          <c:h val="0.760135135135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7:$B$34</c:f>
              <c:numCache>
                <c:formatCode>General</c:formatCode>
                <c:ptCount val="28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7:$C$34</c:f>
              <c:numCache>
                <c:formatCode>General</c:formatCode>
                <c:ptCount val="28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6417176"/>
        <c:axId val="77992543"/>
      </c:barChart>
      <c:catAx>
        <c:axId val="36417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92543"/>
        <c:crossesAt val="0"/>
        <c:auto val="1"/>
        <c:lblAlgn val="ctr"/>
        <c:lblOffset val="100"/>
        <c:noMultiLvlLbl val="0"/>
      </c:catAx>
      <c:valAx>
        <c:axId val="77992543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17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26711103885547"/>
          <c:y val="0.904029029029029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1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201581027668"/>
          <c:w val="0.966874385044277"/>
          <c:h val="0.850592885375494"/>
        </c:manualLayout>
      </c:layout>
      <c:areaChart>
        <c:grouping val="stacked"/>
        <c:ser>
          <c:idx val="0"/>
          <c:order val="0"/>
          <c:tx>
            <c:strRef>
              <c:f>Daten!$B$59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63:$B$90</c:f>
              <c:numCache>
                <c:formatCode>General</c:formatCode>
                <c:ptCount val="28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</c:numCache>
            </c:numRef>
          </c:val>
        </c:ser>
        <c:ser>
          <c:idx val="1"/>
          <c:order val="1"/>
          <c:tx>
            <c:strRef>
              <c:f>Daten!$C$59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63:$C$90</c:f>
              <c:numCache>
                <c:formatCode>General</c:formatCode>
                <c:ptCount val="28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</c:numCache>
            </c:numRef>
          </c:val>
        </c:ser>
        <c:axId val="11183284"/>
        <c:axId val="23125757"/>
      </c:areaChart>
      <c:catAx>
        <c:axId val="1118328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25757"/>
        <c:crossesAt val="0"/>
        <c:auto val="1"/>
        <c:lblAlgn val="ctr"/>
        <c:lblOffset val="100"/>
        <c:noMultiLvlLbl val="0"/>
      </c:catAx>
      <c:valAx>
        <c:axId val="23125757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83284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80237154150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738279852082"/>
          <c:y val="0.190905096660808"/>
          <c:w val="0.814982703089586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B$1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5:$F$119</c:f>
              <c:numCache>
                <c:formatCode>General</c:formatCode>
                <c:ptCount val="5"/>
                <c:pt idx="0">
                  <c:v>10.4430862000652</c:v>
                </c:pt>
                <c:pt idx="1">
                  <c:v>59.0592477451815</c:v>
                </c:pt>
                <c:pt idx="2">
                  <c:v>26.2461579580382</c:v>
                </c:pt>
                <c:pt idx="3">
                  <c:v>3.81543193812408</c:v>
                </c:pt>
                <c:pt idx="4">
                  <c:v>0.4206024884474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570891395709"/>
          <c:y val="0.193980667838313"/>
          <c:w val="0.772506082725061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C$11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5:$C$119</c:f>
              <c:numCache>
                <c:formatCode>General</c:formatCode>
                <c:ptCount val="5"/>
                <c:pt idx="0">
                  <c:v>77925</c:v>
                </c:pt>
                <c:pt idx="1">
                  <c:v>325428</c:v>
                </c:pt>
                <c:pt idx="2">
                  <c:v>110670</c:v>
                </c:pt>
                <c:pt idx="3">
                  <c:v>18802</c:v>
                </c:pt>
                <c:pt idx="4">
                  <c:v>3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1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4963880288958"/>
          <c:w val="0.945160224644863"/>
          <c:h val="0.888931888544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3:$D$100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3:$E$100</c:f>
              <c:numCache>
                <c:formatCode>General</c:formatCode>
                <c:ptCount val="8"/>
                <c:pt idx="0">
                  <c:v>88889</c:v>
                </c:pt>
                <c:pt idx="1">
                  <c:v>112405</c:v>
                </c:pt>
                <c:pt idx="2">
                  <c:v>143044</c:v>
                </c:pt>
                <c:pt idx="3">
                  <c:v>153496</c:v>
                </c:pt>
                <c:pt idx="4">
                  <c:v>118146</c:v>
                </c:pt>
                <c:pt idx="5">
                  <c:v>74961</c:v>
                </c:pt>
                <c:pt idx="6">
                  <c:v>41009</c:v>
                </c:pt>
                <c:pt idx="7">
                  <c:v>34729</c:v>
                </c:pt>
              </c:numCache>
            </c:numRef>
          </c:val>
        </c:ser>
        <c:gapWidth val="150"/>
        <c:overlap val="100"/>
        <c:axId val="65576547"/>
        <c:axId val="39859796"/>
      </c:barChart>
      <c:catAx>
        <c:axId val="65576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59796"/>
        <c:crossesAt val="0"/>
        <c:auto val="1"/>
        <c:lblAlgn val="ctr"/>
        <c:lblOffset val="100"/>
        <c:noMultiLvlLbl val="0"/>
      </c:catAx>
      <c:valAx>
        <c:axId val="39859796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76547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48103203236</cdr:x>
      <cdr:y>0.0863241106719368</cdr:y>
    </cdr:from>
    <cdr:to>
      <cdr:x>0.30048103203236</cdr:x>
      <cdr:y>0.803478260869565</cdr:y>
    </cdr:to>
    <cdr:sp>
      <cdr:nvSpPr>
        <cdr:cNvPr id="24" name="Line 1"/>
        <cdr:cNvSpPr/>
      </cdr:nvSpPr>
      <cdr:spPr>
        <a:xfrm>
          <a:off x="1978920" y="196560"/>
          <a:ext cx="0" cy="1632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82256477533618</cdr:x>
      <cdr:y>0.169328063241107</cdr:y>
    </cdr:from>
    <cdr:to>
      <cdr:x>0.301519623920411</cdr:x>
      <cdr:y>0.311462450592885</cdr:y>
    </cdr:to>
    <cdr:sp>
      <cdr:nvSpPr>
        <cdr:cNvPr id="25" name="Text 2"/>
        <cdr:cNvSpPr/>
      </cdr:nvSpPr>
      <cdr:spPr>
        <a:xfrm>
          <a:off x="581040" y="385560"/>
          <a:ext cx="140472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9328063241107</cdr:y>
    </cdr:from>
    <cdr:to>
      <cdr:x>0.715753799059801</cdr:x>
      <cdr:y>0.255810276679842</cdr:y>
    </cdr:to>
    <cdr:sp>
      <cdr:nvSpPr>
        <cdr:cNvPr id="26" name="Text 3"/>
        <cdr:cNvSpPr/>
      </cdr:nvSpPr>
      <cdr:spPr>
        <a:xfrm>
          <a:off x="3966480" y="385560"/>
          <a:ext cx="7473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50089466778</cdr:x>
      <cdr:y>0</cdr:y>
    </cdr:from>
    <cdr:to>
      <cdr:x>0.653942502684003</cdr:x>
      <cdr:y>0.00604130052724077</cdr:y>
    </cdr:to>
    <cdr:sp>
      <cdr:nvSpPr>
        <cdr:cNvPr id="28" name="Text 1"/>
        <cdr:cNvSpPr/>
      </cdr:nvSpPr>
      <cdr:spPr>
        <a:xfrm>
          <a:off x="195408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039484671359</cdr:x>
      <cdr:y>0.534710017574693</cdr:y>
    </cdr:from>
    <cdr:to>
      <cdr:x>0.595490874388644</cdr:x>
      <cdr:y>0.59072934973638</cdr:y>
    </cdr:to>
    <cdr:sp>
      <cdr:nvSpPr>
        <cdr:cNvPr id="29" name="Text 2"/>
        <cdr:cNvSpPr/>
      </cdr:nvSpPr>
      <cdr:spPr>
        <a:xfrm>
          <a:off x="1337040" y="175248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26 5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038929440389</cdr:x>
      <cdr:y>0.535698594024605</cdr:y>
    </cdr:from>
    <cdr:to>
      <cdr:x>0.585268745852688</cdr:x>
      <cdr:y>0.591717926186292</cdr:y>
    </cdr:to>
    <cdr:sp>
      <cdr:nvSpPr>
        <cdr:cNvPr id="31" name="Text 1"/>
        <cdr:cNvSpPr/>
      </cdr:nvSpPr>
      <cdr:spPr>
        <a:xfrm>
          <a:off x="1445400" y="17557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36 3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9226006191951</cdr:y>
    </cdr:from>
    <cdr:to>
      <cdr:x>0.00352384098667548</cdr:x>
      <cdr:y>1.0061919504644</cdr:y>
    </cdr:to>
    <cdr:sp>
      <cdr:nvSpPr>
        <cdr:cNvPr id="33" name="Text 1"/>
        <cdr:cNvSpPr/>
      </cdr:nvSpPr>
      <cdr:spPr>
        <a:xfrm>
          <a:off x="3240" y="2788560"/>
          <a:ext cx="19800" cy="1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720" bIns="-72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42920</xdr:rowOff>
    </xdr:from>
    <xdr:to>
      <xdr:col>11</xdr:col>
      <xdr:colOff>714600</xdr:colOff>
      <xdr:row>58</xdr:row>
      <xdr:rowOff>14292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1438200"/>
          <a:ext cx="8328240" cy="80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152280</xdr:rowOff>
    </xdr:from>
    <xdr:to>
      <xdr:col>10</xdr:col>
      <xdr:colOff>734040</xdr:colOff>
      <xdr:row>264</xdr:row>
      <xdr:rowOff>114480</xdr:rowOff>
    </xdr:to>
    <xdr:pic>
      <xdr:nvPicPr>
        <xdr:cNvPr id="6" name="Picture 26" descr=""/>
        <xdr:cNvPicPr/>
      </xdr:nvPicPr>
      <xdr:blipFill>
        <a:blip r:embed="rId4"/>
        <a:stretch/>
      </xdr:blipFill>
      <xdr:spPr>
        <a:xfrm>
          <a:off x="0" y="36118800"/>
          <a:ext cx="7586280" cy="69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19080</xdr:rowOff>
    </xdr:from>
    <xdr:to>
      <xdr:col>10</xdr:col>
      <xdr:colOff>752400</xdr:colOff>
      <xdr:row>55</xdr:row>
      <xdr:rowOff>16200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19440" y="666720"/>
          <a:ext cx="7585200" cy="84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1</xdr:col>
      <xdr:colOff>720</xdr:colOff>
      <xdr:row>107</xdr:row>
      <xdr:rowOff>9720</xdr:rowOff>
    </xdr:to>
    <xdr:pic>
      <xdr:nvPicPr>
        <xdr:cNvPr id="8" name="Picture 10" descr=""/>
        <xdr:cNvPicPr/>
      </xdr:nvPicPr>
      <xdr:blipFill>
        <a:blip r:embed="rId2"/>
        <a:stretch/>
      </xdr:blipFill>
      <xdr:spPr>
        <a:xfrm>
          <a:off x="0" y="11192040"/>
          <a:ext cx="7614360" cy="62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191160</xdr:colOff>
      <xdr:row>44</xdr:row>
      <xdr:rowOff>5688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723600"/>
          <a:ext cx="7138080" cy="64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781609195402</cdr:x>
      <cdr:y>0.478527607361963</cdr:y>
    </cdr:from>
    <cdr:to>
      <cdr:x>0.573793103448276</cdr:x>
      <cdr:y>0.516224406829773</cdr:y>
    </cdr:to>
    <cdr:sp>
      <cdr:nvSpPr>
        <cdr:cNvPr id="11" name="Text 1"/>
        <cdr:cNvSpPr/>
      </cdr:nvSpPr>
      <cdr:spPr>
        <a:xfrm>
          <a:off x="1336680" y="23306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62 83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1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92442442442442</cdr:y>
    </cdr:from>
    <cdr:to>
      <cdr:x>0.319243483444426</cdr:x>
      <cdr:y>0.266266266266266</cdr:y>
    </cdr:to>
    <cdr:sp>
      <cdr:nvSpPr>
        <cdr:cNvPr id="15" name="Text 1"/>
        <cdr:cNvSpPr/>
      </cdr:nvSpPr>
      <cdr:spPr>
        <a:xfrm>
          <a:off x="760680" y="553680"/>
          <a:ext cx="1360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8303303303303</cdr:y>
    </cdr:from>
    <cdr:to>
      <cdr:x>0.766271067035171</cdr:x>
      <cdr:y>0.252002002002002</cdr:y>
    </cdr:to>
    <cdr:sp>
      <cdr:nvSpPr>
        <cdr:cNvPr id="16" name="Text 2"/>
        <cdr:cNvSpPr/>
      </cdr:nvSpPr>
      <cdr:spPr>
        <a:xfrm>
          <a:off x="4364640" y="513000"/>
          <a:ext cx="725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5530530530531</cdr:y>
    </cdr:from>
    <cdr:to>
      <cdr:x>0.326505175310248</cdr:x>
      <cdr:y>0.798548548548549</cdr:y>
    </cdr:to>
    <cdr:sp>
      <cdr:nvSpPr>
        <cdr:cNvPr id="17" name="Line 3"/>
        <cdr:cNvSpPr/>
      </cdr:nvSpPr>
      <cdr:spPr>
        <a:xfrm>
          <a:off x="2169000" y="447480"/>
          <a:ext cx="0" cy="1850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9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20</v>
      </c>
      <c r="B2" s="130"/>
      <c r="C2" s="134" t="s">
        <v>221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2</v>
      </c>
      <c r="B3" s="136" t="s">
        <v>223</v>
      </c>
      <c r="C3" s="135" t="s">
        <v>224</v>
      </c>
      <c r="D3" s="135" t="s">
        <v>225</v>
      </c>
      <c r="E3" s="135" t="s">
        <v>226</v>
      </c>
      <c r="F3" s="137" t="s">
        <v>227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8" t="n">
        <v>2011</v>
      </c>
      <c r="B34" s="145" t="n">
        <v>319206</v>
      </c>
      <c r="C34" s="145" t="n">
        <v>643578</v>
      </c>
      <c r="D34" s="146" t="n">
        <v>962834</v>
      </c>
      <c r="E34" s="146" t="n">
        <v>50</v>
      </c>
      <c r="F34" s="140" t="n">
        <v>0</v>
      </c>
      <c r="G34" s="132"/>
      <c r="H34" s="132"/>
      <c r="I34" s="133"/>
    </row>
    <row r="35" customFormat="false" ht="12.75" hidden="false" customHeight="false" outlineLevel="0" collapsed="false">
      <c r="A35" s="130"/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34" t="s">
        <v>228</v>
      </c>
      <c r="B36" s="147"/>
      <c r="C36" s="147"/>
      <c r="D36" s="147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49" t="s">
        <v>222</v>
      </c>
      <c r="B37" s="150" t="s">
        <v>225</v>
      </c>
      <c r="C37" s="151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9</v>
      </c>
      <c r="B38" s="153" t="n">
        <v>459.457886213152</v>
      </c>
      <c r="C38" s="154"/>
      <c r="D38" s="130"/>
      <c r="E38" s="147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138604786044</v>
      </c>
      <c r="C39" s="155" t="s">
        <v>231</v>
      </c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2</v>
      </c>
      <c r="B40" s="153" t="n">
        <v>462.330073766865</v>
      </c>
      <c r="C40" s="155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2" t="s">
        <v>233</v>
      </c>
      <c r="B41" s="153" t="n">
        <v>325.524029724781</v>
      </c>
      <c r="C41" s="156"/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7" t="s">
        <v>234</v>
      </c>
      <c r="B42" s="153" t="n">
        <v>468.567675459299</v>
      </c>
      <c r="C42" s="147" t="s">
        <v>235</v>
      </c>
      <c r="D42" s="130"/>
      <c r="E42" s="130"/>
      <c r="F42" s="148"/>
      <c r="G42" s="132"/>
      <c r="H42" s="132"/>
      <c r="I42" s="133"/>
    </row>
    <row r="43" customFormat="false" ht="12.75" hidden="false" customHeight="false" outlineLevel="0" collapsed="false">
      <c r="A43" s="152" t="s">
        <v>236</v>
      </c>
      <c r="B43" s="153" t="n">
        <v>467.887909878966</v>
      </c>
      <c r="C43" s="154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58" t="s">
        <v>184</v>
      </c>
      <c r="B44" s="159" t="n">
        <v>430.642607290984</v>
      </c>
      <c r="C44" s="160"/>
      <c r="D44" s="130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0"/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34" t="s">
        <v>237</v>
      </c>
      <c r="B46" s="147"/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61" t="s">
        <v>222</v>
      </c>
      <c r="B47" s="150" t="s">
        <v>238</v>
      </c>
      <c r="C47" s="147"/>
      <c r="D47" s="147"/>
      <c r="E47" s="147"/>
      <c r="F47" s="148"/>
      <c r="G47" s="132"/>
      <c r="H47" s="132"/>
      <c r="I47" s="133"/>
    </row>
    <row r="48" customFormat="false" ht="12.75" hidden="false" customHeight="false" outlineLevel="0" collapsed="false">
      <c r="A48" s="157" t="s">
        <v>236</v>
      </c>
      <c r="B48" s="146" t="n">
        <v>12899</v>
      </c>
      <c r="C48" s="162" t="n">
        <v>1.33969095399622</v>
      </c>
      <c r="D48" s="147"/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9</v>
      </c>
      <c r="B49" s="146" t="n">
        <v>32232</v>
      </c>
      <c r="C49" s="162" t="n">
        <v>3.34761755401243</v>
      </c>
      <c r="D49" s="147" t="s">
        <v>235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40</v>
      </c>
      <c r="B50" s="146" t="n">
        <v>183057</v>
      </c>
      <c r="C50" s="162" t="n">
        <v>19.0123115718805</v>
      </c>
      <c r="D50" s="147" t="s">
        <v>241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32</v>
      </c>
      <c r="B51" s="146" t="n">
        <v>207466</v>
      </c>
      <c r="C51" s="162" t="n">
        <v>21.5474318522196</v>
      </c>
      <c r="D51" s="164" t="s">
        <v>242</v>
      </c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43</v>
      </c>
      <c r="B52" s="146" t="n">
        <v>425650</v>
      </c>
      <c r="C52" s="162" t="n">
        <v>44.2080358608026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57" t="s">
        <v>229</v>
      </c>
      <c r="B53" s="146" t="n">
        <v>101530</v>
      </c>
      <c r="C53" s="162" t="n">
        <v>10.5449122070887</v>
      </c>
      <c r="D53" s="147"/>
      <c r="E53" s="147"/>
      <c r="F53" s="148"/>
      <c r="G53" s="163"/>
      <c r="H53" s="132"/>
      <c r="I53" s="133"/>
    </row>
    <row r="54" customFormat="false" ht="12.75" hidden="false" customHeight="false" outlineLevel="0" collapsed="false">
      <c r="A54" s="165" t="s">
        <v>184</v>
      </c>
      <c r="B54" s="166" t="n">
        <v>962834</v>
      </c>
      <c r="C54" s="167" t="n">
        <v>100</v>
      </c>
      <c r="D54" s="147"/>
      <c r="E54" s="147"/>
      <c r="F54" s="148"/>
      <c r="G54" s="132"/>
      <c r="H54" s="132"/>
      <c r="I54" s="133"/>
    </row>
    <row r="55" customFormat="false" ht="12.75" hidden="false" customHeight="false" outlineLevel="0" collapsed="false">
      <c r="A55" s="168" t="s">
        <v>244</v>
      </c>
      <c r="B55" s="140" t="n">
        <v>0</v>
      </c>
      <c r="C55" s="140" t="n">
        <v>0</v>
      </c>
      <c r="D55" s="148"/>
      <c r="E55" s="148"/>
      <c r="F55" s="148"/>
      <c r="G55" s="132"/>
      <c r="H55" s="132"/>
      <c r="I55" s="133"/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47"/>
      <c r="G56" s="132"/>
      <c r="H56" s="132"/>
      <c r="I56" s="133"/>
    </row>
    <row r="57" customFormat="false" ht="12.75" hidden="false" customHeight="false" outlineLevel="0" collapsed="false">
      <c r="A57" s="169" t="s">
        <v>245</v>
      </c>
      <c r="B57" s="147"/>
      <c r="C57" s="147"/>
      <c r="D57" s="147"/>
      <c r="E57" s="147"/>
      <c r="F57" s="147"/>
      <c r="G57" s="147"/>
      <c r="H57" s="147"/>
      <c r="I57" s="133"/>
    </row>
    <row r="58" customFormat="false" ht="12.75" hidden="false" customHeight="false" outlineLevel="0" collapsed="false">
      <c r="A58" s="147"/>
      <c r="B58" s="147"/>
      <c r="C58" s="147"/>
      <c r="D58" s="147"/>
      <c r="E58" s="147"/>
      <c r="F58" s="164" t="s">
        <v>221</v>
      </c>
      <c r="G58" s="170"/>
      <c r="H58" s="170"/>
      <c r="I58" s="133"/>
    </row>
    <row r="59" customFormat="false" ht="12.75" hidden="false" customHeight="false" outlineLevel="0" collapsed="false">
      <c r="A59" s="161" t="s">
        <v>222</v>
      </c>
      <c r="B59" s="171" t="s">
        <v>246</v>
      </c>
      <c r="C59" s="171" t="s">
        <v>224</v>
      </c>
      <c r="D59" s="171" t="s">
        <v>225</v>
      </c>
      <c r="E59" s="137" t="s">
        <v>227</v>
      </c>
      <c r="F59" s="171" t="s">
        <v>246</v>
      </c>
      <c r="G59" s="171" t="s">
        <v>224</v>
      </c>
      <c r="H59" s="171" t="s">
        <v>225</v>
      </c>
      <c r="I59" s="133"/>
    </row>
    <row r="60" customFormat="false" ht="12.75" hidden="false" customHeight="false" outlineLevel="0" collapsed="false">
      <c r="A60" s="138" t="n">
        <v>1981</v>
      </c>
      <c r="B60" s="172" t="n">
        <v>0.773073324368682</v>
      </c>
      <c r="C60" s="172" t="n">
        <v>1.04252414575909</v>
      </c>
      <c r="D60" s="172" t="n">
        <v>1.81559747012777</v>
      </c>
      <c r="E60" s="173" t="n">
        <v>0</v>
      </c>
      <c r="F60" s="142" t="n">
        <v>773.073324368682</v>
      </c>
      <c r="G60" s="142" t="n">
        <v>1042.52414575909</v>
      </c>
      <c r="H60" s="142" t="n">
        <v>1815.59747012777</v>
      </c>
      <c r="I60" s="133"/>
    </row>
    <row r="61" customFormat="false" ht="12.75" hidden="false" customHeight="false" outlineLevel="0" collapsed="false">
      <c r="A61" s="138" t="n">
        <v>1982</v>
      </c>
      <c r="B61" s="172" t="n">
        <v>0.769494281200309</v>
      </c>
      <c r="C61" s="172" t="n">
        <v>1.05735161031378</v>
      </c>
      <c r="D61" s="172" t="n">
        <v>1.82684589151409</v>
      </c>
      <c r="E61" s="173" t="n">
        <v>0</v>
      </c>
      <c r="F61" s="142" t="n">
        <v>769.494281200309</v>
      </c>
      <c r="G61" s="142" t="n">
        <v>1057.35161031378</v>
      </c>
      <c r="H61" s="142" t="n">
        <v>1826.84589151409</v>
      </c>
      <c r="I61" s="133"/>
    </row>
    <row r="62" customFormat="false" ht="12.75" hidden="false" customHeight="false" outlineLevel="0" collapsed="false">
      <c r="A62" s="138" t="n">
        <v>1983</v>
      </c>
      <c r="B62" s="172" t="n">
        <v>0.546571020998758</v>
      </c>
      <c r="C62" s="172" t="n">
        <v>1.03536605942234</v>
      </c>
      <c r="D62" s="172" t="n">
        <v>1.5819370804211</v>
      </c>
      <c r="E62" s="173" t="n">
        <v>0</v>
      </c>
      <c r="F62" s="142" t="n">
        <v>546.571020998758</v>
      </c>
      <c r="G62" s="142" t="n">
        <v>1035.36605942234</v>
      </c>
      <c r="H62" s="142" t="n">
        <v>1581.9370804211</v>
      </c>
      <c r="I62" s="133"/>
    </row>
    <row r="63" customFormat="false" ht="12.75" hidden="false" customHeight="false" outlineLevel="0" collapsed="false">
      <c r="A63" s="138" t="n">
        <v>1984</v>
      </c>
      <c r="B63" s="172" t="n">
        <v>0.221900676439159</v>
      </c>
      <c r="C63" s="172" t="n">
        <v>0.964807779817264</v>
      </c>
      <c r="D63" s="172" t="n">
        <v>1.18670845625642</v>
      </c>
      <c r="E63" s="173" t="n">
        <v>0</v>
      </c>
      <c r="F63" s="142" t="n">
        <v>221.900676439159</v>
      </c>
      <c r="G63" s="142" t="n">
        <v>964.807779817264</v>
      </c>
      <c r="H63" s="142" t="n">
        <v>1186.70845625642</v>
      </c>
      <c r="I63" s="133"/>
    </row>
    <row r="64" customFormat="false" ht="12.75" hidden="false" customHeight="false" outlineLevel="0" collapsed="false">
      <c r="A64" s="138" t="n">
        <v>1985</v>
      </c>
      <c r="B64" s="172" t="n">
        <v>0.211163546934038</v>
      </c>
      <c r="C64" s="172" t="n">
        <v>0.974011033678796</v>
      </c>
      <c r="D64" s="172" t="n">
        <v>1.18517458061283</v>
      </c>
      <c r="E64" s="173" t="n">
        <v>0</v>
      </c>
      <c r="F64" s="142" t="n">
        <v>211.163546934038</v>
      </c>
      <c r="G64" s="142" t="n">
        <v>974.011033678796</v>
      </c>
      <c r="H64" s="142" t="n">
        <v>1185.17458061283</v>
      </c>
      <c r="I64" s="133"/>
    </row>
    <row r="65" customFormat="false" ht="12.75" hidden="false" customHeight="false" outlineLevel="0" collapsed="false">
      <c r="A65" s="138" t="n">
        <v>1986</v>
      </c>
      <c r="B65" s="172" t="n">
        <v>0.211163546934038</v>
      </c>
      <c r="C65" s="172" t="n">
        <v>0.938220601995061</v>
      </c>
      <c r="D65" s="172" t="n">
        <v>1.1493841489291</v>
      </c>
      <c r="E65" s="173" t="n">
        <v>0</v>
      </c>
      <c r="F65" s="142" t="n">
        <v>211.163546934038</v>
      </c>
      <c r="G65" s="142" t="n">
        <v>938.220601995061</v>
      </c>
      <c r="H65" s="142" t="n">
        <v>1149.3841489291</v>
      </c>
      <c r="I65" s="133"/>
    </row>
    <row r="66" customFormat="false" ht="12.75" hidden="false" customHeight="false" outlineLevel="0" collapsed="false">
      <c r="A66" s="138" t="n">
        <v>1987</v>
      </c>
      <c r="B66" s="172" t="n">
        <v>0.220878092676766</v>
      </c>
      <c r="C66" s="172" t="n">
        <v>0.958160985361714</v>
      </c>
      <c r="D66" s="172" t="n">
        <v>1.17903907803848</v>
      </c>
      <c r="E66" s="173" t="n">
        <v>0</v>
      </c>
      <c r="F66" s="142" t="n">
        <v>220.878092676766</v>
      </c>
      <c r="G66" s="142" t="n">
        <v>958.160985361713</v>
      </c>
      <c r="H66" s="142" t="n">
        <v>1179.03907803848</v>
      </c>
      <c r="I66" s="133"/>
    </row>
    <row r="67" customFormat="false" ht="12.75" hidden="false" customHeight="false" outlineLevel="0" collapsed="false">
      <c r="A67" s="138" t="n">
        <v>1988</v>
      </c>
      <c r="B67" s="172" t="n">
        <v>0.229570054657102</v>
      </c>
      <c r="C67" s="172" t="n">
        <v>0.922881845559174</v>
      </c>
      <c r="D67" s="172" t="n">
        <v>1.15245190021628</v>
      </c>
      <c r="E67" s="173" t="n">
        <v>0</v>
      </c>
      <c r="F67" s="142" t="n">
        <v>229.570054657102</v>
      </c>
      <c r="G67" s="142" t="n">
        <v>922.881845559174</v>
      </c>
      <c r="H67" s="142" t="n">
        <v>1152.45190021628</v>
      </c>
      <c r="I67" s="133"/>
    </row>
    <row r="68" customFormat="false" ht="12.75" hidden="false" customHeight="false" outlineLevel="0" collapsed="false">
      <c r="A68" s="138" t="n">
        <v>1989</v>
      </c>
      <c r="B68" s="172" t="n">
        <v>0.237239432875045</v>
      </c>
      <c r="C68" s="172" t="n">
        <v>0.963785196054872</v>
      </c>
      <c r="D68" s="172" t="n">
        <v>1.20102462892992</v>
      </c>
      <c r="E68" s="173" t="n">
        <v>0</v>
      </c>
      <c r="F68" s="142" t="n">
        <v>237.239432875045</v>
      </c>
      <c r="G68" s="142" t="n">
        <v>963.785196054872</v>
      </c>
      <c r="H68" s="142" t="n">
        <v>1201.02462892992</v>
      </c>
      <c r="I68" s="133"/>
    </row>
    <row r="69" customFormat="false" ht="12.75" hidden="false" customHeight="false" outlineLevel="0" collapsed="false">
      <c r="A69" s="138" t="n">
        <v>1990</v>
      </c>
      <c r="B69" s="172" t="n">
        <v>0.260247567528875</v>
      </c>
      <c r="C69" s="172" t="n">
        <v>1.06450969665053</v>
      </c>
      <c r="D69" s="172" t="n">
        <v>1.3247572641794</v>
      </c>
      <c r="E69" s="173" t="n">
        <v>0</v>
      </c>
      <c r="F69" s="142" t="n">
        <v>260.247567528875</v>
      </c>
      <c r="G69" s="142" t="n">
        <v>1064.50969665053</v>
      </c>
      <c r="H69" s="142" t="n">
        <v>1324.7572641794</v>
      </c>
      <c r="I69" s="133"/>
    </row>
    <row r="70" customFormat="false" ht="12.75" hidden="false" customHeight="false" outlineLevel="0" collapsed="false">
      <c r="A70" s="138" t="n">
        <v>1991</v>
      </c>
      <c r="B70" s="172" t="n">
        <v>0.447380396046691</v>
      </c>
      <c r="C70" s="172" t="n">
        <v>1.53847727051942</v>
      </c>
      <c r="D70" s="172" t="n">
        <v>1.98585766656611</v>
      </c>
      <c r="E70" s="173" t="n">
        <v>0</v>
      </c>
      <c r="F70" s="142" t="n">
        <v>447.380396046691</v>
      </c>
      <c r="G70" s="142" t="n">
        <v>1538.47727051942</v>
      </c>
      <c r="H70" s="142" t="n">
        <v>1985.85766656611</v>
      </c>
      <c r="I70" s="133"/>
    </row>
    <row r="71" customFormat="false" ht="12.75" hidden="false" customHeight="false" outlineLevel="0" collapsed="false">
      <c r="A71" s="138" t="n">
        <v>1992</v>
      </c>
      <c r="B71" s="172" t="n">
        <v>0.41107867248176</v>
      </c>
      <c r="C71" s="172" t="n">
        <v>1.54001114616301</v>
      </c>
      <c r="D71" s="172" t="n">
        <v>1.95108981864477</v>
      </c>
      <c r="E71" s="173" t="n">
        <v>0</v>
      </c>
      <c r="F71" s="142" t="n">
        <v>411.07867248176</v>
      </c>
      <c r="G71" s="142" t="n">
        <v>1540.01114616301</v>
      </c>
      <c r="H71" s="142" t="n">
        <v>1951.08981864477</v>
      </c>
      <c r="I71" s="133"/>
    </row>
    <row r="72" customFormat="false" ht="12.75" hidden="false" customHeight="false" outlineLevel="0" collapsed="false">
      <c r="A72" s="138" t="n">
        <v>1993</v>
      </c>
      <c r="B72" s="172" t="n">
        <v>0.366084986936492</v>
      </c>
      <c r="C72" s="172" t="n">
        <v>1.45820444517162</v>
      </c>
      <c r="D72" s="172" t="n">
        <v>1.82428943210811</v>
      </c>
      <c r="E72" s="173" t="n">
        <v>0</v>
      </c>
      <c r="F72" s="142" t="n">
        <v>366.084986936492</v>
      </c>
      <c r="G72" s="142" t="n">
        <v>1458.20444517162</v>
      </c>
      <c r="H72" s="142" t="n">
        <v>1824.28943210811</v>
      </c>
      <c r="I72" s="133"/>
    </row>
    <row r="73" customFormat="false" ht="12.75" hidden="false" customHeight="false" outlineLevel="0" collapsed="false">
      <c r="A73" s="138" t="n">
        <v>1994</v>
      </c>
      <c r="B73" s="172" t="n">
        <v>0.332851014658738</v>
      </c>
      <c r="C73" s="172" t="n">
        <v>1.25675544398031</v>
      </c>
      <c r="D73" s="172" t="n">
        <v>1.58960645863904</v>
      </c>
      <c r="E73" s="173" t="n">
        <v>0</v>
      </c>
      <c r="F73" s="142" t="n">
        <v>332.851014658738</v>
      </c>
      <c r="G73" s="142" t="n">
        <v>1256.75544398031</v>
      </c>
      <c r="H73" s="142" t="n">
        <v>1589.60645863904</v>
      </c>
      <c r="I73" s="133"/>
    </row>
    <row r="74" customFormat="false" ht="12.75" hidden="false" customHeight="false" outlineLevel="0" collapsed="false">
      <c r="A74" s="138" t="n">
        <v>1995</v>
      </c>
      <c r="B74" s="172" t="n">
        <v>0.332339722777542</v>
      </c>
      <c r="C74" s="172" t="n">
        <v>1.13404539249321</v>
      </c>
      <c r="D74" s="172" t="n">
        <v>1.46638511527075</v>
      </c>
      <c r="E74" s="173" t="n">
        <v>0</v>
      </c>
      <c r="F74" s="142" t="n">
        <v>332.339722777542</v>
      </c>
      <c r="G74" s="142" t="n">
        <v>1134.04539249321</v>
      </c>
      <c r="H74" s="142" t="n">
        <v>1466.38511527075</v>
      </c>
      <c r="I74" s="133"/>
    </row>
    <row r="75" customFormat="false" ht="12.75" hidden="false" customHeight="false" outlineLevel="0" collapsed="false">
      <c r="A75" s="138" t="n">
        <v>1996</v>
      </c>
      <c r="B75" s="172" t="n">
        <v>0.333873598421131</v>
      </c>
      <c r="C75" s="172" t="n">
        <v>1.05939677783856</v>
      </c>
      <c r="D75" s="172" t="n">
        <v>1.3932703762597</v>
      </c>
      <c r="E75" s="173" t="n">
        <v>0</v>
      </c>
      <c r="F75" s="142" t="n">
        <v>333.873598421131</v>
      </c>
      <c r="G75" s="142" t="n">
        <v>1059.39677783856</v>
      </c>
      <c r="H75" s="142" t="n">
        <v>1393.2703762597</v>
      </c>
      <c r="I75" s="133"/>
    </row>
    <row r="76" customFormat="false" ht="12.75" hidden="false" customHeight="false" outlineLevel="0" collapsed="false">
      <c r="A76" s="138" t="n">
        <v>1997</v>
      </c>
      <c r="B76" s="172" t="n">
        <v>0.328058164564405</v>
      </c>
      <c r="C76" s="172" t="n">
        <v>0.910037682211644</v>
      </c>
      <c r="D76" s="172" t="n">
        <v>1.23809584677605</v>
      </c>
      <c r="E76" s="173" t="n">
        <v>0</v>
      </c>
      <c r="F76" s="142" t="n">
        <v>328.058164564405</v>
      </c>
      <c r="G76" s="142" t="n">
        <v>910.037682211644</v>
      </c>
      <c r="H76" s="142" t="n">
        <v>1238.09584677605</v>
      </c>
      <c r="I76" s="133"/>
    </row>
    <row r="77" customFormat="false" ht="12.75" hidden="false" customHeight="false" outlineLevel="0" collapsed="false">
      <c r="A77" s="138" t="n">
        <v>1998</v>
      </c>
      <c r="B77" s="172" t="n">
        <v>0.341031684757878</v>
      </c>
      <c r="C77" s="172" t="n">
        <v>0.861526819815628</v>
      </c>
      <c r="D77" s="172" t="n">
        <v>1.20255850457351</v>
      </c>
      <c r="E77" s="173" t="n">
        <v>0</v>
      </c>
      <c r="F77" s="142" t="n">
        <v>341.031684757878</v>
      </c>
      <c r="G77" s="142" t="n">
        <v>861.526819815628</v>
      </c>
      <c r="H77" s="142" t="n">
        <v>1202.55850457351</v>
      </c>
      <c r="I77" s="133"/>
    </row>
    <row r="78" customFormat="false" ht="12.75" hidden="false" customHeight="false" outlineLevel="0" collapsed="false">
      <c r="A78" s="138" t="n">
        <v>1999</v>
      </c>
      <c r="B78" s="172" t="n">
        <v>0.356881733074961</v>
      </c>
      <c r="C78" s="172" t="n">
        <v>0.871241365558356</v>
      </c>
      <c r="D78" s="172" t="n">
        <v>1.22812309863332</v>
      </c>
      <c r="E78" s="173" t="n">
        <v>0</v>
      </c>
      <c r="F78" s="142" t="n">
        <v>356.881733074961</v>
      </c>
      <c r="G78" s="142" t="n">
        <v>871.241365558356</v>
      </c>
      <c r="H78" s="142" t="n">
        <v>1228.12309863332</v>
      </c>
      <c r="I78" s="133"/>
    </row>
    <row r="79" customFormat="false" ht="12.75" hidden="false" customHeight="false" outlineLevel="0" collapsed="false">
      <c r="A79" s="138" t="n">
        <v>2000</v>
      </c>
      <c r="B79" s="172" t="n">
        <v>0.368130154461277</v>
      </c>
      <c r="C79" s="172" t="n">
        <v>0.907031797242092</v>
      </c>
      <c r="D79" s="172" t="n">
        <v>1.27516195170337</v>
      </c>
      <c r="E79" s="173" t="n">
        <v>0</v>
      </c>
      <c r="F79" s="142" t="n">
        <v>368.130154461277</v>
      </c>
      <c r="G79" s="142" t="n">
        <v>907.031797242092</v>
      </c>
      <c r="H79" s="142" t="n">
        <v>1275.16195170337</v>
      </c>
      <c r="I79" s="133"/>
    </row>
    <row r="80" customFormat="false" ht="12.75" hidden="false" customHeight="false" outlineLevel="0" collapsed="false">
      <c r="A80" s="138" t="n">
        <v>2001</v>
      </c>
      <c r="B80" s="172" t="n">
        <v>0.493</v>
      </c>
      <c r="C80" s="172" t="n">
        <v>1.162</v>
      </c>
      <c r="D80" s="172" t="n">
        <v>1.655</v>
      </c>
      <c r="E80" s="173" t="n">
        <v>0</v>
      </c>
      <c r="F80" s="142" t="n">
        <v>493</v>
      </c>
      <c r="G80" s="142" t="n">
        <v>1162</v>
      </c>
      <c r="H80" s="142" t="n">
        <v>1655</v>
      </c>
      <c r="I80" s="133"/>
    </row>
    <row r="81" customFormat="false" ht="12.75" hidden="false" customHeight="false" outlineLevel="0" collapsed="false">
      <c r="A81" s="138" t="n">
        <v>2002</v>
      </c>
      <c r="B81" s="172" t="n">
        <v>0.591837</v>
      </c>
      <c r="C81" s="172" t="n">
        <v>1.350543</v>
      </c>
      <c r="D81" s="172" t="n">
        <v>1.94238</v>
      </c>
      <c r="E81" s="173" t="n">
        <v>0</v>
      </c>
      <c r="F81" s="142" t="n">
        <v>591.837</v>
      </c>
      <c r="G81" s="142" t="n">
        <v>1350.543</v>
      </c>
      <c r="H81" s="142" t="n">
        <v>1942.38</v>
      </c>
      <c r="I81" s="133"/>
    </row>
    <row r="82" customFormat="false" ht="12.75" hidden="false" customHeight="false" outlineLevel="0" collapsed="false">
      <c r="A82" s="138" t="n">
        <v>2003</v>
      </c>
      <c r="B82" s="172" t="n">
        <v>0.651227</v>
      </c>
      <c r="C82" s="172" t="n">
        <v>1.44612</v>
      </c>
      <c r="D82" s="172" t="n">
        <v>2.097381</v>
      </c>
      <c r="E82" s="173" t="n">
        <v>0</v>
      </c>
      <c r="F82" s="174" t="n">
        <v>651.227</v>
      </c>
      <c r="G82" s="174" t="n">
        <v>1446.12</v>
      </c>
      <c r="H82" s="142" t="n">
        <v>2097.381</v>
      </c>
      <c r="I82" s="133"/>
    </row>
    <row r="83" customFormat="false" ht="12.75" hidden="false" customHeight="false" outlineLevel="0" collapsed="false">
      <c r="A83" s="138" t="n">
        <v>2004</v>
      </c>
      <c r="B83" s="172" t="n">
        <v>0.698068</v>
      </c>
      <c r="C83" s="172" t="n">
        <v>1.513641</v>
      </c>
      <c r="D83" s="172" t="n">
        <v>2.211763</v>
      </c>
      <c r="E83" s="173" t="n">
        <v>-5.39999999999985E-005</v>
      </c>
      <c r="F83" s="174" t="n">
        <v>698.068</v>
      </c>
      <c r="G83" s="174" t="n">
        <v>1513.641</v>
      </c>
      <c r="H83" s="142" t="n">
        <v>2211.763</v>
      </c>
      <c r="I83" s="133"/>
    </row>
    <row r="84" customFormat="false" ht="12.75" hidden="false" customHeight="false" outlineLevel="0" collapsed="false">
      <c r="A84" s="138" t="n">
        <v>2005</v>
      </c>
      <c r="B84" s="172" t="n">
        <v>0.725795</v>
      </c>
      <c r="C84" s="172" t="n">
        <v>1.554602</v>
      </c>
      <c r="D84" s="172" t="n">
        <v>2.280477</v>
      </c>
      <c r="E84" s="173" t="n">
        <v>-8.000000000008E-005</v>
      </c>
      <c r="F84" s="174" t="n">
        <v>725.795</v>
      </c>
      <c r="G84" s="174" t="n">
        <v>1554.602</v>
      </c>
      <c r="H84" s="142" t="n">
        <v>2280.477</v>
      </c>
      <c r="I84" s="133"/>
    </row>
    <row r="85" customFormat="false" ht="12.75" hidden="false" customHeight="false" outlineLevel="0" collapsed="false">
      <c r="A85" s="138" t="n">
        <v>2006</v>
      </c>
      <c r="B85" s="172" t="n">
        <v>0.717295</v>
      </c>
      <c r="C85" s="172" t="n">
        <v>1.53877</v>
      </c>
      <c r="D85" s="172" t="n">
        <v>2.256143</v>
      </c>
      <c r="E85" s="173" t="n">
        <v>1</v>
      </c>
      <c r="F85" s="174" t="n">
        <v>717.295</v>
      </c>
      <c r="G85" s="174" t="n">
        <v>1538.77</v>
      </c>
      <c r="H85" s="142" t="n">
        <v>2256.143</v>
      </c>
      <c r="I85" s="133"/>
    </row>
    <row r="86" customFormat="false" ht="12.75" hidden="false" customHeight="false" outlineLevel="0" collapsed="false">
      <c r="A86" s="138" t="n">
        <v>2007</v>
      </c>
      <c r="B86" s="172" t="n">
        <v>0.697275208</v>
      </c>
      <c r="C86" s="172" t="n">
        <v>1.490717536</v>
      </c>
      <c r="D86" s="172" t="n">
        <v>2.188064685</v>
      </c>
      <c r="E86" s="173" t="n">
        <v>-7.19409999998533E-005</v>
      </c>
      <c r="F86" s="174" t="n">
        <v>697.275208</v>
      </c>
      <c r="G86" s="174" t="n">
        <v>1490.717536</v>
      </c>
      <c r="H86" s="142" t="n">
        <v>2188.064685</v>
      </c>
      <c r="I86" s="133"/>
    </row>
    <row r="87" customFormat="false" ht="12.75" hidden="false" customHeight="false" outlineLevel="0" collapsed="false">
      <c r="A87" s="138" t="n">
        <v>2008</v>
      </c>
      <c r="B87" s="172" t="n">
        <v>0.74117997</v>
      </c>
      <c r="C87" s="172" t="n">
        <v>1.59063801</v>
      </c>
      <c r="D87" s="172" t="n">
        <v>2.33191835</v>
      </c>
      <c r="E87" s="173" t="n">
        <v>-0.000100369999999739</v>
      </c>
      <c r="F87" s="145" t="n">
        <v>741.17997</v>
      </c>
      <c r="G87" s="145" t="n">
        <v>1590.63801</v>
      </c>
      <c r="H87" s="146" t="n">
        <v>2331.91835</v>
      </c>
      <c r="I87" s="133"/>
    </row>
    <row r="88" customFormat="false" ht="12.75" hidden="false" customHeight="false" outlineLevel="0" collapsed="false">
      <c r="A88" s="138" t="n">
        <v>2009</v>
      </c>
      <c r="B88" s="172" t="n">
        <v>0.82667303</v>
      </c>
      <c r="C88" s="172" t="n">
        <v>1.87573115</v>
      </c>
      <c r="D88" s="172" t="n">
        <v>2.70256864</v>
      </c>
      <c r="E88" s="173" t="n">
        <v>-0.000164460000000144</v>
      </c>
      <c r="F88" s="145" t="n">
        <v>826.67303</v>
      </c>
      <c r="G88" s="145" t="n">
        <v>1875.73115</v>
      </c>
      <c r="H88" s="146" t="n">
        <v>2702.56864</v>
      </c>
      <c r="I88" s="133"/>
    </row>
    <row r="89" customFormat="false" ht="12.75" hidden="false" customHeight="false" outlineLevel="0" collapsed="false">
      <c r="A89" s="138" t="n">
        <v>2010</v>
      </c>
      <c r="B89" s="172" t="n">
        <v>0.85381968</v>
      </c>
      <c r="C89" s="172" t="n">
        <v>2.01907793</v>
      </c>
      <c r="D89" s="172" t="n">
        <v>2.87306529</v>
      </c>
      <c r="E89" s="173" t="n">
        <v>-0.000167680000000114</v>
      </c>
      <c r="F89" s="145" t="n">
        <v>853.81968</v>
      </c>
      <c r="G89" s="145" t="n">
        <v>2019.07793</v>
      </c>
      <c r="H89" s="146" t="n">
        <v>2873.06529</v>
      </c>
      <c r="I89" s="133"/>
    </row>
    <row r="90" customFormat="false" ht="12.75" hidden="false" customHeight="false" outlineLevel="0" collapsed="false">
      <c r="A90" s="138" t="n">
        <v>2011</v>
      </c>
      <c r="B90" s="172" t="n">
        <v>0.91016483</v>
      </c>
      <c r="C90" s="172" t="n">
        <v>2.2697061</v>
      </c>
      <c r="D90" s="172" t="n">
        <v>3.18004633</v>
      </c>
      <c r="E90" s="173" t="n">
        <v>-0.00017540000000027</v>
      </c>
      <c r="F90" s="145" t="n">
        <v>910.16483</v>
      </c>
      <c r="G90" s="145" t="n">
        <v>2269.7061</v>
      </c>
      <c r="H90" s="146" t="n">
        <v>3180.04633</v>
      </c>
      <c r="I90" s="133"/>
    </row>
    <row r="91" customFormat="false" ht="12.75" hidden="false" customHeight="false" outlineLevel="0" collapsed="false">
      <c r="A91" s="134" t="s">
        <v>247</v>
      </c>
      <c r="B91" s="147"/>
      <c r="C91" s="147"/>
      <c r="D91" s="164" t="s">
        <v>247</v>
      </c>
      <c r="E91" s="147"/>
      <c r="F91" s="147"/>
      <c r="G91" s="147"/>
      <c r="H91" s="147"/>
      <c r="I91" s="133"/>
    </row>
    <row r="92" customFormat="false" ht="12.75" hidden="false" customHeight="false" outlineLevel="0" collapsed="false">
      <c r="A92" s="161" t="s">
        <v>222</v>
      </c>
      <c r="B92" s="171" t="s">
        <v>238</v>
      </c>
      <c r="C92" s="147"/>
      <c r="D92" s="150" t="s">
        <v>248</v>
      </c>
      <c r="E92" s="150" t="s">
        <v>238</v>
      </c>
      <c r="F92" s="147"/>
      <c r="G92" s="147"/>
      <c r="H92" s="147"/>
      <c r="I92" s="133"/>
    </row>
    <row r="93" customFormat="false" ht="12.75" hidden="false" customHeight="false" outlineLevel="0" collapsed="false">
      <c r="A93" s="157" t="s">
        <v>249</v>
      </c>
      <c r="B93" s="146" t="n">
        <v>42226</v>
      </c>
      <c r="C93" s="147"/>
      <c r="D93" s="175" t="s">
        <v>250</v>
      </c>
      <c r="E93" s="146" t="n">
        <v>88889</v>
      </c>
      <c r="F93" s="147"/>
      <c r="G93" s="147"/>
      <c r="H93" s="147"/>
      <c r="I93" s="133"/>
    </row>
    <row r="94" customFormat="false" ht="12.75" hidden="false" customHeight="false" outlineLevel="0" collapsed="false">
      <c r="A94" s="157" t="s">
        <v>251</v>
      </c>
      <c r="B94" s="146" t="n">
        <v>46663</v>
      </c>
      <c r="C94" s="176"/>
      <c r="D94" s="177" t="s">
        <v>252</v>
      </c>
      <c r="E94" s="146" t="n">
        <v>112405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3</v>
      </c>
      <c r="B95" s="146" t="n">
        <v>52348</v>
      </c>
      <c r="C95" s="176"/>
      <c r="D95" s="175" t="s">
        <v>254</v>
      </c>
      <c r="E95" s="146" t="n">
        <v>143044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5</v>
      </c>
      <c r="B96" s="146" t="n">
        <v>60057</v>
      </c>
      <c r="C96" s="176"/>
      <c r="D96" s="175" t="s">
        <v>256</v>
      </c>
      <c r="E96" s="146" t="n">
        <v>153496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57</v>
      </c>
      <c r="B97" s="146" t="n">
        <v>67910</v>
      </c>
      <c r="C97" s="178" t="s">
        <v>258</v>
      </c>
      <c r="D97" s="175" t="s">
        <v>259</v>
      </c>
      <c r="E97" s="146" t="n">
        <v>11814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0</v>
      </c>
      <c r="B98" s="146" t="n">
        <v>75134</v>
      </c>
      <c r="C98" s="176"/>
      <c r="D98" s="175" t="s">
        <v>261</v>
      </c>
      <c r="E98" s="146" t="n">
        <v>74961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2</v>
      </c>
      <c r="B99" s="146" t="n">
        <v>78972</v>
      </c>
      <c r="C99" s="176"/>
      <c r="D99" s="175" t="s">
        <v>263</v>
      </c>
      <c r="E99" s="146" t="n">
        <v>41009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4</v>
      </c>
      <c r="B100" s="146" t="n">
        <v>74524</v>
      </c>
      <c r="C100" s="176"/>
      <c r="D100" s="175" t="s">
        <v>265</v>
      </c>
      <c r="E100" s="146" t="n">
        <v>34729</v>
      </c>
      <c r="F100" s="147"/>
      <c r="G100" s="176"/>
      <c r="H100" s="176"/>
      <c r="I100" s="133"/>
    </row>
    <row r="101" customFormat="false" ht="12.75" hidden="false" customHeight="false" outlineLevel="0" collapsed="false">
      <c r="A101" s="157" t="s">
        <v>266</v>
      </c>
      <c r="B101" s="146" t="n">
        <v>64770</v>
      </c>
      <c r="C101" s="176"/>
      <c r="D101" s="175" t="s">
        <v>267</v>
      </c>
      <c r="E101" s="146" t="n">
        <v>196155</v>
      </c>
      <c r="F101" s="147"/>
      <c r="G101" s="176"/>
      <c r="H101" s="176"/>
      <c r="I101" s="133"/>
    </row>
    <row r="102" customFormat="false" ht="12.75" hidden="false" customHeight="false" outlineLevel="0" collapsed="false">
      <c r="A102" s="157" t="s">
        <v>268</v>
      </c>
      <c r="B102" s="146" t="n">
        <v>53376</v>
      </c>
      <c r="C102" s="176"/>
      <c r="D102" s="179" t="s">
        <v>184</v>
      </c>
      <c r="E102" s="146" t="n">
        <v>962834</v>
      </c>
      <c r="F102" s="147"/>
      <c r="G102" s="147"/>
      <c r="H102" s="147"/>
      <c r="I102" s="133"/>
    </row>
    <row r="103" customFormat="false" ht="12.75" hidden="false" customHeight="false" outlineLevel="0" collapsed="false">
      <c r="A103" s="157" t="s">
        <v>269</v>
      </c>
      <c r="B103" s="146" t="n">
        <v>42671</v>
      </c>
      <c r="C103" s="176"/>
      <c r="D103" s="176"/>
      <c r="E103" s="140" t="n">
        <v>0</v>
      </c>
      <c r="F103" s="147"/>
      <c r="G103" s="147"/>
      <c r="H103" s="147"/>
      <c r="I103" s="133"/>
    </row>
    <row r="104" customFormat="false" ht="12.75" hidden="false" customHeight="false" outlineLevel="0" collapsed="false">
      <c r="A104" s="157" t="s">
        <v>270</v>
      </c>
      <c r="B104" s="146" t="n">
        <v>3229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57" t="s">
        <v>271</v>
      </c>
      <c r="B105" s="146" t="n">
        <v>24205</v>
      </c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57" t="s">
        <v>272</v>
      </c>
      <c r="B106" s="146" t="n">
        <v>16804</v>
      </c>
      <c r="C106" s="176"/>
      <c r="D106" s="176"/>
      <c r="E106" s="176"/>
      <c r="F106" s="147"/>
      <c r="G106" s="147"/>
      <c r="H106" s="147"/>
      <c r="I106" s="133"/>
    </row>
    <row r="107" customFormat="false" ht="12.75" hidden="false" customHeight="false" outlineLevel="0" collapsed="false">
      <c r="A107" s="157" t="s">
        <v>273</v>
      </c>
      <c r="B107" s="146" t="n">
        <v>34729</v>
      </c>
      <c r="C107" s="176"/>
      <c r="D107" s="176"/>
      <c r="E107" s="176"/>
      <c r="F107" s="147"/>
      <c r="G107" s="147"/>
      <c r="H107" s="147"/>
      <c r="I107" s="133"/>
    </row>
    <row r="108" customFormat="false" ht="12.75" hidden="false" customHeight="false" outlineLevel="0" collapsed="false">
      <c r="A108" s="157" t="s">
        <v>267</v>
      </c>
      <c r="B108" s="146" t="n">
        <v>196155</v>
      </c>
      <c r="C108" s="176"/>
      <c r="D108" s="176"/>
      <c r="E108" s="176"/>
      <c r="F108" s="147"/>
      <c r="G108" s="147"/>
      <c r="H108" s="147"/>
      <c r="I108" s="133"/>
    </row>
    <row r="109" customFormat="false" ht="12.75" hidden="false" customHeight="false" outlineLevel="0" collapsed="false">
      <c r="A109" s="165" t="s">
        <v>184</v>
      </c>
      <c r="B109" s="166" t="n">
        <v>962834</v>
      </c>
      <c r="C109" s="176"/>
      <c r="D109" s="176"/>
      <c r="E109" s="176"/>
      <c r="F109" s="147"/>
      <c r="G109" s="147"/>
      <c r="H109" s="147"/>
      <c r="I109" s="133"/>
    </row>
    <row r="110" customFormat="false" ht="12.75" hidden="false" customHeight="false" outlineLevel="0" collapsed="false">
      <c r="A110" s="168" t="s">
        <v>244</v>
      </c>
      <c r="B110" s="140" t="n">
        <v>0</v>
      </c>
      <c r="C110" s="176"/>
      <c r="D110" s="176"/>
      <c r="E110" s="176"/>
      <c r="F110" s="147"/>
      <c r="G110" s="147"/>
      <c r="H110" s="147"/>
      <c r="I110" s="133"/>
    </row>
    <row r="111" customFormat="false" ht="12.75" hidden="false" customHeight="false" outlineLevel="0" collapsed="false">
      <c r="A111" s="180"/>
      <c r="B111" s="176"/>
      <c r="C111" s="176"/>
      <c r="D111" s="176"/>
      <c r="E111" s="176"/>
      <c r="F111" s="147"/>
      <c r="G111" s="147"/>
      <c r="H111" s="147"/>
      <c r="I111" s="133"/>
    </row>
    <row r="112" customFormat="false" ht="12.75" hidden="false" customHeight="false" outlineLevel="0" collapsed="false">
      <c r="A112" s="134" t="s">
        <v>274</v>
      </c>
      <c r="B112" s="147"/>
      <c r="C112" s="147"/>
      <c r="D112" s="178" t="s">
        <v>242</v>
      </c>
      <c r="E112" s="147"/>
      <c r="F112" s="147"/>
      <c r="G112" s="147"/>
      <c r="H112" s="147"/>
      <c r="I112" s="133"/>
    </row>
    <row r="113" customFormat="false" ht="12.75" hidden="false" customHeight="false" outlineLevel="0" collapsed="false">
      <c r="A113" s="161" t="s">
        <v>222</v>
      </c>
      <c r="B113" s="150" t="s">
        <v>275</v>
      </c>
      <c r="C113" s="150" t="s">
        <v>276</v>
      </c>
      <c r="D113" s="150" t="s">
        <v>225</v>
      </c>
      <c r="E113" s="137" t="s">
        <v>227</v>
      </c>
      <c r="F113" s="150" t="s">
        <v>275</v>
      </c>
      <c r="G113" s="150" t="s">
        <v>276</v>
      </c>
      <c r="H113" s="150" t="s">
        <v>238</v>
      </c>
      <c r="I113" s="133"/>
    </row>
    <row r="114" customFormat="false" ht="12.75" hidden="false" customHeight="false" outlineLevel="0" collapsed="false">
      <c r="A114" s="157" t="s">
        <v>277</v>
      </c>
      <c r="B114" s="146" t="n">
        <v>66</v>
      </c>
      <c r="C114" s="146" t="n">
        <v>79</v>
      </c>
      <c r="D114" s="146" t="n">
        <v>145</v>
      </c>
      <c r="E114" s="140" t="n">
        <v>0</v>
      </c>
      <c r="F114" s="181" t="n">
        <v>0.0154736701435535</v>
      </c>
      <c r="G114" s="181" t="n">
        <v>0.0147304788524398</v>
      </c>
      <c r="H114" s="181" t="n">
        <v>0.0150597091502793</v>
      </c>
      <c r="I114" s="133"/>
    </row>
    <row r="115" customFormat="false" ht="12.75" hidden="false" customHeight="false" outlineLevel="0" collapsed="false">
      <c r="A115" s="157" t="s">
        <v>278</v>
      </c>
      <c r="B115" s="146" t="n">
        <v>44543</v>
      </c>
      <c r="C115" s="146" t="n">
        <v>77925</v>
      </c>
      <c r="D115" s="146" t="n">
        <v>122468</v>
      </c>
      <c r="E115" s="140" t="n">
        <v>0</v>
      </c>
      <c r="F115" s="181" t="n">
        <v>10.4430862000652</v>
      </c>
      <c r="G115" s="181" t="n">
        <v>14.530032462992</v>
      </c>
      <c r="H115" s="181" t="n">
        <v>12.719534208389</v>
      </c>
      <c r="I115" s="133"/>
    </row>
    <row r="116" customFormat="false" ht="12.75" hidden="false" customHeight="false" outlineLevel="0" collapsed="false">
      <c r="A116" s="157" t="s">
        <v>279</v>
      </c>
      <c r="B116" s="146" t="n">
        <v>251906</v>
      </c>
      <c r="C116" s="146" t="n">
        <v>325428</v>
      </c>
      <c r="D116" s="146" t="n">
        <v>577334</v>
      </c>
      <c r="E116" s="140" t="n">
        <v>0</v>
      </c>
      <c r="F116" s="181" t="n">
        <v>59.0592477451815</v>
      </c>
      <c r="G116" s="181" t="n">
        <v>60.6798768606553</v>
      </c>
      <c r="H116" s="181" t="n">
        <v>59.9619456728782</v>
      </c>
      <c r="I116" s="133"/>
    </row>
    <row r="117" customFormat="false" ht="12.75" hidden="false" customHeight="false" outlineLevel="0" collapsed="false">
      <c r="A117" s="157" t="s">
        <v>280</v>
      </c>
      <c r="B117" s="146" t="n">
        <v>111948</v>
      </c>
      <c r="C117" s="146" t="n">
        <v>110670</v>
      </c>
      <c r="D117" s="146" t="n">
        <v>222618</v>
      </c>
      <c r="E117" s="140" t="n">
        <v>0</v>
      </c>
      <c r="F117" s="181" t="n">
        <v>26.2461579580382</v>
      </c>
      <c r="G117" s="181" t="n">
        <v>20.6357227164495</v>
      </c>
      <c r="H117" s="181" t="n">
        <v>23.1211195283922</v>
      </c>
      <c r="I117" s="133"/>
    </row>
    <row r="118" customFormat="false" ht="12.75" hidden="false" customHeight="false" outlineLevel="0" collapsed="false">
      <c r="A118" s="157" t="s">
        <v>281</v>
      </c>
      <c r="B118" s="146" t="n">
        <v>16274</v>
      </c>
      <c r="C118" s="146" t="n">
        <v>18802</v>
      </c>
      <c r="D118" s="146" t="n">
        <v>35076</v>
      </c>
      <c r="E118" s="140" t="n">
        <v>0</v>
      </c>
      <c r="F118" s="181" t="n">
        <v>3.81543193812408</v>
      </c>
      <c r="G118" s="181" t="n">
        <v>3.50585396688066</v>
      </c>
      <c r="H118" s="181" t="n">
        <v>3.64299557348411</v>
      </c>
      <c r="I118" s="133"/>
    </row>
    <row r="119" customFormat="false" ht="12.75" hidden="false" customHeight="false" outlineLevel="0" collapsed="false">
      <c r="A119" s="157" t="s">
        <v>282</v>
      </c>
      <c r="B119" s="146" t="n">
        <v>1794</v>
      </c>
      <c r="C119" s="146" t="n">
        <v>3399</v>
      </c>
      <c r="D119" s="146" t="n">
        <v>5193</v>
      </c>
      <c r="E119" s="140" t="n">
        <v>0</v>
      </c>
      <c r="F119" s="181" t="n">
        <v>0.420602488447499</v>
      </c>
      <c r="G119" s="181" t="n">
        <v>0.633783514170161</v>
      </c>
      <c r="H119" s="181" t="n">
        <v>0.539345307706209</v>
      </c>
      <c r="I119" s="133"/>
    </row>
    <row r="120" customFormat="false" ht="12.75" hidden="false" customHeight="false" outlineLevel="0" collapsed="false">
      <c r="A120" s="165" t="s">
        <v>184</v>
      </c>
      <c r="B120" s="166" t="n">
        <v>426531</v>
      </c>
      <c r="C120" s="166" t="n">
        <v>536303</v>
      </c>
      <c r="D120" s="166" t="n">
        <v>962834</v>
      </c>
      <c r="E120" s="140" t="n">
        <v>0</v>
      </c>
      <c r="F120" s="182" t="n">
        <v>100</v>
      </c>
      <c r="G120" s="182" t="n">
        <v>100</v>
      </c>
      <c r="H120" s="182" t="n">
        <v>100</v>
      </c>
      <c r="I120" s="133"/>
    </row>
    <row r="121" customFormat="false" ht="12.75" hidden="false" customHeight="false" outlineLevel="0" collapsed="false">
      <c r="A121" s="168" t="s">
        <v>244</v>
      </c>
      <c r="B121" s="140" t="n">
        <v>0</v>
      </c>
      <c r="C121" s="140" t="n">
        <v>0</v>
      </c>
      <c r="D121" s="140" t="n">
        <v>0</v>
      </c>
      <c r="E121" s="140" t="n">
        <v>0</v>
      </c>
      <c r="F121" s="140" t="n">
        <v>0</v>
      </c>
      <c r="G121" s="140" t="n">
        <v>0</v>
      </c>
      <c r="H121" s="140" t="n">
        <v>0</v>
      </c>
      <c r="I121" s="133"/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33"/>
    </row>
    <row r="123" customFormat="false" ht="12.75" hidden="false" customHeight="false" outlineLevel="0" collapsed="false">
      <c r="A123" s="133" t="s">
        <v>283</v>
      </c>
      <c r="B123" s="133"/>
      <c r="C123" s="133"/>
      <c r="D123" s="133"/>
      <c r="E123" s="133"/>
      <c r="F123" s="133"/>
      <c r="G123" s="133"/>
      <c r="H123" s="133"/>
      <c r="I123" s="133" t="s">
        <v>28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187" t="s">
        <v>285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86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tru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8</v>
      </c>
      <c r="C5" s="194"/>
      <c r="D5" s="194"/>
      <c r="E5" s="194"/>
      <c r="F5" s="194"/>
      <c r="G5" s="194"/>
      <c r="H5" s="194" t="s">
        <v>287</v>
      </c>
      <c r="I5" s="194"/>
      <c r="J5" s="194"/>
      <c r="K5" s="195" t="s">
        <v>288</v>
      </c>
    </row>
    <row r="6" customFormat="false" ht="15" hidden="false" customHeight="true" outlineLevel="0" collapsed="false">
      <c r="A6" s="196"/>
      <c r="B6" s="197"/>
      <c r="C6" s="198"/>
      <c r="D6" s="199" t="s">
        <v>289</v>
      </c>
      <c r="E6" s="199"/>
      <c r="F6" s="200"/>
      <c r="G6" s="201" t="s">
        <v>290</v>
      </c>
      <c r="H6" s="201"/>
      <c r="I6" s="202" t="s">
        <v>291</v>
      </c>
      <c r="J6" s="202"/>
      <c r="K6" s="203" t="s">
        <v>292</v>
      </c>
    </row>
    <row r="7" customFormat="false" ht="15" hidden="false" customHeight="true" outlineLevel="0" collapsed="false">
      <c r="A7" s="204" t="s">
        <v>293</v>
      </c>
      <c r="B7" s="205" t="s">
        <v>294</v>
      </c>
      <c r="C7" s="205"/>
      <c r="D7" s="199"/>
      <c r="E7" s="199"/>
      <c r="F7" s="206"/>
      <c r="G7" s="207" t="s">
        <v>292</v>
      </c>
      <c r="H7" s="207" t="s">
        <v>294</v>
      </c>
      <c r="I7" s="202"/>
      <c r="J7" s="202"/>
      <c r="K7" s="203" t="s">
        <v>295</v>
      </c>
    </row>
    <row r="8" s="213" customFormat="true" ht="15" hidden="false" customHeight="true" outlineLevel="0" collapsed="false">
      <c r="A8" s="196"/>
      <c r="B8" s="208"/>
      <c r="C8" s="209" t="s">
        <v>296</v>
      </c>
      <c r="D8" s="209"/>
      <c r="E8" s="209" t="s">
        <v>297</v>
      </c>
      <c r="F8" s="209"/>
      <c r="G8" s="210" t="s">
        <v>298</v>
      </c>
      <c r="H8" s="208"/>
      <c r="I8" s="202" t="s">
        <v>299</v>
      </c>
      <c r="J8" s="211" t="s">
        <v>300</v>
      </c>
      <c r="K8" s="212" t="s">
        <v>301</v>
      </c>
    </row>
    <row r="9" s="213" customFormat="true" ht="15" hidden="false" customHeight="true" outlineLevel="0" collapsed="false">
      <c r="A9" s="214"/>
      <c r="B9" s="209" t="s">
        <v>302</v>
      </c>
      <c r="C9" s="209"/>
      <c r="D9" s="211" t="s">
        <v>303</v>
      </c>
      <c r="E9" s="210" t="s">
        <v>302</v>
      </c>
      <c r="F9" s="211" t="s">
        <v>303</v>
      </c>
      <c r="G9" s="210" t="s">
        <v>302</v>
      </c>
      <c r="H9" s="210" t="s">
        <v>304</v>
      </c>
      <c r="I9" s="211" t="s">
        <v>303</v>
      </c>
      <c r="J9" s="211"/>
      <c r="K9" s="215" t="s">
        <v>305</v>
      </c>
    </row>
    <row r="10" s="213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3" customFormat="true" ht="14.25" hidden="false" customHeight="false" outlineLevel="0" collapsed="false">
      <c r="B11" s="187" t="s">
        <v>306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3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307</v>
      </c>
      <c r="B13" s="220" t="n">
        <v>962834</v>
      </c>
      <c r="C13" s="220" t="n">
        <v>458185</v>
      </c>
      <c r="D13" s="221" t="n">
        <v>47.5871230139359</v>
      </c>
      <c r="E13" s="220" t="n">
        <v>504649</v>
      </c>
      <c r="F13" s="221" t="n">
        <v>52.4128769860641</v>
      </c>
      <c r="G13" s="220" t="n">
        <v>615368.42</v>
      </c>
      <c r="H13" s="220" t="n">
        <v>3180046.33</v>
      </c>
      <c r="I13" s="221" t="n">
        <v>65.2884827624508</v>
      </c>
      <c r="J13" s="221" t="n">
        <v>34.7115172375492</v>
      </c>
      <c r="K13" s="222" t="n">
        <v>430.642607290984</v>
      </c>
    </row>
    <row r="14" s="213" customFormat="true" ht="12.75" hidden="false" customHeight="false" outlineLevel="0" collapsed="false">
      <c r="A14" s="224" t="s">
        <v>308</v>
      </c>
      <c r="B14" s="225" t="n">
        <v>90221</v>
      </c>
      <c r="C14" s="225" t="n">
        <v>35870</v>
      </c>
      <c r="D14" s="226" t="n">
        <v>39.757927755179</v>
      </c>
      <c r="E14" s="225" t="n">
        <v>54351</v>
      </c>
      <c r="F14" s="226" t="n">
        <v>60.2420722448211</v>
      </c>
      <c r="G14" s="225" t="n">
        <v>55601.42</v>
      </c>
      <c r="H14" s="225" t="n">
        <v>279657.73</v>
      </c>
      <c r="I14" s="226" t="n">
        <v>61.5687755171295</v>
      </c>
      <c r="J14" s="226" t="n">
        <v>38.4312209070709</v>
      </c>
      <c r="K14" s="227" t="n">
        <v>419.140569311599</v>
      </c>
    </row>
    <row r="15" customFormat="false" ht="12.75" hidden="false" customHeight="false" outlineLevel="0" collapsed="false">
      <c r="A15" s="224" t="s">
        <v>309</v>
      </c>
      <c r="B15" s="225" t="n">
        <v>129432</v>
      </c>
      <c r="C15" s="225" t="n">
        <v>58054</v>
      </c>
      <c r="D15" s="226" t="n">
        <v>44.8528957290315</v>
      </c>
      <c r="E15" s="225" t="n">
        <v>71378</v>
      </c>
      <c r="F15" s="226" t="n">
        <v>55.1471042709685</v>
      </c>
      <c r="G15" s="225" t="n">
        <v>81655</v>
      </c>
      <c r="H15" s="225" t="n">
        <v>404458.16</v>
      </c>
      <c r="I15" s="226" t="n">
        <v>64.934209758557</v>
      </c>
      <c r="J15" s="226" t="n">
        <v>35.065790241443</v>
      </c>
      <c r="K15" s="227" t="n">
        <v>412.771375502623</v>
      </c>
    </row>
    <row r="16" customFormat="false" ht="12.75" hidden="false" customHeight="false" outlineLevel="0" collapsed="false">
      <c r="A16" s="224" t="s">
        <v>310</v>
      </c>
      <c r="B16" s="225" t="n">
        <v>60816</v>
      </c>
      <c r="C16" s="225" t="n">
        <v>35472</v>
      </c>
      <c r="D16" s="226" t="n">
        <v>58.3267561168114</v>
      </c>
      <c r="E16" s="225" t="n">
        <v>25344</v>
      </c>
      <c r="F16" s="226" t="n">
        <v>41.6732438831886</v>
      </c>
      <c r="G16" s="225" t="n">
        <v>40975.92</v>
      </c>
      <c r="H16" s="225" t="n">
        <v>225156.62</v>
      </c>
      <c r="I16" s="226" t="n">
        <v>65.2650630481129</v>
      </c>
      <c r="J16" s="226" t="n">
        <v>34.7349369518871</v>
      </c>
      <c r="K16" s="227" t="n">
        <v>457.904341541731</v>
      </c>
    </row>
    <row r="17" customFormat="false" ht="12.75" hidden="false" customHeight="false" outlineLevel="0" collapsed="false">
      <c r="A17" s="224" t="s">
        <v>311</v>
      </c>
      <c r="B17" s="225" t="n">
        <v>32052</v>
      </c>
      <c r="C17" s="225" t="n">
        <v>17162</v>
      </c>
      <c r="D17" s="226" t="n">
        <v>53.5442406090104</v>
      </c>
      <c r="E17" s="225" t="n">
        <v>14890</v>
      </c>
      <c r="F17" s="226" t="n">
        <v>46.4557593909896</v>
      </c>
      <c r="G17" s="225" t="n">
        <v>20865.17</v>
      </c>
      <c r="H17" s="225" t="n">
        <v>109576.43</v>
      </c>
      <c r="I17" s="226" t="n">
        <v>71.6953363054445</v>
      </c>
      <c r="J17" s="226" t="n">
        <v>28.3046636945555</v>
      </c>
      <c r="K17" s="227" t="n">
        <v>437.63694073265</v>
      </c>
    </row>
    <row r="18" s="228" customFormat="true" ht="12.75" hidden="false" customHeight="false" outlineLevel="0" collapsed="false">
      <c r="A18" s="224" t="s">
        <v>312</v>
      </c>
      <c r="B18" s="225" t="n">
        <v>14637</v>
      </c>
      <c r="C18" s="225" t="n">
        <v>6884</v>
      </c>
      <c r="D18" s="226" t="n">
        <v>47.0314955250393</v>
      </c>
      <c r="E18" s="225" t="n">
        <v>7753</v>
      </c>
      <c r="F18" s="226" t="n">
        <v>52.9685044749607</v>
      </c>
      <c r="G18" s="225" t="n">
        <v>8932.17</v>
      </c>
      <c r="H18" s="225" t="n">
        <v>47579.45</v>
      </c>
      <c r="I18" s="226" t="n">
        <v>58.7035999785622</v>
      </c>
      <c r="J18" s="226" t="n">
        <v>41.2964000214378</v>
      </c>
      <c r="K18" s="227" t="n">
        <v>443.895958839416</v>
      </c>
    </row>
    <row r="19" customFormat="false" ht="12.75" hidden="false" customHeight="false" outlineLevel="0" collapsed="false">
      <c r="A19" s="224" t="s">
        <v>313</v>
      </c>
      <c r="B19" s="225" t="n">
        <v>27742</v>
      </c>
      <c r="C19" s="225" t="n">
        <v>13751</v>
      </c>
      <c r="D19" s="226" t="n">
        <v>49.5674428664119</v>
      </c>
      <c r="E19" s="225" t="n">
        <v>13991</v>
      </c>
      <c r="F19" s="226" t="n">
        <v>50.4325571335881</v>
      </c>
      <c r="G19" s="225" t="n">
        <v>17551.42</v>
      </c>
      <c r="H19" s="225" t="n">
        <v>98918.98</v>
      </c>
      <c r="I19" s="226" t="n">
        <v>63.3773316303909</v>
      </c>
      <c r="J19" s="226" t="n">
        <v>36.6226683696091</v>
      </c>
      <c r="K19" s="227" t="n">
        <v>469.662758530839</v>
      </c>
    </row>
    <row r="20" customFormat="false" ht="12.75" hidden="false" customHeight="false" outlineLevel="0" collapsed="false">
      <c r="A20" s="224" t="s">
        <v>314</v>
      </c>
      <c r="B20" s="225" t="n">
        <v>62735</v>
      </c>
      <c r="C20" s="225" t="n">
        <v>30420</v>
      </c>
      <c r="D20" s="226" t="n">
        <v>48.4896788076831</v>
      </c>
      <c r="E20" s="225" t="n">
        <v>32315</v>
      </c>
      <c r="F20" s="226" t="n">
        <v>51.5103211923169</v>
      </c>
      <c r="G20" s="225" t="n">
        <v>40864.67</v>
      </c>
      <c r="H20" s="225" t="n">
        <v>219558.47</v>
      </c>
      <c r="I20" s="226" t="n">
        <v>61.4306885997156</v>
      </c>
      <c r="J20" s="226" t="n">
        <v>38.5693159548798</v>
      </c>
      <c r="K20" s="227" t="n">
        <v>447.734905645064</v>
      </c>
    </row>
    <row r="21" customFormat="false" ht="12.75" hidden="false" customHeight="false" outlineLevel="0" collapsed="false">
      <c r="A21" s="224" t="s">
        <v>315</v>
      </c>
      <c r="B21" s="225" t="n">
        <v>24465</v>
      </c>
      <c r="C21" s="225" t="n">
        <v>10652</v>
      </c>
      <c r="D21" s="226" t="n">
        <v>43.5397506642142</v>
      </c>
      <c r="E21" s="225" t="n">
        <v>13813</v>
      </c>
      <c r="F21" s="226" t="n">
        <v>56.4602493357858</v>
      </c>
      <c r="G21" s="225" t="n">
        <v>15991</v>
      </c>
      <c r="H21" s="225" t="n">
        <v>85070.21</v>
      </c>
      <c r="I21" s="226" t="n">
        <v>67.1247902173981</v>
      </c>
      <c r="J21" s="226" t="n">
        <v>32.8752097826019</v>
      </c>
      <c r="K21" s="227" t="n">
        <v>443.323379817814</v>
      </c>
    </row>
    <row r="22" customFormat="false" ht="12.75" hidden="false" customHeight="false" outlineLevel="0" collapsed="false">
      <c r="A22" s="224" t="s">
        <v>316</v>
      </c>
      <c r="B22" s="225" t="n">
        <v>95902</v>
      </c>
      <c r="C22" s="225" t="n">
        <v>41843</v>
      </c>
      <c r="D22" s="226" t="n">
        <v>43.6309983107756</v>
      </c>
      <c r="E22" s="225" t="n">
        <v>54059</v>
      </c>
      <c r="F22" s="226" t="n">
        <v>56.3690016892244</v>
      </c>
      <c r="G22" s="225" t="n">
        <v>60341.75</v>
      </c>
      <c r="H22" s="225" t="n">
        <v>308599.34</v>
      </c>
      <c r="I22" s="226" t="n">
        <v>65.2178841341657</v>
      </c>
      <c r="J22" s="226" t="n">
        <v>34.782119106282</v>
      </c>
      <c r="K22" s="227" t="n">
        <v>426.182728652495</v>
      </c>
    </row>
    <row r="23" customFormat="false" ht="12.75" hidden="false" customHeight="false" outlineLevel="0" collapsed="false">
      <c r="A23" s="224" t="s">
        <v>317</v>
      </c>
      <c r="B23" s="225" t="n">
        <v>203371</v>
      </c>
      <c r="C23" s="225" t="n">
        <v>104486</v>
      </c>
      <c r="D23" s="226" t="n">
        <v>51.3770399909525</v>
      </c>
      <c r="E23" s="225" t="n">
        <v>98885</v>
      </c>
      <c r="F23" s="226" t="n">
        <v>48.6229600090475</v>
      </c>
      <c r="G23" s="225" t="n">
        <v>128573.83</v>
      </c>
      <c r="H23" s="225" t="n">
        <v>656287.64</v>
      </c>
      <c r="I23" s="226" t="n">
        <v>65.6792317466165</v>
      </c>
      <c r="J23" s="226" t="n">
        <v>34.3207682533835</v>
      </c>
      <c r="K23" s="227" t="n">
        <v>425.363673670347</v>
      </c>
    </row>
    <row r="24" customFormat="false" ht="12.75" hidden="false" customHeight="false" outlineLevel="0" collapsed="false">
      <c r="A24" s="224" t="s">
        <v>318</v>
      </c>
      <c r="B24" s="225" t="n">
        <v>44183</v>
      </c>
      <c r="C24" s="225" t="n">
        <v>20377</v>
      </c>
      <c r="D24" s="226" t="n">
        <v>46.1195482425367</v>
      </c>
      <c r="E24" s="225" t="n">
        <v>23806</v>
      </c>
      <c r="F24" s="226" t="n">
        <v>53.8804517574633</v>
      </c>
      <c r="G24" s="225" t="n">
        <v>27741.42</v>
      </c>
      <c r="H24" s="225" t="n">
        <v>137915.78</v>
      </c>
      <c r="I24" s="226" t="n">
        <v>62.9668265661841</v>
      </c>
      <c r="J24" s="226" t="n">
        <v>37.0331734338159</v>
      </c>
      <c r="K24" s="227" t="n">
        <v>414.289595365582</v>
      </c>
    </row>
    <row r="25" customFormat="false" ht="12.75" hidden="false" customHeight="false" outlineLevel="0" collapsed="false">
      <c r="A25" s="224" t="s">
        <v>319</v>
      </c>
      <c r="B25" s="225" t="n">
        <v>6854</v>
      </c>
      <c r="C25" s="225" t="n">
        <v>2997</v>
      </c>
      <c r="D25" s="226" t="n">
        <v>43.7262912168077</v>
      </c>
      <c r="E25" s="225" t="n">
        <v>3857</v>
      </c>
      <c r="F25" s="226" t="n">
        <v>56.2737087831923</v>
      </c>
      <c r="G25" s="225" t="n">
        <v>4340.08</v>
      </c>
      <c r="H25" s="225" t="n">
        <v>20911.36</v>
      </c>
      <c r="I25" s="226" t="n">
        <v>62.530366269817</v>
      </c>
      <c r="J25" s="226" t="n">
        <v>37.469633730183</v>
      </c>
      <c r="K25" s="227" t="n">
        <v>401.516408299693</v>
      </c>
    </row>
    <row r="26" customFormat="false" ht="12.75" hidden="false" customHeight="false" outlineLevel="0" collapsed="false">
      <c r="A26" s="224" t="s">
        <v>320</v>
      </c>
      <c r="B26" s="225" t="n">
        <v>70227</v>
      </c>
      <c r="C26" s="225" t="n">
        <v>33122</v>
      </c>
      <c r="D26" s="226" t="n">
        <v>47.1641961069105</v>
      </c>
      <c r="E26" s="225" t="n">
        <v>37105</v>
      </c>
      <c r="F26" s="226" t="n">
        <v>52.8358038930896</v>
      </c>
      <c r="G26" s="225" t="n">
        <v>46484.25</v>
      </c>
      <c r="H26" s="225" t="n">
        <v>250163.48</v>
      </c>
      <c r="I26" s="226" t="n">
        <v>68.3605296824301</v>
      </c>
      <c r="J26" s="226" t="n">
        <v>31.6394703175699</v>
      </c>
      <c r="K26" s="227" t="n">
        <v>448.473551077336</v>
      </c>
    </row>
    <row r="27" customFormat="false" ht="12.75" hidden="false" customHeight="false" outlineLevel="0" collapsed="false">
      <c r="A27" s="224" t="s">
        <v>321</v>
      </c>
      <c r="B27" s="225" t="n">
        <v>33869</v>
      </c>
      <c r="C27" s="225" t="n">
        <v>16597</v>
      </c>
      <c r="D27" s="226" t="n">
        <v>49.0035135374531</v>
      </c>
      <c r="E27" s="225" t="n">
        <v>17272</v>
      </c>
      <c r="F27" s="226" t="n">
        <v>50.9964864625469</v>
      </c>
      <c r="G27" s="225" t="n">
        <v>22545.5</v>
      </c>
      <c r="H27" s="225" t="n">
        <v>116041.91</v>
      </c>
      <c r="I27" s="226" t="n">
        <v>69.3337950056148</v>
      </c>
      <c r="J27" s="226" t="n">
        <v>30.6662136119614</v>
      </c>
      <c r="K27" s="227" t="n">
        <v>428.917485381414</v>
      </c>
    </row>
    <row r="28" customFormat="false" ht="12.75" hidden="false" customHeight="false" outlineLevel="0" collapsed="false">
      <c r="A28" s="224" t="s">
        <v>322</v>
      </c>
      <c r="B28" s="225" t="n">
        <v>29202</v>
      </c>
      <c r="C28" s="225" t="n">
        <v>13613</v>
      </c>
      <c r="D28" s="226" t="n">
        <v>46.6166700910897</v>
      </c>
      <c r="E28" s="225" t="n">
        <v>15589</v>
      </c>
      <c r="F28" s="226" t="n">
        <v>53.3833299089104</v>
      </c>
      <c r="G28" s="225" t="n">
        <v>18448.08</v>
      </c>
      <c r="H28" s="225" t="n">
        <v>93333.88</v>
      </c>
      <c r="I28" s="226" t="n">
        <v>66.8126086690064</v>
      </c>
      <c r="J28" s="226" t="n">
        <v>33.1873913309936</v>
      </c>
      <c r="K28" s="227" t="n">
        <v>421.606114746539</v>
      </c>
    </row>
    <row r="29" customFormat="false" ht="12.75" hidden="false" customHeight="false" outlineLevel="0" collapsed="false">
      <c r="A29" s="224" t="s">
        <v>323</v>
      </c>
      <c r="B29" s="225" t="n">
        <v>37126</v>
      </c>
      <c r="C29" s="225" t="n">
        <v>16885</v>
      </c>
      <c r="D29" s="226" t="n">
        <v>45.4802564240694</v>
      </c>
      <c r="E29" s="225" t="n">
        <v>20241</v>
      </c>
      <c r="F29" s="226" t="n">
        <v>54.5197435759306</v>
      </c>
      <c r="G29" s="225" t="n">
        <v>24456.75</v>
      </c>
      <c r="H29" s="225" t="n">
        <v>126816.88</v>
      </c>
      <c r="I29" s="226" t="n">
        <v>68.7812142989167</v>
      </c>
      <c r="J29" s="226" t="n">
        <v>31.2187857010833</v>
      </c>
      <c r="K29" s="227" t="n">
        <v>432.112743244026</v>
      </c>
    </row>
    <row r="30" customFormat="false" ht="12.75" hidden="false" customHeight="false" outlineLevel="0" collapsed="false">
      <c r="A30" s="229"/>
      <c r="B30" s="230" t="s">
        <v>324</v>
      </c>
      <c r="C30" s="230" t="s">
        <v>324</v>
      </c>
      <c r="D30" s="231"/>
      <c r="E30" s="230" t="s">
        <v>324</v>
      </c>
      <c r="F30" s="231"/>
      <c r="G30" s="230" t="s">
        <v>324</v>
      </c>
      <c r="H30" s="230" t="s">
        <v>324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223</v>
      </c>
      <c r="C32" s="227"/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307</v>
      </c>
      <c r="B34" s="220" t="n">
        <v>319206</v>
      </c>
      <c r="C34" s="220" t="n">
        <v>211260</v>
      </c>
      <c r="D34" s="221" t="n">
        <v>66.1829664855924</v>
      </c>
      <c r="E34" s="220" t="n">
        <v>107946</v>
      </c>
      <c r="F34" s="221" t="n">
        <v>33.8170335144076</v>
      </c>
      <c r="G34" s="220" t="n">
        <v>196774.42</v>
      </c>
      <c r="H34" s="220" t="n">
        <v>910164.83</v>
      </c>
      <c r="I34" s="237" t="n">
        <v>99.9956568306424</v>
      </c>
      <c r="J34" s="221" t="n">
        <v>0.00434316935757669</v>
      </c>
      <c r="K34" s="222" t="n">
        <v>385.451875130246</v>
      </c>
    </row>
    <row r="35" customFormat="false" ht="12.75" hidden="false" customHeight="false" outlineLevel="0" collapsed="false">
      <c r="A35" s="224" t="s">
        <v>308</v>
      </c>
      <c r="B35" s="225" t="n">
        <v>22166</v>
      </c>
      <c r="C35" s="225" t="n">
        <v>13397</v>
      </c>
      <c r="D35" s="226" t="n">
        <v>60.4394117116304</v>
      </c>
      <c r="E35" s="225" t="n">
        <v>8769</v>
      </c>
      <c r="F35" s="226" t="n">
        <v>39.5605882883696</v>
      </c>
      <c r="G35" s="225" t="n">
        <v>12821.75</v>
      </c>
      <c r="H35" s="225" t="n">
        <v>61726.55</v>
      </c>
      <c r="I35" s="238" t="n">
        <v>99.9986391593245</v>
      </c>
      <c r="J35" s="226" t="n">
        <v>0.00136084067552779</v>
      </c>
      <c r="K35" s="227" t="n">
        <v>401.183860757437</v>
      </c>
    </row>
    <row r="36" customFormat="false" ht="12.75" hidden="false" customHeight="false" outlineLevel="0" collapsed="false">
      <c r="A36" s="224" t="s">
        <v>309</v>
      </c>
      <c r="B36" s="225" t="n">
        <v>43456</v>
      </c>
      <c r="C36" s="225" t="n">
        <v>29959</v>
      </c>
      <c r="D36" s="226" t="n">
        <v>68.9409977908689</v>
      </c>
      <c r="E36" s="225" t="n">
        <v>13497</v>
      </c>
      <c r="F36" s="226" t="n">
        <v>31.0590022091311</v>
      </c>
      <c r="G36" s="225" t="n">
        <v>25220</v>
      </c>
      <c r="H36" s="225" t="n">
        <v>116792.14</v>
      </c>
      <c r="I36" s="238" t="n">
        <v>99.9858637747369</v>
      </c>
      <c r="J36" s="226" t="n">
        <v>0.0141447874831303</v>
      </c>
      <c r="K36" s="227" t="n">
        <v>385.911115516786</v>
      </c>
    </row>
    <row r="37" customFormat="false" ht="12.75" hidden="false" customHeight="false" outlineLevel="0" collapsed="false">
      <c r="A37" s="224" t="s">
        <v>310</v>
      </c>
      <c r="B37" s="225" t="n">
        <v>20916</v>
      </c>
      <c r="C37" s="225" t="n">
        <v>16484</v>
      </c>
      <c r="D37" s="226" t="n">
        <v>78.8104800152993</v>
      </c>
      <c r="E37" s="225" t="n">
        <v>4432</v>
      </c>
      <c r="F37" s="226" t="n">
        <v>21.1895199847007</v>
      </c>
      <c r="G37" s="225" t="n">
        <v>13292.17</v>
      </c>
      <c r="H37" s="225" t="n">
        <v>63264.41</v>
      </c>
      <c r="I37" s="238" t="n">
        <v>100</v>
      </c>
      <c r="J37" s="226" t="n">
        <v>0</v>
      </c>
      <c r="K37" s="227" t="n">
        <v>396.627049358131</v>
      </c>
    </row>
    <row r="38" customFormat="false" ht="12.75" hidden="false" customHeight="false" outlineLevel="0" collapsed="false">
      <c r="A38" s="224" t="s">
        <v>311</v>
      </c>
      <c r="B38" s="225" t="n">
        <v>14853</v>
      </c>
      <c r="C38" s="225" t="n">
        <v>9601</v>
      </c>
      <c r="D38" s="226" t="n">
        <v>64.6401400390494</v>
      </c>
      <c r="E38" s="225" t="n">
        <v>5252</v>
      </c>
      <c r="F38" s="226" t="n">
        <v>35.3598599609507</v>
      </c>
      <c r="G38" s="225" t="n">
        <v>9647</v>
      </c>
      <c r="H38" s="225" t="n">
        <v>44607.62</v>
      </c>
      <c r="I38" s="238" t="n">
        <v>99.9854957516227</v>
      </c>
      <c r="J38" s="226" t="n">
        <v>0.0145042483772952</v>
      </c>
      <c r="K38" s="227" t="n">
        <v>385.332400400815</v>
      </c>
    </row>
    <row r="39" s="228" customFormat="true" ht="12.75" hidden="false" customHeight="false" outlineLevel="0" collapsed="false">
      <c r="A39" s="224" t="s">
        <v>312</v>
      </c>
      <c r="B39" s="225" t="n">
        <v>2817</v>
      </c>
      <c r="C39" s="225" t="n">
        <v>1994</v>
      </c>
      <c r="D39" s="226" t="n">
        <v>70.784522541711</v>
      </c>
      <c r="E39" s="225" t="n">
        <v>823</v>
      </c>
      <c r="F39" s="226" t="n">
        <v>29.215477458289</v>
      </c>
      <c r="G39" s="225" t="n">
        <v>1649.83</v>
      </c>
      <c r="H39" s="225" t="n">
        <v>7667.56</v>
      </c>
      <c r="I39" s="238" t="n">
        <v>100</v>
      </c>
      <c r="J39" s="226" t="n">
        <v>0</v>
      </c>
      <c r="K39" s="227" t="n">
        <v>387.290407698571</v>
      </c>
      <c r="M39" s="185"/>
      <c r="N39" s="185"/>
    </row>
    <row r="40" customFormat="false" ht="12.75" hidden="false" customHeight="false" outlineLevel="0" collapsed="false">
      <c r="A40" s="224" t="s">
        <v>313</v>
      </c>
      <c r="B40" s="225" t="n">
        <v>7588</v>
      </c>
      <c r="C40" s="225" t="n">
        <v>4796</v>
      </c>
      <c r="D40" s="226" t="n">
        <v>63.2050606220348</v>
      </c>
      <c r="E40" s="225" t="n">
        <v>2792</v>
      </c>
      <c r="F40" s="226" t="n">
        <v>36.7949393779652</v>
      </c>
      <c r="G40" s="225" t="n">
        <v>4459.92</v>
      </c>
      <c r="H40" s="225" t="n">
        <v>21046.52</v>
      </c>
      <c r="I40" s="238" t="n">
        <v>100</v>
      </c>
      <c r="J40" s="226" t="n">
        <v>0</v>
      </c>
      <c r="K40" s="227" t="n">
        <v>393.252943251598</v>
      </c>
    </row>
    <row r="41" customFormat="false" ht="12.75" hidden="false" customHeight="false" outlineLevel="0" collapsed="false">
      <c r="A41" s="224" t="s">
        <v>314</v>
      </c>
      <c r="B41" s="225" t="n">
        <v>15303</v>
      </c>
      <c r="C41" s="225" t="n">
        <v>9876</v>
      </c>
      <c r="D41" s="226" t="n">
        <v>64.5363654185454</v>
      </c>
      <c r="E41" s="225" t="n">
        <v>5427</v>
      </c>
      <c r="F41" s="226" t="n">
        <v>35.4636345814546</v>
      </c>
      <c r="G41" s="225" t="n">
        <v>9262.67</v>
      </c>
      <c r="H41" s="225" t="n">
        <v>44283.12</v>
      </c>
      <c r="I41" s="238" t="n">
        <v>100</v>
      </c>
      <c r="J41" s="226" t="n">
        <v>0</v>
      </c>
      <c r="K41" s="227" t="n">
        <v>398.401324887964</v>
      </c>
    </row>
    <row r="42" customFormat="false" ht="12.75" hidden="false" customHeight="false" outlineLevel="0" collapsed="false">
      <c r="A42" s="224" t="s">
        <v>315</v>
      </c>
      <c r="B42" s="225" t="n">
        <v>8623</v>
      </c>
      <c r="C42" s="225" t="n">
        <v>5073</v>
      </c>
      <c r="D42" s="226" t="n">
        <v>58.8310332830801</v>
      </c>
      <c r="E42" s="225" t="n">
        <v>3550</v>
      </c>
      <c r="F42" s="226" t="n">
        <v>41.1689667169199</v>
      </c>
      <c r="G42" s="225" t="n">
        <v>5661.92</v>
      </c>
      <c r="H42" s="225" t="n">
        <v>27889.1</v>
      </c>
      <c r="I42" s="238" t="n">
        <v>99.9890279715014</v>
      </c>
      <c r="J42" s="226" t="n">
        <v>0.0109720284985891</v>
      </c>
      <c r="K42" s="227" t="n">
        <v>410.47765893313</v>
      </c>
    </row>
    <row r="43" customFormat="false" ht="12.75" hidden="false" customHeight="false" outlineLevel="0" collapsed="false">
      <c r="A43" s="224" t="s">
        <v>316</v>
      </c>
      <c r="B43" s="225" t="n">
        <v>31741</v>
      </c>
      <c r="C43" s="225" t="n">
        <v>19230</v>
      </c>
      <c r="D43" s="226" t="n">
        <v>60.584102580259</v>
      </c>
      <c r="E43" s="225" t="n">
        <v>12511</v>
      </c>
      <c r="F43" s="226" t="n">
        <v>39.415897419741</v>
      </c>
      <c r="G43" s="225" t="n">
        <v>19285.08</v>
      </c>
      <c r="H43" s="225" t="n">
        <v>84735.03</v>
      </c>
      <c r="I43" s="238" t="n">
        <v>99.9978521279806</v>
      </c>
      <c r="J43" s="226" t="n">
        <v>0.00214787201939977</v>
      </c>
      <c r="K43" s="227" t="n">
        <v>366.151060820074</v>
      </c>
    </row>
    <row r="44" customFormat="false" ht="12.75" hidden="false" customHeight="false" outlineLevel="0" collapsed="false">
      <c r="A44" s="224" t="s">
        <v>317</v>
      </c>
      <c r="B44" s="225" t="n">
        <v>69933</v>
      </c>
      <c r="C44" s="225" t="n">
        <v>48444</v>
      </c>
      <c r="D44" s="226" t="n">
        <v>69.2720175024666</v>
      </c>
      <c r="E44" s="225" t="n">
        <v>21489</v>
      </c>
      <c r="F44" s="226" t="n">
        <v>30.7279824975334</v>
      </c>
      <c r="G44" s="225" t="n">
        <v>42814.42</v>
      </c>
      <c r="H44" s="225" t="n">
        <v>192890.25</v>
      </c>
      <c r="I44" s="238" t="n">
        <v>99.9988024278055</v>
      </c>
      <c r="J44" s="226" t="n">
        <v>0.00119757219455105</v>
      </c>
      <c r="K44" s="227" t="n">
        <v>375.438637262866</v>
      </c>
    </row>
    <row r="45" customFormat="false" ht="12.75" hidden="false" customHeight="false" outlineLevel="0" collapsed="false">
      <c r="A45" s="224" t="s">
        <v>318</v>
      </c>
      <c r="B45" s="225" t="n">
        <v>13914</v>
      </c>
      <c r="C45" s="225" t="n">
        <v>9200</v>
      </c>
      <c r="D45" s="226" t="n">
        <v>66.1204542187725</v>
      </c>
      <c r="E45" s="225" t="n">
        <v>4714</v>
      </c>
      <c r="F45" s="226" t="n">
        <v>33.8795457812275</v>
      </c>
      <c r="G45" s="225" t="n">
        <v>8286.42</v>
      </c>
      <c r="H45" s="225" t="n">
        <v>34353.71</v>
      </c>
      <c r="I45" s="238" t="n">
        <v>100</v>
      </c>
      <c r="J45" s="226" t="n">
        <v>0</v>
      </c>
      <c r="K45" s="227" t="n">
        <v>345.482025611382</v>
      </c>
    </row>
    <row r="46" customFormat="false" ht="12.75" hidden="false" customHeight="false" outlineLevel="0" collapsed="false">
      <c r="A46" s="224" t="s">
        <v>319</v>
      </c>
      <c r="B46" s="225" t="n">
        <v>1859</v>
      </c>
      <c r="C46" s="225" t="n">
        <v>1115</v>
      </c>
      <c r="D46" s="226" t="n">
        <v>59.9784830554061</v>
      </c>
      <c r="E46" s="225" t="n">
        <v>744</v>
      </c>
      <c r="F46" s="226" t="n">
        <v>40.0215169445939</v>
      </c>
      <c r="G46" s="225" t="n">
        <v>1122.33</v>
      </c>
      <c r="H46" s="225" t="n">
        <v>4904.26</v>
      </c>
      <c r="I46" s="238" t="n">
        <v>100</v>
      </c>
      <c r="J46" s="226" t="n">
        <v>0</v>
      </c>
      <c r="K46" s="227" t="n">
        <v>364.14275064672</v>
      </c>
    </row>
    <row r="47" customFormat="false" ht="12.75" hidden="false" customHeight="false" outlineLevel="0" collapsed="false">
      <c r="A47" s="224" t="s">
        <v>320</v>
      </c>
      <c r="B47" s="225" t="n">
        <v>25483</v>
      </c>
      <c r="C47" s="225" t="n">
        <v>16710</v>
      </c>
      <c r="D47" s="226" t="n">
        <v>65.5731271828278</v>
      </c>
      <c r="E47" s="225" t="n">
        <v>8773</v>
      </c>
      <c r="F47" s="226" t="n">
        <v>34.4268728171722</v>
      </c>
      <c r="G47" s="225" t="n">
        <v>17151.58</v>
      </c>
      <c r="H47" s="225" t="n">
        <v>87059.4</v>
      </c>
      <c r="I47" s="238" t="n">
        <v>99.9948770609492</v>
      </c>
      <c r="J47" s="226" t="n">
        <v>0.00512293905080899</v>
      </c>
      <c r="K47" s="227" t="n">
        <v>422.990185160784</v>
      </c>
    </row>
    <row r="48" customFormat="false" ht="12.75" hidden="false" customHeight="false" outlineLevel="0" collapsed="false">
      <c r="A48" s="224" t="s">
        <v>321</v>
      </c>
      <c r="B48" s="225" t="n">
        <v>14162</v>
      </c>
      <c r="C48" s="225" t="n">
        <v>9317</v>
      </c>
      <c r="D48" s="226" t="n">
        <v>65.78873040531</v>
      </c>
      <c r="E48" s="225" t="n">
        <v>4845</v>
      </c>
      <c r="F48" s="226" t="n">
        <v>34.21126959469</v>
      </c>
      <c r="G48" s="225" t="n">
        <v>9324.42</v>
      </c>
      <c r="H48" s="225" t="n">
        <v>43209.44</v>
      </c>
      <c r="I48" s="238" t="n">
        <v>99.9966211087207</v>
      </c>
      <c r="J48" s="226" t="n">
        <v>0.00337889127931304</v>
      </c>
      <c r="K48" s="227" t="n">
        <v>386.167361258573</v>
      </c>
    </row>
    <row r="49" customFormat="false" ht="12.75" hidden="false" customHeight="false" outlineLevel="0" collapsed="false">
      <c r="A49" s="224" t="s">
        <v>322</v>
      </c>
      <c r="B49" s="225" t="n">
        <v>11667</v>
      </c>
      <c r="C49" s="225" t="n">
        <v>7121</v>
      </c>
      <c r="D49" s="226" t="n">
        <v>61.0353989886003</v>
      </c>
      <c r="E49" s="225" t="n">
        <v>4546</v>
      </c>
      <c r="F49" s="226" t="n">
        <v>38.9646010113997</v>
      </c>
      <c r="G49" s="225" t="n">
        <v>7088.17</v>
      </c>
      <c r="H49" s="225" t="n">
        <v>30205.78</v>
      </c>
      <c r="I49" s="238" t="n">
        <v>100</v>
      </c>
      <c r="J49" s="226" t="n">
        <v>0</v>
      </c>
      <c r="K49" s="227" t="n">
        <v>355.119633605477</v>
      </c>
    </row>
    <row r="50" customFormat="false" ht="12.75" hidden="false" customHeight="false" outlineLevel="0" collapsed="false">
      <c r="A50" s="224" t="s">
        <v>323</v>
      </c>
      <c r="B50" s="225" t="n">
        <v>14725</v>
      </c>
      <c r="C50" s="225" t="n">
        <v>8943</v>
      </c>
      <c r="D50" s="226" t="n">
        <v>60.7334465195246</v>
      </c>
      <c r="E50" s="225" t="n">
        <v>5782</v>
      </c>
      <c r="F50" s="226" t="n">
        <v>39.2665534804754</v>
      </c>
      <c r="G50" s="225" t="n">
        <v>9686.75</v>
      </c>
      <c r="H50" s="225" t="n">
        <v>45529.93</v>
      </c>
      <c r="I50" s="238" t="n">
        <v>99.9943114342587</v>
      </c>
      <c r="J50" s="226" t="n">
        <v>0.00568856574126075</v>
      </c>
      <c r="K50" s="227" t="n">
        <v>391.685635877186</v>
      </c>
    </row>
    <row r="51" customFormat="false" ht="12.75" hidden="false" customHeight="false" outlineLevel="0" collapsed="false">
      <c r="A51" s="229"/>
      <c r="B51" s="230" t="s">
        <v>324</v>
      </c>
      <c r="C51" s="230" t="s">
        <v>324</v>
      </c>
      <c r="D51" s="231"/>
      <c r="E51" s="230" t="s">
        <v>324</v>
      </c>
      <c r="F51" s="231"/>
      <c r="G51" s="230" t="s">
        <v>324</v>
      </c>
      <c r="H51" s="230" t="s">
        <v>324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24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307</v>
      </c>
      <c r="B55" s="220" t="n">
        <v>643578</v>
      </c>
      <c r="C55" s="220" t="n">
        <v>246895</v>
      </c>
      <c r="D55" s="221" t="n">
        <v>38.3628713225126</v>
      </c>
      <c r="E55" s="220" t="n">
        <v>396683</v>
      </c>
      <c r="F55" s="221" t="n">
        <v>61.6371286774874</v>
      </c>
      <c r="G55" s="220" t="n">
        <v>418565.08</v>
      </c>
      <c r="H55" s="220" t="n">
        <v>2269706.1</v>
      </c>
      <c r="I55" s="221" t="n">
        <v>51.3693649587495</v>
      </c>
      <c r="J55" s="221" t="n">
        <v>48.6306354818362</v>
      </c>
      <c r="K55" s="222" t="n">
        <v>451.882357219097</v>
      </c>
    </row>
    <row r="56" customFormat="false" ht="12.75" hidden="false" customHeight="false" outlineLevel="0" collapsed="false">
      <c r="A56" s="224" t="s">
        <v>308</v>
      </c>
      <c r="B56" s="225" t="n">
        <v>68050</v>
      </c>
      <c r="C56" s="225" t="n">
        <v>22469</v>
      </c>
      <c r="D56" s="226" t="n">
        <v>33.0183688464364</v>
      </c>
      <c r="E56" s="225" t="n">
        <v>45581</v>
      </c>
      <c r="F56" s="226" t="n">
        <v>66.9816311535636</v>
      </c>
      <c r="G56" s="225" t="n">
        <v>42777.17</v>
      </c>
      <c r="H56" s="225" t="n">
        <v>217914.67</v>
      </c>
      <c r="I56" s="226" t="n">
        <v>50.6815810059965</v>
      </c>
      <c r="J56" s="226" t="n">
        <v>49.3184189940035</v>
      </c>
      <c r="K56" s="227" t="n">
        <v>424.515128825337</v>
      </c>
    </row>
    <row r="57" customFormat="false" ht="12.75" hidden="false" customHeight="false" outlineLevel="0" collapsed="false">
      <c r="A57" s="224" t="s">
        <v>309</v>
      </c>
      <c r="B57" s="225" t="n">
        <v>85966</v>
      </c>
      <c r="C57" s="225" t="n">
        <v>28087</v>
      </c>
      <c r="D57" s="226" t="n">
        <v>32.6722192494707</v>
      </c>
      <c r="E57" s="225" t="n">
        <v>57879</v>
      </c>
      <c r="F57" s="226" t="n">
        <v>67.3277807505293</v>
      </c>
      <c r="G57" s="225" t="n">
        <v>56429.92</v>
      </c>
      <c r="H57" s="225" t="n">
        <v>287631.87</v>
      </c>
      <c r="I57" s="226" t="n">
        <v>50.6977095410185</v>
      </c>
      <c r="J57" s="226" t="n">
        <v>49.3022869823153</v>
      </c>
      <c r="K57" s="227" t="n">
        <v>424.762652507748</v>
      </c>
    </row>
    <row r="58" customFormat="false" ht="12.75" hidden="false" customHeight="false" outlineLevel="0" collapsed="false">
      <c r="A58" s="224" t="s">
        <v>310</v>
      </c>
      <c r="B58" s="225" t="n">
        <v>39900</v>
      </c>
      <c r="C58" s="225" t="n">
        <v>18988</v>
      </c>
      <c r="D58" s="226" t="n">
        <v>47.5889724310777</v>
      </c>
      <c r="E58" s="225" t="n">
        <v>20912</v>
      </c>
      <c r="F58" s="226" t="n">
        <v>52.4110275689223</v>
      </c>
      <c r="G58" s="225" t="n">
        <v>27683.75</v>
      </c>
      <c r="H58" s="225" t="n">
        <v>161892.21</v>
      </c>
      <c r="I58" s="226" t="n">
        <v>51.6913074446263</v>
      </c>
      <c r="J58" s="226" t="n">
        <v>48.3086925553737</v>
      </c>
      <c r="K58" s="227" t="n">
        <v>487.326229286134</v>
      </c>
    </row>
    <row r="59" customFormat="false" ht="12.75" hidden="false" customHeight="false" outlineLevel="0" collapsed="false">
      <c r="A59" s="224" t="s">
        <v>311</v>
      </c>
      <c r="B59" s="225" t="n">
        <v>17194</v>
      </c>
      <c r="C59" s="225" t="n">
        <v>7560</v>
      </c>
      <c r="D59" s="226" t="n">
        <v>43.9688263347679</v>
      </c>
      <c r="E59" s="225" t="n">
        <v>9634</v>
      </c>
      <c r="F59" s="226" t="n">
        <v>56.0311736652321</v>
      </c>
      <c r="G59" s="225" t="n">
        <v>11214.33</v>
      </c>
      <c r="H59" s="225" t="n">
        <v>64952.63</v>
      </c>
      <c r="I59" s="226" t="n">
        <v>52.2697233352984</v>
      </c>
      <c r="J59" s="226" t="n">
        <v>47.7302766647017</v>
      </c>
      <c r="K59" s="227" t="n">
        <v>482.660949576717</v>
      </c>
    </row>
    <row r="60" s="228" customFormat="true" ht="12.75" hidden="false" customHeight="false" outlineLevel="0" collapsed="false">
      <c r="A60" s="224" t="s">
        <v>312</v>
      </c>
      <c r="B60" s="225" t="n">
        <v>11819</v>
      </c>
      <c r="C60" s="225" t="n">
        <v>4889</v>
      </c>
      <c r="D60" s="226" t="n">
        <v>41.3655977663085</v>
      </c>
      <c r="E60" s="225" t="n">
        <v>6930</v>
      </c>
      <c r="F60" s="226" t="n">
        <v>58.6344022336915</v>
      </c>
      <c r="G60" s="225" t="n">
        <v>7282</v>
      </c>
      <c r="H60" s="225" t="n">
        <v>39909.31</v>
      </c>
      <c r="I60" s="226" t="n">
        <v>50.7668511432545</v>
      </c>
      <c r="J60" s="226" t="n">
        <v>49.2331237999354</v>
      </c>
      <c r="K60" s="227" t="n">
        <v>456.711869449785</v>
      </c>
    </row>
    <row r="61" customFormat="false" ht="12.75" hidden="false" customHeight="false" outlineLevel="0" collapsed="false">
      <c r="A61" s="224" t="s">
        <v>313</v>
      </c>
      <c r="B61" s="225" t="n">
        <v>20144</v>
      </c>
      <c r="C61" s="225" t="n">
        <v>8951</v>
      </c>
      <c r="D61" s="226" t="n">
        <v>44.4350675138999</v>
      </c>
      <c r="E61" s="225" t="n">
        <v>11193</v>
      </c>
      <c r="F61" s="226" t="n">
        <v>55.5649324861001</v>
      </c>
      <c r="G61" s="225" t="n">
        <v>13084.08</v>
      </c>
      <c r="H61" s="225" t="n">
        <v>77826.94</v>
      </c>
      <c r="I61" s="226" t="n">
        <v>53.4748250413032</v>
      </c>
      <c r="J61" s="226" t="n">
        <v>46.525187807718</v>
      </c>
      <c r="K61" s="227" t="n">
        <v>495.684704872894</v>
      </c>
    </row>
    <row r="62" customFormat="false" ht="12.75" hidden="false" customHeight="false" outlineLevel="0" collapsed="false">
      <c r="A62" s="224" t="s">
        <v>314</v>
      </c>
      <c r="B62" s="225" t="n">
        <v>47431</v>
      </c>
      <c r="C62" s="225" t="n">
        <v>20544</v>
      </c>
      <c r="D62" s="226" t="n">
        <v>43.3134447934895</v>
      </c>
      <c r="E62" s="225" t="n">
        <v>26887</v>
      </c>
      <c r="F62" s="226" t="n">
        <v>56.6865552065105</v>
      </c>
      <c r="G62" s="225" t="n">
        <v>31601.17</v>
      </c>
      <c r="H62" s="225" t="n">
        <v>175271.71</v>
      </c>
      <c r="I62" s="226" t="n">
        <v>51.685192094035</v>
      </c>
      <c r="J62" s="226" t="n">
        <v>48.3148136113923</v>
      </c>
      <c r="K62" s="227" t="n">
        <v>462.19731210374</v>
      </c>
    </row>
    <row r="63" customFormat="false" ht="12.75" hidden="false" customHeight="false" outlineLevel="0" collapsed="false">
      <c r="A63" s="224" t="s">
        <v>315</v>
      </c>
      <c r="B63" s="225" t="n">
        <v>15842</v>
      </c>
      <c r="C63" s="225" t="n">
        <v>5579</v>
      </c>
      <c r="D63" s="226" t="n">
        <v>35.216513066532</v>
      </c>
      <c r="E63" s="225" t="n">
        <v>10263</v>
      </c>
      <c r="F63" s="226" t="n">
        <v>64.783486933468</v>
      </c>
      <c r="G63" s="225" t="n">
        <v>10329.08</v>
      </c>
      <c r="H63" s="225" t="n">
        <v>57181.12</v>
      </c>
      <c r="I63" s="226" t="n">
        <v>51.0958337297346</v>
      </c>
      <c r="J63" s="226" t="n">
        <v>48.9041662702654</v>
      </c>
      <c r="K63" s="227" t="n">
        <v>461.327953054225</v>
      </c>
    </row>
    <row r="64" customFormat="false" ht="12.75" hidden="false" customHeight="false" outlineLevel="0" collapsed="false">
      <c r="A64" s="224" t="s">
        <v>316</v>
      </c>
      <c r="B64" s="225" t="n">
        <v>64156</v>
      </c>
      <c r="C64" s="225" t="n">
        <v>22609</v>
      </c>
      <c r="D64" s="226" t="n">
        <v>35.2406633830039</v>
      </c>
      <c r="E64" s="225" t="n">
        <v>41547</v>
      </c>
      <c r="F64" s="226" t="n">
        <v>64.7593366169961</v>
      </c>
      <c r="G64" s="225" t="n">
        <v>41053.83</v>
      </c>
      <c r="H64" s="225" t="n">
        <v>223848.05</v>
      </c>
      <c r="I64" s="226" t="n">
        <v>52.0500669985734</v>
      </c>
      <c r="J64" s="226" t="n">
        <v>47.9499330014266</v>
      </c>
      <c r="K64" s="227" t="n">
        <v>454.37914481223</v>
      </c>
    </row>
    <row r="65" customFormat="false" ht="12.75" hidden="false" customHeight="false" outlineLevel="0" collapsed="false">
      <c r="A65" s="224" t="s">
        <v>317</v>
      </c>
      <c r="B65" s="225" t="n">
        <v>133429</v>
      </c>
      <c r="C65" s="225" t="n">
        <v>56036</v>
      </c>
      <c r="D65" s="226" t="n">
        <v>41.9968672477497</v>
      </c>
      <c r="E65" s="225" t="n">
        <v>77393</v>
      </c>
      <c r="F65" s="226" t="n">
        <v>58.0031327522503</v>
      </c>
      <c r="G65" s="225" t="n">
        <v>85755.33</v>
      </c>
      <c r="H65" s="225" t="n">
        <v>463370.01</v>
      </c>
      <c r="I65" s="226" t="n">
        <v>51.3907578956178</v>
      </c>
      <c r="J65" s="226" t="n">
        <v>48.6092421043822</v>
      </c>
      <c r="K65" s="227" t="n">
        <v>450.283002817434</v>
      </c>
    </row>
    <row r="66" customFormat="false" ht="12.75" hidden="false" customHeight="false" outlineLevel="0" collapsed="false">
      <c r="A66" s="224" t="s">
        <v>318</v>
      </c>
      <c r="B66" s="225" t="n">
        <v>30268</v>
      </c>
      <c r="C66" s="225" t="n">
        <v>11176</v>
      </c>
      <c r="D66" s="226" t="n">
        <v>36.9234835469803</v>
      </c>
      <c r="E66" s="225" t="n">
        <v>19092</v>
      </c>
      <c r="F66" s="226" t="n">
        <v>63.0765164530197</v>
      </c>
      <c r="G66" s="225" t="n">
        <v>19454.58</v>
      </c>
      <c r="H66" s="225" t="n">
        <v>103560.08</v>
      </c>
      <c r="I66" s="226" t="n">
        <v>50.6811987785255</v>
      </c>
      <c r="J66" s="226" t="n">
        <v>49.3188012214745</v>
      </c>
      <c r="K66" s="227" t="n">
        <v>443.597685823424</v>
      </c>
    </row>
    <row r="67" customFormat="false" ht="12.75" hidden="false" customHeight="false" outlineLevel="0" collapsed="false">
      <c r="A67" s="224" t="s">
        <v>319</v>
      </c>
      <c r="B67" s="225" t="n">
        <v>4995</v>
      </c>
      <c r="C67" s="225" t="n">
        <v>1882</v>
      </c>
      <c r="D67" s="226" t="n">
        <v>37.6776776776777</v>
      </c>
      <c r="E67" s="225" t="n">
        <v>3113</v>
      </c>
      <c r="F67" s="226" t="n">
        <v>62.3223223223223</v>
      </c>
      <c r="G67" s="225" t="n">
        <v>3217.75</v>
      </c>
      <c r="H67" s="225" t="n">
        <v>16007.11</v>
      </c>
      <c r="I67" s="226" t="n">
        <v>51.0503769887256</v>
      </c>
      <c r="J67" s="226" t="n">
        <v>48.9495605390355</v>
      </c>
      <c r="K67" s="227" t="n">
        <v>414.552352834538</v>
      </c>
    </row>
    <row r="68" customFormat="false" ht="12.75" hidden="false" customHeight="false" outlineLevel="0" collapsed="false">
      <c r="A68" s="224" t="s">
        <v>320</v>
      </c>
      <c r="B68" s="225" t="n">
        <v>44742</v>
      </c>
      <c r="C68" s="225" t="n">
        <v>16411</v>
      </c>
      <c r="D68" s="226" t="n">
        <v>36.6791828706808</v>
      </c>
      <c r="E68" s="225" t="n">
        <v>28331</v>
      </c>
      <c r="F68" s="226" t="n">
        <v>63.3208171293192</v>
      </c>
      <c r="G68" s="225" t="n">
        <v>29331.58</v>
      </c>
      <c r="H68" s="225" t="n">
        <v>163095.43</v>
      </c>
      <c r="I68" s="226" t="n">
        <v>51.4735881931211</v>
      </c>
      <c r="J68" s="226" t="n">
        <v>48.526411806879</v>
      </c>
      <c r="K68" s="227" t="n">
        <v>463.366986481237</v>
      </c>
    </row>
    <row r="69" customFormat="false" ht="12.75" hidden="false" customHeight="false" outlineLevel="0" collapsed="false">
      <c r="A69" s="224" t="s">
        <v>321</v>
      </c>
      <c r="B69" s="225" t="n">
        <v>19706</v>
      </c>
      <c r="C69" s="225" t="n">
        <v>7280</v>
      </c>
      <c r="D69" s="226" t="n">
        <v>36.9430630264894</v>
      </c>
      <c r="E69" s="225" t="n">
        <v>12426</v>
      </c>
      <c r="F69" s="226" t="n">
        <v>63.0569369735106</v>
      </c>
      <c r="G69" s="225" t="n">
        <v>13220.58</v>
      </c>
      <c r="H69" s="225" t="n">
        <v>72829.92</v>
      </c>
      <c r="I69" s="226" t="n">
        <v>51.1406850371386</v>
      </c>
      <c r="J69" s="226" t="n">
        <v>48.8593149628614</v>
      </c>
      <c r="K69" s="227" t="n">
        <v>459.069117996336</v>
      </c>
    </row>
    <row r="70" customFormat="false" ht="12.75" hidden="false" customHeight="false" outlineLevel="0" collapsed="false">
      <c r="A70" s="224" t="s">
        <v>322</v>
      </c>
      <c r="B70" s="225" t="n">
        <v>17535</v>
      </c>
      <c r="C70" s="225" t="n">
        <v>6492</v>
      </c>
      <c r="D70" s="226" t="n">
        <v>37.0230966638152</v>
      </c>
      <c r="E70" s="225" t="n">
        <v>11043</v>
      </c>
      <c r="F70" s="226" t="n">
        <v>62.9769033361848</v>
      </c>
      <c r="G70" s="225" t="n">
        <v>11359.92</v>
      </c>
      <c r="H70" s="225" t="n">
        <v>63128.1</v>
      </c>
      <c r="I70" s="226" t="n">
        <v>50.9329759647447</v>
      </c>
      <c r="J70" s="226" t="n">
        <v>49.0670240352553</v>
      </c>
      <c r="K70" s="227" t="n">
        <v>463.090849231333</v>
      </c>
    </row>
    <row r="71" customFormat="false" ht="12.75" hidden="false" customHeight="false" outlineLevel="0" collapsed="false">
      <c r="A71" s="224" t="s">
        <v>323</v>
      </c>
      <c r="B71" s="225" t="n">
        <v>22401</v>
      </c>
      <c r="C71" s="225" t="n">
        <v>7942</v>
      </c>
      <c r="D71" s="226" t="n">
        <v>35.4537743850721</v>
      </c>
      <c r="E71" s="225" t="n">
        <v>14459</v>
      </c>
      <c r="F71" s="226" t="n">
        <v>64.5462256149279</v>
      </c>
      <c r="G71" s="225" t="n">
        <v>14770</v>
      </c>
      <c r="H71" s="225" t="n">
        <v>81286.95</v>
      </c>
      <c r="I71" s="226" t="n">
        <v>51.2983326351893</v>
      </c>
      <c r="J71" s="226" t="n">
        <v>48.7016673648107</v>
      </c>
      <c r="K71" s="227" t="n">
        <v>458.62643872715</v>
      </c>
    </row>
    <row r="72" customFormat="false" ht="12.75" hidden="false" customHeight="false" outlineLevel="0" collapsed="false">
      <c r="A72" s="229"/>
      <c r="B72" s="239" t="s">
        <v>324</v>
      </c>
      <c r="C72" s="239" t="s">
        <v>324</v>
      </c>
      <c r="D72" s="232"/>
      <c r="E72" s="239" t="s">
        <v>324</v>
      </c>
      <c r="F72" s="232"/>
      <c r="G72" s="239" t="s">
        <v>324</v>
      </c>
      <c r="H72" s="239" t="s">
        <v>324</v>
      </c>
      <c r="I72" s="232"/>
      <c r="J72" s="232"/>
      <c r="K72" s="240"/>
    </row>
    <row r="73" customFormat="false" ht="12.75" hidden="false" customHeight="false" outlineLevel="0" collapsed="false">
      <c r="A73" s="241" t="s">
        <v>325</v>
      </c>
      <c r="B73" s="242"/>
      <c r="C73" s="242"/>
      <c r="D73" s="218"/>
      <c r="E73" s="242"/>
      <c r="F73" s="218"/>
      <c r="G73" s="242"/>
      <c r="H73" s="242"/>
      <c r="I73" s="218"/>
      <c r="J73" s="218"/>
      <c r="K73" s="243"/>
    </row>
    <row r="74" customFormat="false" ht="12.75" hidden="false" customHeight="false" outlineLevel="0" collapsed="false">
      <c r="A74" s="216" t="s">
        <v>326</v>
      </c>
      <c r="B74" s="242"/>
      <c r="C74" s="242"/>
      <c r="D74" s="217"/>
      <c r="E74" s="242"/>
      <c r="F74" s="217"/>
      <c r="G74" s="242"/>
      <c r="H74" s="242"/>
      <c r="I74" s="217"/>
      <c r="J74" s="217"/>
      <c r="K74" s="243"/>
    </row>
    <row r="75" customFormat="false" ht="12.75" hidden="false" customHeight="false" outlineLevel="0" collapsed="false">
      <c r="A75" s="216" t="s">
        <v>327</v>
      </c>
      <c r="B75" s="242"/>
      <c r="C75" s="242"/>
      <c r="D75" s="218"/>
      <c r="E75" s="242"/>
      <c r="F75" s="218"/>
      <c r="G75" s="242"/>
      <c r="H75" s="242"/>
      <c r="I75" s="218"/>
      <c r="J75" s="218"/>
      <c r="K75" s="243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817543</v>
      </c>
      <c r="C14" s="225" t="n">
        <v>387351</v>
      </c>
      <c r="D14" s="226" t="n">
        <v>47.3798931676988</v>
      </c>
      <c r="E14" s="225" t="n">
        <v>430192</v>
      </c>
      <c r="F14" s="226" t="n">
        <v>52.6201068323012</v>
      </c>
      <c r="G14" s="225" t="n">
        <v>540329.083333333</v>
      </c>
      <c r="H14" s="260" t="n">
        <v>2256143</v>
      </c>
      <c r="I14" s="226" t="n">
        <v>66.5167057229972</v>
      </c>
      <c r="J14" s="226" t="n">
        <v>33.4832942770028</v>
      </c>
      <c r="K14" s="261" t="n">
        <v>347.958165617897</v>
      </c>
    </row>
    <row r="15" customFormat="false" ht="12.75" hidden="false" customHeight="false" outlineLevel="0" collapsed="false">
      <c r="A15" s="259" t="s">
        <v>334</v>
      </c>
      <c r="B15" s="225" t="n">
        <v>806085</v>
      </c>
      <c r="C15" s="225" t="n">
        <v>389978</v>
      </c>
      <c r="D15" s="226" t="n">
        <v>48.3792652139663</v>
      </c>
      <c r="E15" s="225" t="n">
        <v>416107</v>
      </c>
      <c r="F15" s="226" t="n">
        <v>51.6207347860337</v>
      </c>
      <c r="G15" s="225" t="n">
        <v>524489.83</v>
      </c>
      <c r="H15" s="260" t="n">
        <v>2188064.685</v>
      </c>
      <c r="I15" s="226" t="n">
        <v>66.674605325939</v>
      </c>
      <c r="J15" s="226" t="n">
        <v>33.325394674061</v>
      </c>
      <c r="K15" s="261" t="n">
        <v>347.649684170235</v>
      </c>
    </row>
    <row r="16" customFormat="false" ht="12.75" hidden="false" customHeight="false" outlineLevel="0" collapsed="false">
      <c r="A16" s="259" t="s">
        <v>335</v>
      </c>
      <c r="B16" s="225" t="n">
        <v>822323</v>
      </c>
      <c r="C16" s="225" t="n">
        <v>429179</v>
      </c>
      <c r="D16" s="226" t="n">
        <v>52.1910490160193</v>
      </c>
      <c r="E16" s="225" t="n">
        <v>393144</v>
      </c>
      <c r="F16" s="226" t="n">
        <v>47.8089509839808</v>
      </c>
      <c r="G16" s="225" t="n">
        <v>525003.25</v>
      </c>
      <c r="H16" s="260" t="n">
        <v>2331918.35</v>
      </c>
      <c r="I16" s="226" t="n">
        <v>67.0127523976129</v>
      </c>
      <c r="J16" s="226" t="n">
        <v>32.9872476023871</v>
      </c>
      <c r="K16" s="261" t="n">
        <v>370.143478476879</v>
      </c>
    </row>
    <row r="17" customFormat="false" ht="12.75" hidden="false" customHeight="false" outlineLevel="0" collapsed="false">
      <c r="A17" s="259" t="s">
        <v>336</v>
      </c>
      <c r="B17" s="225" t="n">
        <v>873082</v>
      </c>
      <c r="C17" s="225" t="n">
        <v>441535</v>
      </c>
      <c r="D17" s="226" t="n">
        <v>50.5719966738519</v>
      </c>
      <c r="E17" s="225" t="n">
        <v>431547</v>
      </c>
      <c r="F17" s="226" t="n">
        <v>49.4280033261481</v>
      </c>
      <c r="G17" s="225" t="n">
        <v>559394.92</v>
      </c>
      <c r="H17" s="260" t="n">
        <v>2702568.64</v>
      </c>
      <c r="I17" s="226" t="n">
        <v>66.3048165910783</v>
      </c>
      <c r="J17" s="226" t="n">
        <v>33.6951834089217</v>
      </c>
      <c r="K17" s="261" t="n">
        <v>402.60296488451</v>
      </c>
    </row>
    <row r="18" customFormat="false" ht="12.75" hidden="false" customHeight="false" outlineLevel="0" collapsed="false">
      <c r="A18" s="259" t="s">
        <v>337</v>
      </c>
      <c r="B18" s="225" t="n">
        <v>916295</v>
      </c>
      <c r="C18" s="225" t="n">
        <v>447787</v>
      </c>
      <c r="D18" s="226" t="n">
        <v>48.8693051910138</v>
      </c>
      <c r="E18" s="225" t="n">
        <v>468507</v>
      </c>
      <c r="F18" s="226" t="n">
        <v>51.1305856738278</v>
      </c>
      <c r="G18" s="225" t="n">
        <v>584850</v>
      </c>
      <c r="H18" s="260" t="n">
        <v>2873065.29</v>
      </c>
      <c r="I18" s="226" t="n">
        <v>65.8638972315175</v>
      </c>
      <c r="J18" s="226" t="n">
        <v>34.1361027684825</v>
      </c>
      <c r="K18" s="261" t="n">
        <v>409.373527400188</v>
      </c>
    </row>
    <row r="19" customFormat="false" ht="12.75" hidden="false" customHeight="false" outlineLevel="0" collapsed="false">
      <c r="A19" s="259" t="s">
        <v>5</v>
      </c>
      <c r="B19" s="225" t="n">
        <v>962834</v>
      </c>
      <c r="C19" s="225" t="n">
        <v>458185</v>
      </c>
      <c r="D19" s="226" t="n">
        <v>47.5871230139359</v>
      </c>
      <c r="E19" s="225" t="n">
        <v>504649</v>
      </c>
      <c r="F19" s="226" t="n">
        <v>52.4128769860641</v>
      </c>
      <c r="G19" s="225" t="n">
        <v>615368.42</v>
      </c>
      <c r="H19" s="260" t="n">
        <v>3180046.33</v>
      </c>
      <c r="I19" s="226" t="n">
        <v>65.2884827624508</v>
      </c>
      <c r="J19" s="226" t="n">
        <v>34.7115172375492</v>
      </c>
      <c r="K19" s="261" t="n">
        <v>430.64260729098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4435</v>
      </c>
      <c r="C23" s="225" t="n">
        <v>28514</v>
      </c>
      <c r="D23" s="226" t="n">
        <v>38.3072479344394</v>
      </c>
      <c r="E23" s="225" t="n">
        <v>45921</v>
      </c>
      <c r="F23" s="226" t="n">
        <v>61.6927520655606</v>
      </c>
      <c r="G23" s="225" t="n">
        <v>47316.25</v>
      </c>
      <c r="H23" s="260" t="n">
        <v>195477</v>
      </c>
      <c r="I23" s="226" t="n">
        <v>61.9873437795751</v>
      </c>
      <c r="J23" s="226" t="n">
        <v>38.0126562204249</v>
      </c>
      <c r="K23" s="261" t="n">
        <v>344.273901672259</v>
      </c>
    </row>
    <row r="24" customFormat="false" ht="12.75" hidden="false" customHeight="false" outlineLevel="0" collapsed="false">
      <c r="A24" s="259" t="s">
        <v>334</v>
      </c>
      <c r="B24" s="225" t="n">
        <v>72107</v>
      </c>
      <c r="C24" s="225" t="n">
        <v>28269</v>
      </c>
      <c r="D24" s="226" t="n">
        <v>39.2042381460885</v>
      </c>
      <c r="E24" s="225" t="n">
        <v>43838</v>
      </c>
      <c r="F24" s="226" t="n">
        <v>60.7957618539115</v>
      </c>
      <c r="G24" s="225" t="n">
        <v>45095.33</v>
      </c>
      <c r="H24" s="260" t="n">
        <v>185594.674</v>
      </c>
      <c r="I24" s="226" t="n">
        <v>62.2333833782321</v>
      </c>
      <c r="J24" s="226" t="n">
        <v>37.7666166217679</v>
      </c>
      <c r="K24" s="261" t="n">
        <v>342.967283604163</v>
      </c>
    </row>
    <row r="25" customFormat="false" ht="12.75" hidden="false" customHeight="false" outlineLevel="0" collapsed="false">
      <c r="A25" s="259" t="s">
        <v>335</v>
      </c>
      <c r="B25" s="225" t="n">
        <v>74032</v>
      </c>
      <c r="C25" s="225" t="n">
        <v>31321</v>
      </c>
      <c r="D25" s="226" t="n">
        <v>42.3073805921764</v>
      </c>
      <c r="E25" s="225" t="n">
        <v>42711</v>
      </c>
      <c r="F25" s="226" t="n">
        <v>57.6926194078236</v>
      </c>
      <c r="G25" s="225" t="n">
        <v>44789.92</v>
      </c>
      <c r="H25" s="260" t="n">
        <v>194522.3</v>
      </c>
      <c r="I25" s="226" t="n">
        <v>62.6919587111606</v>
      </c>
      <c r="J25" s="226" t="n">
        <v>37.3080412888394</v>
      </c>
      <c r="K25" s="261" t="n">
        <v>361.916066531636</v>
      </c>
    </row>
    <row r="26" customFormat="false" ht="12.75" hidden="false" customHeight="false" outlineLevel="0" collapsed="false">
      <c r="A26" s="259" t="s">
        <v>336</v>
      </c>
      <c r="B26" s="225" t="n">
        <v>79865</v>
      </c>
      <c r="C26" s="225" t="n">
        <v>33465</v>
      </c>
      <c r="D26" s="226" t="n">
        <v>41.901959556752</v>
      </c>
      <c r="E26" s="225" t="n">
        <v>46400</v>
      </c>
      <c r="F26" s="226" t="n">
        <v>58.098040443248</v>
      </c>
      <c r="G26" s="225" t="n">
        <v>48962.08</v>
      </c>
      <c r="H26" s="260" t="n">
        <v>230734.05</v>
      </c>
      <c r="I26" s="226" t="n">
        <v>62.371097807194</v>
      </c>
      <c r="J26" s="226" t="n">
        <v>37.628902192806</v>
      </c>
      <c r="K26" s="261" t="n">
        <v>392.708755428691</v>
      </c>
    </row>
    <row r="27" customFormat="false" ht="12.75" hidden="false" customHeight="false" outlineLevel="0" collapsed="false">
      <c r="A27" s="259" t="s">
        <v>337</v>
      </c>
      <c r="B27" s="225" t="n">
        <v>85414</v>
      </c>
      <c r="C27" s="225" t="n">
        <v>35127</v>
      </c>
      <c r="D27" s="226" t="n">
        <v>41.1255766033671</v>
      </c>
      <c r="E27" s="225" t="n">
        <v>50287</v>
      </c>
      <c r="F27" s="226" t="n">
        <v>58.8744233966329</v>
      </c>
      <c r="G27" s="225" t="n">
        <v>52221.42</v>
      </c>
      <c r="H27" s="260" t="n">
        <v>248825.21</v>
      </c>
      <c r="I27" s="226" t="n">
        <v>61.7521110501625</v>
      </c>
      <c r="J27" s="226" t="n">
        <v>38.2478849309521</v>
      </c>
      <c r="K27" s="261" t="n">
        <v>397.067604953421</v>
      </c>
    </row>
    <row r="28" customFormat="false" ht="12.75" hidden="false" customHeight="false" outlineLevel="0" collapsed="false">
      <c r="A28" s="259" t="s">
        <v>5</v>
      </c>
      <c r="B28" s="225" t="n">
        <v>90221</v>
      </c>
      <c r="C28" s="225" t="n">
        <v>35870</v>
      </c>
      <c r="D28" s="226" t="n">
        <v>39.757927755179</v>
      </c>
      <c r="E28" s="225" t="n">
        <v>54351</v>
      </c>
      <c r="F28" s="226" t="n">
        <v>60.2420722448211</v>
      </c>
      <c r="G28" s="225" t="n">
        <v>55601.42</v>
      </c>
      <c r="H28" s="260" t="n">
        <v>279657.73</v>
      </c>
      <c r="I28" s="226" t="n">
        <v>61.5687755171295</v>
      </c>
      <c r="J28" s="226" t="n">
        <v>38.4312209070709</v>
      </c>
      <c r="K28" s="261" t="n">
        <v>419.140569311599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98571</v>
      </c>
      <c r="C32" s="225" t="n">
        <v>44534</v>
      </c>
      <c r="D32" s="226" t="n">
        <v>45.1796167229713</v>
      </c>
      <c r="E32" s="225" t="n">
        <v>54037</v>
      </c>
      <c r="F32" s="226" t="n">
        <v>54.8203832770287</v>
      </c>
      <c r="G32" s="225" t="n">
        <v>63979.3333333333</v>
      </c>
      <c r="H32" s="260" t="n">
        <v>261588</v>
      </c>
      <c r="I32" s="226" t="n">
        <v>67.1055247182593</v>
      </c>
      <c r="J32" s="226" t="n">
        <v>32.8944752817408</v>
      </c>
      <c r="K32" s="261" t="n">
        <v>340.719398972585</v>
      </c>
    </row>
    <row r="33" customFormat="false" ht="12.75" hidden="false" customHeight="false" outlineLevel="0" collapsed="false">
      <c r="A33" s="259" t="s">
        <v>334</v>
      </c>
      <c r="B33" s="225" t="n">
        <v>101041</v>
      </c>
      <c r="C33" s="225" t="n">
        <v>44799</v>
      </c>
      <c r="D33" s="226" t="n">
        <v>44.3374471749092</v>
      </c>
      <c r="E33" s="225" t="n">
        <v>56242</v>
      </c>
      <c r="F33" s="226" t="n">
        <v>55.6625528250908</v>
      </c>
      <c r="G33" s="225" t="n">
        <v>64177.58</v>
      </c>
      <c r="H33" s="260" t="n">
        <v>261822.226</v>
      </c>
      <c r="I33" s="226" t="n">
        <v>66.350344909221</v>
      </c>
      <c r="J33" s="226" t="n">
        <v>33.649655090779</v>
      </c>
      <c r="K33" s="261" t="n">
        <v>339.971043366443</v>
      </c>
    </row>
    <row r="34" customFormat="false" ht="12.75" hidden="false" customHeight="false" outlineLevel="0" collapsed="false">
      <c r="A34" s="259" t="s">
        <v>335</v>
      </c>
      <c r="B34" s="225" t="n">
        <v>104653</v>
      </c>
      <c r="C34" s="225" t="n">
        <v>48823</v>
      </c>
      <c r="D34" s="226" t="n">
        <v>46.6522698823732</v>
      </c>
      <c r="E34" s="225" t="n">
        <v>55830</v>
      </c>
      <c r="F34" s="226" t="n">
        <v>53.3477301176268</v>
      </c>
      <c r="G34" s="225" t="n">
        <v>65177.67</v>
      </c>
      <c r="H34" s="260" t="n">
        <v>279429.38</v>
      </c>
      <c r="I34" s="226" t="n">
        <v>66.1990911621391</v>
      </c>
      <c r="J34" s="226" t="n">
        <v>33.8009088378609</v>
      </c>
      <c r="K34" s="261" t="n">
        <v>357.266248803719</v>
      </c>
    </row>
    <row r="35" customFormat="false" ht="12.75" hidden="false" customHeight="false" outlineLevel="0" collapsed="false">
      <c r="A35" s="259" t="s">
        <v>336</v>
      </c>
      <c r="B35" s="225" t="n">
        <v>111250</v>
      </c>
      <c r="C35" s="225" t="n">
        <v>52023</v>
      </c>
      <c r="D35" s="226" t="n">
        <v>46.7622471910112</v>
      </c>
      <c r="E35" s="225" t="n">
        <v>59227</v>
      </c>
      <c r="F35" s="226" t="n">
        <v>53.2377528089888</v>
      </c>
      <c r="G35" s="225" t="n">
        <v>69966.42</v>
      </c>
      <c r="H35" s="260" t="n">
        <v>325889.92</v>
      </c>
      <c r="I35" s="226" t="n">
        <v>65.6293174087741</v>
      </c>
      <c r="J35" s="226" t="n">
        <v>34.3706825912259</v>
      </c>
      <c r="K35" s="261" t="n">
        <v>388.150391764125</v>
      </c>
    </row>
    <row r="36" customFormat="false" ht="12.75" hidden="false" customHeight="false" outlineLevel="0" collapsed="false">
      <c r="A36" s="259" t="s">
        <v>337</v>
      </c>
      <c r="B36" s="225" t="n">
        <v>118549</v>
      </c>
      <c r="C36" s="225" t="n">
        <v>55724</v>
      </c>
      <c r="D36" s="226" t="n">
        <v>47.0050358923314</v>
      </c>
      <c r="E36" s="225" t="n">
        <v>62825</v>
      </c>
      <c r="F36" s="226" t="n">
        <v>52.9949641076686</v>
      </c>
      <c r="G36" s="225" t="n">
        <v>74797.25</v>
      </c>
      <c r="H36" s="260" t="n">
        <v>351399.85</v>
      </c>
      <c r="I36" s="226" t="n">
        <v>65.4154234841022</v>
      </c>
      <c r="J36" s="226" t="n">
        <v>34.5845765158978</v>
      </c>
      <c r="K36" s="261" t="n">
        <v>391.502639914346</v>
      </c>
    </row>
    <row r="37" customFormat="false" ht="12.75" hidden="false" customHeight="false" outlineLevel="0" collapsed="false">
      <c r="A37" s="259" t="s">
        <v>5</v>
      </c>
      <c r="B37" s="225" t="n">
        <v>129432</v>
      </c>
      <c r="C37" s="225" t="n">
        <v>58054</v>
      </c>
      <c r="D37" s="226" t="n">
        <v>44.8528957290315</v>
      </c>
      <c r="E37" s="225" t="n">
        <v>71378</v>
      </c>
      <c r="F37" s="226" t="n">
        <v>55.1471042709685</v>
      </c>
      <c r="G37" s="225" t="n">
        <v>81655</v>
      </c>
      <c r="H37" s="260" t="n">
        <v>404458.16</v>
      </c>
      <c r="I37" s="226" t="n">
        <v>64.934209758557</v>
      </c>
      <c r="J37" s="226" t="n">
        <v>35.065790241443</v>
      </c>
      <c r="K37" s="261" t="n">
        <v>412.77137550262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49337</v>
      </c>
      <c r="C41" s="225" t="n">
        <v>26431</v>
      </c>
      <c r="D41" s="226" t="n">
        <v>53.5723696211768</v>
      </c>
      <c r="E41" s="225" t="n">
        <v>22906</v>
      </c>
      <c r="F41" s="226" t="n">
        <v>46.4276303788232</v>
      </c>
      <c r="G41" s="225" t="n">
        <v>33825.5833333333</v>
      </c>
      <c r="H41" s="260" t="n">
        <v>154729</v>
      </c>
      <c r="I41" s="226" t="n">
        <v>63.8348338062031</v>
      </c>
      <c r="J41" s="226" t="n">
        <v>36.1645199025393</v>
      </c>
      <c r="K41" s="261" t="n">
        <v>381.193228990877</v>
      </c>
    </row>
    <row r="42" customFormat="false" ht="12.75" hidden="false" customHeight="false" outlineLevel="0" collapsed="false">
      <c r="A42" s="259" t="s">
        <v>334</v>
      </c>
      <c r="B42" s="225" t="n">
        <v>49316</v>
      </c>
      <c r="C42" s="225" t="n">
        <v>27121</v>
      </c>
      <c r="D42" s="226" t="n">
        <v>54.9943223294671</v>
      </c>
      <c r="E42" s="225" t="n">
        <v>22195</v>
      </c>
      <c r="F42" s="226" t="n">
        <v>45.0056776705329</v>
      </c>
      <c r="G42" s="225" t="n">
        <v>33445.5</v>
      </c>
      <c r="H42" s="260" t="n">
        <v>150839.999</v>
      </c>
      <c r="I42" s="226" t="n">
        <v>64.4461765078638</v>
      </c>
      <c r="J42" s="226" t="n">
        <v>35.5538234921362</v>
      </c>
      <c r="K42" s="261" t="n">
        <v>375.83531167621</v>
      </c>
    </row>
    <row r="43" customFormat="false" ht="12.75" hidden="false" customHeight="false" outlineLevel="0" collapsed="false">
      <c r="A43" s="259" t="s">
        <v>335</v>
      </c>
      <c r="B43" s="225" t="n">
        <v>51060</v>
      </c>
      <c r="C43" s="225" t="n">
        <v>29855</v>
      </c>
      <c r="D43" s="226" t="n">
        <v>58.4704269486878</v>
      </c>
      <c r="E43" s="225" t="n">
        <v>21205</v>
      </c>
      <c r="F43" s="226" t="n">
        <v>41.5295730513122</v>
      </c>
      <c r="G43" s="225" t="n">
        <v>33858.67</v>
      </c>
      <c r="H43" s="260" t="n">
        <v>161110.36</v>
      </c>
      <c r="I43" s="226" t="n">
        <v>65.5700415541248</v>
      </c>
      <c r="J43" s="226" t="n">
        <v>34.4299584458752</v>
      </c>
      <c r="K43" s="261" t="n">
        <v>396.526601113787</v>
      </c>
    </row>
    <row r="44" customFormat="false" ht="12.75" hidden="false" customHeight="false" outlineLevel="0" collapsed="false">
      <c r="A44" s="259" t="s">
        <v>336</v>
      </c>
      <c r="B44" s="225" t="n">
        <v>53494</v>
      </c>
      <c r="C44" s="225" t="n">
        <v>31746</v>
      </c>
      <c r="D44" s="226" t="n">
        <v>59.3449732680301</v>
      </c>
      <c r="E44" s="225" t="n">
        <v>21748</v>
      </c>
      <c r="F44" s="226" t="n">
        <v>40.6550267319699</v>
      </c>
      <c r="G44" s="225" t="n">
        <v>36074.33</v>
      </c>
      <c r="H44" s="260" t="n">
        <v>185422.44</v>
      </c>
      <c r="I44" s="226" t="n">
        <v>65.5715942471688</v>
      </c>
      <c r="J44" s="226" t="n">
        <v>34.4284057528312</v>
      </c>
      <c r="K44" s="261" t="n">
        <v>428.334219928686</v>
      </c>
    </row>
    <row r="45" customFormat="false" ht="12.75" hidden="false" customHeight="false" outlineLevel="0" collapsed="false">
      <c r="A45" s="259" t="s">
        <v>337</v>
      </c>
      <c r="B45" s="225" t="n">
        <v>56864</v>
      </c>
      <c r="C45" s="225" t="n">
        <v>33739</v>
      </c>
      <c r="D45" s="226" t="n">
        <v>59.3327940348903</v>
      </c>
      <c r="E45" s="225" t="n">
        <v>23125</v>
      </c>
      <c r="F45" s="226" t="n">
        <v>40.6672059651097</v>
      </c>
      <c r="G45" s="225" t="n">
        <v>38110.17</v>
      </c>
      <c r="H45" s="260" t="n">
        <v>199380.22</v>
      </c>
      <c r="I45" s="226" t="n">
        <v>65.5392997359517</v>
      </c>
      <c r="J45" s="226" t="n">
        <v>34.4606952485056</v>
      </c>
      <c r="K45" s="261" t="n">
        <v>435.97334604735</v>
      </c>
    </row>
    <row r="46" customFormat="false" ht="12.75" hidden="false" customHeight="false" outlineLevel="0" collapsed="false">
      <c r="A46" s="259" t="s">
        <v>5</v>
      </c>
      <c r="B46" s="225" t="n">
        <v>60816</v>
      </c>
      <c r="C46" s="225" t="n">
        <v>35472</v>
      </c>
      <c r="D46" s="226" t="n">
        <v>58.3267561168114</v>
      </c>
      <c r="E46" s="225" t="n">
        <v>25344</v>
      </c>
      <c r="F46" s="226" t="n">
        <v>41.6732438831886</v>
      </c>
      <c r="G46" s="225" t="n">
        <v>40975.92</v>
      </c>
      <c r="H46" s="260" t="n">
        <v>225156.62</v>
      </c>
      <c r="I46" s="226" t="n">
        <v>65.2650630481129</v>
      </c>
      <c r="J46" s="226" t="n">
        <v>34.7349369518871</v>
      </c>
      <c r="K46" s="261" t="n">
        <v>457.9043415417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4665</v>
      </c>
      <c r="C50" s="225" t="n">
        <v>17468</v>
      </c>
      <c r="D50" s="226" t="n">
        <v>50.3908841771239</v>
      </c>
      <c r="E50" s="225" t="n">
        <v>17197</v>
      </c>
      <c r="F50" s="226" t="n">
        <v>49.6091158228761</v>
      </c>
      <c r="G50" s="225" t="n">
        <v>22850.9166666667</v>
      </c>
      <c r="H50" s="260" t="n">
        <v>88140</v>
      </c>
      <c r="I50" s="226" t="n">
        <v>77.9748127978216</v>
      </c>
      <c r="J50" s="226" t="n">
        <v>22.0251872021784</v>
      </c>
      <c r="K50" s="261" t="n">
        <v>321.431306548607</v>
      </c>
    </row>
    <row r="51" customFormat="false" ht="12.75" hidden="false" customHeight="false" outlineLevel="0" collapsed="false">
      <c r="A51" s="259" t="s">
        <v>334</v>
      </c>
      <c r="B51" s="225" t="n">
        <v>34190</v>
      </c>
      <c r="C51" s="225" t="n">
        <v>17985</v>
      </c>
      <c r="D51" s="226" t="n">
        <v>52.6031003217315</v>
      </c>
      <c r="E51" s="225" t="n">
        <v>16205</v>
      </c>
      <c r="F51" s="226" t="n">
        <v>47.3968996782685</v>
      </c>
      <c r="G51" s="225" t="n">
        <v>22561.92</v>
      </c>
      <c r="H51" s="260" t="n">
        <v>87590.051</v>
      </c>
      <c r="I51" s="226" t="n">
        <v>77.9292216646843</v>
      </c>
      <c r="J51" s="226" t="n">
        <v>22.0707783353157</v>
      </c>
      <c r="K51" s="261" t="n">
        <v>323.517276750679</v>
      </c>
    </row>
    <row r="52" customFormat="false" ht="12.75" hidden="false" customHeight="false" outlineLevel="0" collapsed="false">
      <c r="A52" s="259" t="s">
        <v>335</v>
      </c>
      <c r="B52" s="225" t="n">
        <v>34346</v>
      </c>
      <c r="C52" s="225" t="n">
        <v>19047</v>
      </c>
      <c r="D52" s="226" t="n">
        <v>55.4562394456414</v>
      </c>
      <c r="E52" s="225" t="n">
        <v>15299</v>
      </c>
      <c r="F52" s="226" t="n">
        <v>44.5437605543586</v>
      </c>
      <c r="G52" s="225" t="n">
        <v>22122.83</v>
      </c>
      <c r="H52" s="260" t="n">
        <v>93512.55</v>
      </c>
      <c r="I52" s="226" t="n">
        <v>77.2271101579414</v>
      </c>
      <c r="J52" s="226" t="n">
        <v>22.7729005358104</v>
      </c>
      <c r="K52" s="261" t="n">
        <v>352.247542470832</v>
      </c>
    </row>
    <row r="53" customFormat="false" ht="12.75" hidden="false" customHeight="false" outlineLevel="0" collapsed="false">
      <c r="A53" s="259" t="s">
        <v>336</v>
      </c>
      <c r="B53" s="225" t="n">
        <v>34356</v>
      </c>
      <c r="C53" s="225" t="n">
        <v>18673</v>
      </c>
      <c r="D53" s="226" t="n">
        <v>54.3514960996624</v>
      </c>
      <c r="E53" s="225" t="n">
        <v>15683</v>
      </c>
      <c r="F53" s="226" t="n">
        <v>45.6485039003376</v>
      </c>
      <c r="G53" s="225" t="n">
        <v>22466.25</v>
      </c>
      <c r="H53" s="260" t="n">
        <v>104933.25</v>
      </c>
      <c r="I53" s="226" t="n">
        <v>74.8273688273259</v>
      </c>
      <c r="J53" s="226" t="n">
        <v>25.1726311726741</v>
      </c>
      <c r="K53" s="261" t="n">
        <v>389.225504924053</v>
      </c>
    </row>
    <row r="54" customFormat="false" ht="12.75" hidden="false" customHeight="false" outlineLevel="0" collapsed="false">
      <c r="A54" s="259" t="s">
        <v>337</v>
      </c>
      <c r="B54" s="225" t="n">
        <v>33268</v>
      </c>
      <c r="C54" s="225" t="n">
        <v>17933</v>
      </c>
      <c r="D54" s="226" t="n">
        <v>53.9046531201154</v>
      </c>
      <c r="E54" s="225" t="n">
        <v>15335</v>
      </c>
      <c r="F54" s="226" t="n">
        <v>46.0953468798846</v>
      </c>
      <c r="G54" s="225" t="n">
        <v>21793.67</v>
      </c>
      <c r="H54" s="260" t="n">
        <v>106409.44</v>
      </c>
      <c r="I54" s="226" t="n">
        <v>73.0418842538782</v>
      </c>
      <c r="J54" s="226" t="n">
        <v>26.9581157461218</v>
      </c>
      <c r="K54" s="261" t="n">
        <v>406.882059484857</v>
      </c>
    </row>
    <row r="55" customFormat="false" ht="12.75" hidden="false" customHeight="false" outlineLevel="0" collapsed="false">
      <c r="A55" s="259" t="s">
        <v>5</v>
      </c>
      <c r="B55" s="225" t="n">
        <v>32052</v>
      </c>
      <c r="C55" s="225" t="n">
        <v>17162</v>
      </c>
      <c r="D55" s="226" t="n">
        <v>53.5442406090104</v>
      </c>
      <c r="E55" s="225" t="n">
        <v>14890</v>
      </c>
      <c r="F55" s="226" t="n">
        <v>46.4557593909896</v>
      </c>
      <c r="G55" s="225" t="n">
        <v>20865.17</v>
      </c>
      <c r="H55" s="260" t="n">
        <v>109576.43</v>
      </c>
      <c r="I55" s="226" t="n">
        <v>71.6953363054445</v>
      </c>
      <c r="J55" s="226" t="n">
        <v>28.3046636945555</v>
      </c>
      <c r="K55" s="261" t="n">
        <v>437.6369407326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11517</v>
      </c>
      <c r="C59" s="225" t="n">
        <v>5957</v>
      </c>
      <c r="D59" s="226" t="n">
        <v>51.7235391160893</v>
      </c>
      <c r="E59" s="225" t="n">
        <v>5560</v>
      </c>
      <c r="F59" s="226" t="n">
        <v>48.2764608839107</v>
      </c>
      <c r="G59" s="225" t="n">
        <v>7546.33333333333</v>
      </c>
      <c r="H59" s="260" t="n">
        <v>33831</v>
      </c>
      <c r="I59" s="226" t="n">
        <v>59.9834471342851</v>
      </c>
      <c r="J59" s="226" t="n">
        <v>40.0135969968372</v>
      </c>
      <c r="K59" s="261" t="n">
        <v>373.592031450152</v>
      </c>
    </row>
    <row r="60" customFormat="false" ht="12.75" hidden="false" customHeight="false" outlineLevel="0" collapsed="false">
      <c r="A60" s="259" t="s">
        <v>334</v>
      </c>
      <c r="B60" s="225" t="n">
        <v>11278</v>
      </c>
      <c r="C60" s="225" t="n">
        <v>5944</v>
      </c>
      <c r="D60" s="226" t="n">
        <v>52.704380209257</v>
      </c>
      <c r="E60" s="225" t="n">
        <v>5334</v>
      </c>
      <c r="F60" s="226" t="n">
        <v>47.295619790743</v>
      </c>
      <c r="G60" s="225" t="n">
        <v>7108.17</v>
      </c>
      <c r="H60" s="260" t="n">
        <v>31769.986</v>
      </c>
      <c r="I60" s="226" t="n">
        <v>60.0378860727229</v>
      </c>
      <c r="J60" s="226" t="n">
        <v>39.9621139272772</v>
      </c>
      <c r="K60" s="261" t="n">
        <v>372.458569974175</v>
      </c>
    </row>
    <row r="61" customFormat="false" ht="12.75" hidden="false" customHeight="false" outlineLevel="0" collapsed="false">
      <c r="A61" s="259" t="s">
        <v>335</v>
      </c>
      <c r="B61" s="225" t="n">
        <v>11621</v>
      </c>
      <c r="C61" s="225" t="n">
        <v>6872</v>
      </c>
      <c r="D61" s="226" t="n">
        <v>59.134325789519</v>
      </c>
      <c r="E61" s="225" t="n">
        <v>4749</v>
      </c>
      <c r="F61" s="226" t="n">
        <v>40.865674210481</v>
      </c>
      <c r="G61" s="225" t="n">
        <v>7116.67</v>
      </c>
      <c r="H61" s="260" t="n">
        <v>33800.53</v>
      </c>
      <c r="I61" s="226" t="n">
        <v>59.9808346200489</v>
      </c>
      <c r="J61" s="226" t="n">
        <v>40.0191357946162</v>
      </c>
      <c r="K61" s="261" t="n">
        <v>395.790564032523</v>
      </c>
    </row>
    <row r="62" customFormat="false" ht="12.75" hidden="false" customHeight="false" outlineLevel="0" collapsed="false">
      <c r="A62" s="259" t="s">
        <v>336</v>
      </c>
      <c r="B62" s="225" t="n">
        <v>12623</v>
      </c>
      <c r="C62" s="225" t="n">
        <v>7560</v>
      </c>
      <c r="D62" s="226" t="n">
        <v>59.890675750614</v>
      </c>
      <c r="E62" s="225" t="n">
        <v>5063</v>
      </c>
      <c r="F62" s="226" t="n">
        <v>40.109324249386</v>
      </c>
      <c r="G62" s="225" t="n">
        <v>7640.58</v>
      </c>
      <c r="H62" s="260" t="n">
        <v>39173.86</v>
      </c>
      <c r="I62" s="226" t="n">
        <v>59.3041635417087</v>
      </c>
      <c r="J62" s="226" t="n">
        <v>40.6958109310648</v>
      </c>
      <c r="K62" s="261" t="n">
        <v>427.25661315415</v>
      </c>
    </row>
    <row r="63" customFormat="false" ht="12.75" hidden="false" customHeight="false" outlineLevel="0" collapsed="false">
      <c r="A63" s="259" t="s">
        <v>337</v>
      </c>
      <c r="B63" s="225" t="n">
        <v>13695</v>
      </c>
      <c r="C63" s="225" t="n">
        <v>8339</v>
      </c>
      <c r="D63" s="226" t="n">
        <v>60.890836071559</v>
      </c>
      <c r="E63" s="225" t="n">
        <v>5356</v>
      </c>
      <c r="F63" s="226" t="n">
        <v>39.109163928441</v>
      </c>
      <c r="G63" s="225" t="n">
        <v>8253.17</v>
      </c>
      <c r="H63" s="260" t="n">
        <v>42539.94</v>
      </c>
      <c r="I63" s="226" t="n">
        <v>59.0848506133295</v>
      </c>
      <c r="J63" s="226" t="n">
        <v>40.9151728939909</v>
      </c>
      <c r="K63" s="261" t="n">
        <v>429.531319480878</v>
      </c>
    </row>
    <row r="64" customFormat="false" ht="12.75" hidden="false" customHeight="false" outlineLevel="0" collapsed="false">
      <c r="A64" s="259" t="s">
        <v>5</v>
      </c>
      <c r="B64" s="225" t="n">
        <v>14637</v>
      </c>
      <c r="C64" s="225" t="n">
        <v>6884</v>
      </c>
      <c r="D64" s="226" t="n">
        <v>47.0314955250393</v>
      </c>
      <c r="E64" s="225" t="n">
        <v>7753</v>
      </c>
      <c r="F64" s="226" t="n">
        <v>52.9685044749607</v>
      </c>
      <c r="G64" s="225" t="n">
        <v>8932.17</v>
      </c>
      <c r="H64" s="260" t="n">
        <v>47579.45</v>
      </c>
      <c r="I64" s="226" t="n">
        <v>58.7035999785622</v>
      </c>
      <c r="J64" s="226" t="n">
        <v>41.2964000214378</v>
      </c>
      <c r="K64" s="261" t="n">
        <v>443.89595883941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20152</v>
      </c>
      <c r="C68" s="225" t="n">
        <v>9694</v>
      </c>
      <c r="D68" s="226" t="n">
        <v>48.1044065105201</v>
      </c>
      <c r="E68" s="225" t="n">
        <v>10458</v>
      </c>
      <c r="F68" s="226" t="n">
        <v>51.89559348948</v>
      </c>
      <c r="G68" s="225" t="n">
        <v>13439.5833333333</v>
      </c>
      <c r="H68" s="260" t="n">
        <v>62399</v>
      </c>
      <c r="I68" s="226" t="n">
        <v>61.8936200900655</v>
      </c>
      <c r="J68" s="226" t="n">
        <v>38.1063799099345</v>
      </c>
      <c r="K68" s="261" t="n">
        <v>386.910556502868</v>
      </c>
    </row>
    <row r="69" customFormat="false" ht="12.75" hidden="false" customHeight="false" outlineLevel="0" collapsed="false">
      <c r="A69" s="259" t="s">
        <v>334</v>
      </c>
      <c r="B69" s="225" t="n">
        <v>19869</v>
      </c>
      <c r="C69" s="225" t="n">
        <v>9674</v>
      </c>
      <c r="D69" s="226" t="n">
        <v>48.6889123760632</v>
      </c>
      <c r="E69" s="225" t="n">
        <v>10195</v>
      </c>
      <c r="F69" s="226" t="n">
        <v>51.3110876239368</v>
      </c>
      <c r="G69" s="225" t="n">
        <v>13015.58</v>
      </c>
      <c r="H69" s="260" t="n">
        <v>60660.613</v>
      </c>
      <c r="I69" s="226" t="n">
        <v>62.4885920622002</v>
      </c>
      <c r="J69" s="226" t="n">
        <v>37.5114079377998</v>
      </c>
      <c r="K69" s="261" t="n">
        <v>388.384619304966</v>
      </c>
    </row>
    <row r="70" customFormat="false" ht="12.75" hidden="false" customHeight="false" outlineLevel="0" collapsed="false">
      <c r="A70" s="259" t="s">
        <v>335</v>
      </c>
      <c r="B70" s="225" t="n">
        <v>20544</v>
      </c>
      <c r="C70" s="225" t="n">
        <v>10758</v>
      </c>
      <c r="D70" s="226" t="n">
        <v>52.3656542056075</v>
      </c>
      <c r="E70" s="225" t="n">
        <v>9786</v>
      </c>
      <c r="F70" s="226" t="n">
        <v>47.6343457943925</v>
      </c>
      <c r="G70" s="225" t="n">
        <v>13166.5</v>
      </c>
      <c r="H70" s="260" t="n">
        <v>65741.86</v>
      </c>
      <c r="I70" s="226" t="n">
        <v>63.2134077131374</v>
      </c>
      <c r="J70" s="226" t="n">
        <v>36.7866074978712</v>
      </c>
      <c r="K70" s="261" t="n">
        <v>416.092988518842</v>
      </c>
    </row>
    <row r="71" customFormat="false" ht="12.75" hidden="false" customHeight="false" outlineLevel="0" collapsed="false">
      <c r="A71" s="259" t="s">
        <v>336</v>
      </c>
      <c r="B71" s="225" t="n">
        <v>23701</v>
      </c>
      <c r="C71" s="225" t="n">
        <v>12244</v>
      </c>
      <c r="D71" s="226" t="n">
        <v>51.6602674992616</v>
      </c>
      <c r="E71" s="225" t="n">
        <v>11457</v>
      </c>
      <c r="F71" s="226" t="n">
        <v>48.3397325007384</v>
      </c>
      <c r="G71" s="225" t="n">
        <v>14872.75</v>
      </c>
      <c r="H71" s="260" t="n">
        <v>80892.54</v>
      </c>
      <c r="I71" s="226" t="n">
        <v>63.0915285884211</v>
      </c>
      <c r="J71" s="226" t="n">
        <v>36.9084714115789</v>
      </c>
      <c r="K71" s="261" t="n">
        <v>453.248054327545</v>
      </c>
    </row>
    <row r="72" customFormat="false" ht="12.75" hidden="false" customHeight="false" outlineLevel="0" collapsed="false">
      <c r="A72" s="259" t="s">
        <v>337</v>
      </c>
      <c r="B72" s="225" t="n">
        <v>25825</v>
      </c>
      <c r="C72" s="225" t="n">
        <v>13162</v>
      </c>
      <c r="D72" s="226" t="n">
        <v>50.9661181026137</v>
      </c>
      <c r="E72" s="225" t="n">
        <v>12663</v>
      </c>
      <c r="F72" s="226" t="n">
        <v>49.0338818973863</v>
      </c>
      <c r="G72" s="225" t="n">
        <v>16088</v>
      </c>
      <c r="H72" s="260" t="n">
        <v>87907.66</v>
      </c>
      <c r="I72" s="226" t="n">
        <v>63.3884692187234</v>
      </c>
      <c r="J72" s="226" t="n">
        <v>36.6115307812766</v>
      </c>
      <c r="K72" s="261" t="n">
        <v>455.347981932704</v>
      </c>
    </row>
    <row r="73" customFormat="false" ht="12.75" hidden="false" customHeight="false" outlineLevel="0" collapsed="false">
      <c r="A73" s="259" t="s">
        <v>5</v>
      </c>
      <c r="B73" s="225" t="n">
        <v>27742</v>
      </c>
      <c r="C73" s="225" t="n">
        <v>13751</v>
      </c>
      <c r="D73" s="226" t="n">
        <v>49.5674428664119</v>
      </c>
      <c r="E73" s="225" t="n">
        <v>13991</v>
      </c>
      <c r="F73" s="226" t="n">
        <v>50.4325571335881</v>
      </c>
      <c r="G73" s="225" t="n">
        <v>17551.42</v>
      </c>
      <c r="H73" s="260" t="n">
        <v>98918.98</v>
      </c>
      <c r="I73" s="226" t="n">
        <v>63.3773316303909</v>
      </c>
      <c r="J73" s="226" t="n">
        <v>36.6226683696091</v>
      </c>
      <c r="K73" s="261" t="n">
        <v>469.662758530839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46759</v>
      </c>
      <c r="C77" s="225" t="n">
        <v>20097</v>
      </c>
      <c r="D77" s="226" t="n">
        <v>42.9799610770119</v>
      </c>
      <c r="E77" s="225" t="n">
        <v>26662</v>
      </c>
      <c r="F77" s="226" t="n">
        <v>57.0200389229881</v>
      </c>
      <c r="G77" s="225" t="n">
        <v>31492.9166666667</v>
      </c>
      <c r="H77" s="260" t="n">
        <v>140742</v>
      </c>
      <c r="I77" s="226" t="n">
        <v>62.1527333702804</v>
      </c>
      <c r="J77" s="226" t="n">
        <v>37.8472666297196</v>
      </c>
      <c r="K77" s="261" t="n">
        <v>372.417077914346</v>
      </c>
    </row>
    <row r="78" customFormat="false" ht="12.75" hidden="false" customHeight="false" outlineLevel="0" collapsed="false">
      <c r="A78" s="259" t="s">
        <v>334</v>
      </c>
      <c r="B78" s="225" t="n">
        <v>46355</v>
      </c>
      <c r="C78" s="225" t="n">
        <v>20404</v>
      </c>
      <c r="D78" s="226" t="n">
        <v>44.0168266637903</v>
      </c>
      <c r="E78" s="225" t="n">
        <v>25951</v>
      </c>
      <c r="F78" s="226" t="n">
        <v>55.9831733362097</v>
      </c>
      <c r="G78" s="225" t="n">
        <v>30857.83</v>
      </c>
      <c r="H78" s="260" t="n">
        <v>138929.3</v>
      </c>
      <c r="I78" s="226" t="n">
        <v>62.5023058490902</v>
      </c>
      <c r="J78" s="226" t="n">
        <v>37.4976941509099</v>
      </c>
      <c r="K78" s="261" t="n">
        <v>375.186513979326</v>
      </c>
    </row>
    <row r="79" customFormat="false" ht="12.75" hidden="false" customHeight="false" outlineLevel="0" collapsed="false">
      <c r="A79" s="259" t="s">
        <v>335</v>
      </c>
      <c r="B79" s="225" t="n">
        <v>48852</v>
      </c>
      <c r="C79" s="225" t="n">
        <v>23382</v>
      </c>
      <c r="D79" s="226" t="n">
        <v>47.8629329403095</v>
      </c>
      <c r="E79" s="225" t="n">
        <v>25470</v>
      </c>
      <c r="F79" s="226" t="n">
        <v>52.1370670596905</v>
      </c>
      <c r="G79" s="225" t="n">
        <v>31013.5</v>
      </c>
      <c r="H79" s="260" t="n">
        <v>148054.05</v>
      </c>
      <c r="I79" s="226" t="n">
        <v>62.9064115436221</v>
      </c>
      <c r="J79" s="226" t="n">
        <v>37.0935817020879</v>
      </c>
      <c r="K79" s="261" t="n">
        <v>397.821513211988</v>
      </c>
    </row>
    <row r="80" customFormat="false" ht="12.75" hidden="false" customHeight="false" outlineLevel="0" collapsed="false">
      <c r="A80" s="259" t="s">
        <v>336</v>
      </c>
      <c r="B80" s="225" t="n">
        <v>54095</v>
      </c>
      <c r="C80" s="225" t="n">
        <v>25996</v>
      </c>
      <c r="D80" s="226" t="n">
        <v>48.0561974304464</v>
      </c>
      <c r="E80" s="225" t="n">
        <v>28099</v>
      </c>
      <c r="F80" s="226" t="n">
        <v>51.9438025695536</v>
      </c>
      <c r="G80" s="225" t="n">
        <v>34782.75</v>
      </c>
      <c r="H80" s="260" t="n">
        <v>178705</v>
      </c>
      <c r="I80" s="226" t="n">
        <v>61.8027531406508</v>
      </c>
      <c r="J80" s="226" t="n">
        <v>38.1972412635349</v>
      </c>
      <c r="K80" s="261" t="n">
        <v>428.145656491604</v>
      </c>
    </row>
    <row r="81" customFormat="false" ht="12.75" hidden="false" customHeight="false" outlineLevel="0" collapsed="false">
      <c r="A81" s="259" t="s">
        <v>337</v>
      </c>
      <c r="B81" s="225" t="n">
        <v>59227</v>
      </c>
      <c r="C81" s="225" t="n">
        <v>28691</v>
      </c>
      <c r="D81" s="226" t="n">
        <v>48.4424333496547</v>
      </c>
      <c r="E81" s="225" t="n">
        <v>30536</v>
      </c>
      <c r="F81" s="226" t="n">
        <v>51.5575666503453</v>
      </c>
      <c r="G81" s="225" t="n">
        <v>38247.08</v>
      </c>
      <c r="H81" s="260" t="n">
        <v>198352.31</v>
      </c>
      <c r="I81" s="226" t="n">
        <v>61.8502048198985</v>
      </c>
      <c r="J81" s="226" t="n">
        <v>38.1498002216359</v>
      </c>
      <c r="K81" s="261" t="n">
        <v>432.173100970497</v>
      </c>
    </row>
    <row r="82" customFormat="false" ht="12.75" hidden="false" customHeight="false" outlineLevel="0" collapsed="false">
      <c r="A82" s="259" t="s">
        <v>5</v>
      </c>
      <c r="B82" s="225" t="n">
        <v>62735</v>
      </c>
      <c r="C82" s="225" t="n">
        <v>30420</v>
      </c>
      <c r="D82" s="226" t="n">
        <v>48.4896788076831</v>
      </c>
      <c r="E82" s="225" t="n">
        <v>32315</v>
      </c>
      <c r="F82" s="226" t="n">
        <v>51.5103211923169</v>
      </c>
      <c r="G82" s="225" t="n">
        <v>40864.67</v>
      </c>
      <c r="H82" s="260" t="n">
        <v>219558.47</v>
      </c>
      <c r="I82" s="226" t="n">
        <v>61.4306885997156</v>
      </c>
      <c r="J82" s="226" t="n">
        <v>38.5693159548798</v>
      </c>
      <c r="K82" s="261" t="n">
        <v>447.7349056450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A84" s="262" t="s">
        <v>345</v>
      </c>
      <c r="B84" s="243"/>
      <c r="C84" s="243"/>
      <c r="D84" s="236"/>
      <c r="E84" s="243"/>
      <c r="F84" s="189"/>
      <c r="H84" s="243"/>
      <c r="I84" s="189"/>
      <c r="J84" s="189"/>
      <c r="K84" s="265"/>
    </row>
    <row r="85" customFormat="false" ht="12.2" hidden="false" customHeight="true" outlineLevel="0" collapsed="false">
      <c r="A85" s="262" t="s">
        <v>346</v>
      </c>
      <c r="B85" s="262"/>
      <c r="C85" s="262"/>
      <c r="D85" s="262"/>
      <c r="E85" s="262"/>
      <c r="G85" s="89"/>
      <c r="H85" s="262"/>
      <c r="I85" s="262"/>
      <c r="J85" s="262"/>
      <c r="K85" s="272"/>
    </row>
    <row r="86" customFormat="false" ht="12.75" hidden="false" customHeight="true" outlineLevel="0" collapsed="false">
      <c r="A86" s="262"/>
      <c r="B86" s="262"/>
      <c r="C86" s="262"/>
      <c r="D86" s="262"/>
      <c r="E86" s="262"/>
      <c r="H86" s="262"/>
      <c r="I86" s="262"/>
      <c r="J86" s="262"/>
      <c r="K86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27806</v>
      </c>
      <c r="C14" s="225" t="n">
        <v>12368</v>
      </c>
      <c r="D14" s="226" t="n">
        <v>44.479608717543</v>
      </c>
      <c r="E14" s="225" t="n">
        <v>15438</v>
      </c>
      <c r="F14" s="226" t="n">
        <v>55.520391282457</v>
      </c>
      <c r="G14" s="225" t="n">
        <v>18542.0833333333</v>
      </c>
      <c r="H14" s="260" t="n">
        <v>76415</v>
      </c>
      <c r="I14" s="226" t="n">
        <v>72.816855329451</v>
      </c>
      <c r="J14" s="226" t="n">
        <v>27.183144670549</v>
      </c>
      <c r="K14" s="261" t="n">
        <v>343.430484708209</v>
      </c>
    </row>
    <row r="15" customFormat="false" ht="12.75" hidden="false" customHeight="false" outlineLevel="0" collapsed="false">
      <c r="A15" s="259" t="s">
        <v>334</v>
      </c>
      <c r="B15" s="225" t="n">
        <v>26654</v>
      </c>
      <c r="C15" s="225" t="n">
        <v>11973</v>
      </c>
      <c r="D15" s="226" t="n">
        <v>44.9200870413446</v>
      </c>
      <c r="E15" s="225" t="n">
        <v>14681</v>
      </c>
      <c r="F15" s="226" t="n">
        <v>55.0799129586554</v>
      </c>
      <c r="G15" s="225" t="n">
        <v>17865.25</v>
      </c>
      <c r="H15" s="260" t="n">
        <v>73710.579</v>
      </c>
      <c r="I15" s="226" t="n">
        <v>72.6090484243788</v>
      </c>
      <c r="J15" s="226" t="n">
        <v>27.3909515756212</v>
      </c>
      <c r="K15" s="261" t="n">
        <v>343.826604721457</v>
      </c>
    </row>
    <row r="16" customFormat="false" ht="12.75" hidden="false" customHeight="false" outlineLevel="0" collapsed="false">
      <c r="A16" s="259" t="s">
        <v>335</v>
      </c>
      <c r="B16" s="225" t="n">
        <v>26334</v>
      </c>
      <c r="C16" s="225" t="n">
        <v>12244</v>
      </c>
      <c r="D16" s="226" t="n">
        <v>46.4950254423939</v>
      </c>
      <c r="E16" s="225" t="n">
        <v>14090</v>
      </c>
      <c r="F16" s="226" t="n">
        <v>53.5049745576061</v>
      </c>
      <c r="G16" s="225" t="n">
        <v>17294.25</v>
      </c>
      <c r="H16" s="260" t="n">
        <v>76657.64</v>
      </c>
      <c r="I16" s="226" t="n">
        <v>71.876553987313</v>
      </c>
      <c r="J16" s="226" t="n">
        <v>28.1234460126871</v>
      </c>
      <c r="K16" s="261" t="n">
        <v>369.379225272369</v>
      </c>
    </row>
    <row r="17" customFormat="false" ht="12.75" hidden="false" customHeight="false" outlineLevel="0" collapsed="false">
      <c r="A17" s="259" t="s">
        <v>336</v>
      </c>
      <c r="B17" s="225" t="n">
        <v>25557</v>
      </c>
      <c r="C17" s="225" t="n">
        <v>11559</v>
      </c>
      <c r="D17" s="226" t="n">
        <v>45.2283131822984</v>
      </c>
      <c r="E17" s="225" t="n">
        <v>13998</v>
      </c>
      <c r="F17" s="226" t="n">
        <v>54.7716868177016</v>
      </c>
      <c r="G17" s="225" t="n">
        <v>17063.67</v>
      </c>
      <c r="H17" s="260" t="n">
        <v>82794.27</v>
      </c>
      <c r="I17" s="226" t="n">
        <v>70.3145278048831</v>
      </c>
      <c r="J17" s="226" t="n">
        <v>29.6854721951169</v>
      </c>
      <c r="K17" s="261" t="n">
        <v>404.339892883536</v>
      </c>
    </row>
    <row r="18" customFormat="false" ht="12.75" hidden="false" customHeight="false" outlineLevel="0" collapsed="false">
      <c r="A18" s="259" t="s">
        <v>337</v>
      </c>
      <c r="B18" s="225" t="n">
        <v>24673</v>
      </c>
      <c r="C18" s="225" t="n">
        <v>11013</v>
      </c>
      <c r="D18" s="226" t="n">
        <v>44.6358367446196</v>
      </c>
      <c r="E18" s="225" t="n">
        <v>13660</v>
      </c>
      <c r="F18" s="226" t="n">
        <v>55.3641632553804</v>
      </c>
      <c r="G18" s="225" t="n">
        <v>16369.17</v>
      </c>
      <c r="H18" s="260" t="n">
        <v>82004.03</v>
      </c>
      <c r="I18" s="226" t="n">
        <v>68.6270296715905</v>
      </c>
      <c r="J18" s="226" t="n">
        <v>31.3729703284095</v>
      </c>
      <c r="K18" s="261" t="n">
        <v>417.471940646146</v>
      </c>
    </row>
    <row r="19" customFormat="false" ht="12.75" hidden="false" customHeight="false" outlineLevel="0" collapsed="false">
      <c r="A19" s="259" t="s">
        <v>5</v>
      </c>
      <c r="B19" s="225" t="n">
        <v>24465</v>
      </c>
      <c r="C19" s="225" t="n">
        <v>10652</v>
      </c>
      <c r="D19" s="226" t="n">
        <v>43.5397506642142</v>
      </c>
      <c r="E19" s="225" t="n">
        <v>13813</v>
      </c>
      <c r="F19" s="226" t="n">
        <v>56.4602493357858</v>
      </c>
      <c r="G19" s="225" t="n">
        <v>15991</v>
      </c>
      <c r="H19" s="260" t="n">
        <v>85070.21</v>
      </c>
      <c r="I19" s="226" t="n">
        <v>67.1247902173981</v>
      </c>
      <c r="J19" s="226" t="n">
        <v>32.8752097826019</v>
      </c>
      <c r="K19" s="261" t="n">
        <v>443.32337981781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3293</v>
      </c>
      <c r="C23" s="225" t="n">
        <v>31863</v>
      </c>
      <c r="D23" s="226" t="n">
        <v>43.4734558552659</v>
      </c>
      <c r="E23" s="225" t="n">
        <v>41430</v>
      </c>
      <c r="F23" s="226" t="n">
        <v>56.5265441447341</v>
      </c>
      <c r="G23" s="225" t="n">
        <v>48612.5833333333</v>
      </c>
      <c r="H23" s="260" t="n">
        <v>206624</v>
      </c>
      <c r="I23" s="226" t="n">
        <v>65.9018313458262</v>
      </c>
      <c r="J23" s="226" t="n">
        <v>34.0981686541738</v>
      </c>
      <c r="K23" s="261" t="n">
        <v>354.201844172719</v>
      </c>
    </row>
    <row r="24" customFormat="false" ht="12.75" hidden="false" customHeight="false" outlineLevel="0" collapsed="false">
      <c r="A24" s="259" t="s">
        <v>334</v>
      </c>
      <c r="B24" s="225" t="n">
        <v>71256</v>
      </c>
      <c r="C24" s="225" t="n">
        <v>31058</v>
      </c>
      <c r="D24" s="226" t="n">
        <v>43.5865049960705</v>
      </c>
      <c r="E24" s="225" t="n">
        <v>40198</v>
      </c>
      <c r="F24" s="226" t="n">
        <v>56.4134950039295</v>
      </c>
      <c r="G24" s="225" t="n">
        <v>45757.33</v>
      </c>
      <c r="H24" s="260" t="n">
        <v>194290.26</v>
      </c>
      <c r="I24" s="226" t="n">
        <v>66.2158314060622</v>
      </c>
      <c r="J24" s="226" t="n">
        <v>33.7841685939378</v>
      </c>
      <c r="K24" s="261" t="n">
        <v>353.841777918423</v>
      </c>
    </row>
    <row r="25" customFormat="false" ht="12.75" hidden="false" customHeight="false" outlineLevel="0" collapsed="false">
      <c r="A25" s="259" t="s">
        <v>335</v>
      </c>
      <c r="B25" s="225" t="n">
        <v>74764</v>
      </c>
      <c r="C25" s="225" t="n">
        <v>34313</v>
      </c>
      <c r="D25" s="226" t="n">
        <v>45.8950831951207</v>
      </c>
      <c r="E25" s="225" t="n">
        <v>40451</v>
      </c>
      <c r="F25" s="226" t="n">
        <v>54.1049168048794</v>
      </c>
      <c r="G25" s="225" t="n">
        <v>46718.92</v>
      </c>
      <c r="H25" s="260" t="n">
        <v>211674.81</v>
      </c>
      <c r="I25" s="226" t="n">
        <v>66.7061564859796</v>
      </c>
      <c r="J25" s="226" t="n">
        <v>33.2938435140204</v>
      </c>
      <c r="K25" s="261" t="n">
        <v>377.56796389985</v>
      </c>
    </row>
    <row r="26" customFormat="false" ht="12.75" hidden="false" customHeight="false" outlineLevel="0" collapsed="false">
      <c r="A26" s="259" t="s">
        <v>336</v>
      </c>
      <c r="B26" s="225" t="n">
        <v>82136</v>
      </c>
      <c r="C26" s="225" t="n">
        <v>36827</v>
      </c>
      <c r="D26" s="226" t="n">
        <v>44.8366124476478</v>
      </c>
      <c r="E26" s="225" t="n">
        <v>45309</v>
      </c>
      <c r="F26" s="226" t="n">
        <v>55.1633875523522</v>
      </c>
      <c r="G26" s="225" t="n">
        <v>51437.08</v>
      </c>
      <c r="H26" s="260" t="n">
        <v>251012.07</v>
      </c>
      <c r="I26" s="226" t="n">
        <v>66.1532690439946</v>
      </c>
      <c r="J26" s="226" t="n">
        <v>33.8467309560054</v>
      </c>
      <c r="K26" s="261" t="n">
        <v>406.665240328572</v>
      </c>
    </row>
    <row r="27" customFormat="false" ht="12.75" hidden="false" customHeight="false" outlineLevel="0" collapsed="false">
      <c r="A27" s="259" t="s">
        <v>337</v>
      </c>
      <c r="B27" s="225" t="n">
        <v>88772</v>
      </c>
      <c r="C27" s="225" t="n">
        <v>39565</v>
      </c>
      <c r="D27" s="226" t="n">
        <v>44.5692335421079</v>
      </c>
      <c r="E27" s="225" t="n">
        <v>49207</v>
      </c>
      <c r="F27" s="226" t="n">
        <v>55.4307664578921</v>
      </c>
      <c r="G27" s="225" t="n">
        <v>55545.08</v>
      </c>
      <c r="H27" s="260" t="n">
        <v>272007.24</v>
      </c>
      <c r="I27" s="226" t="n">
        <v>65.831817564856</v>
      </c>
      <c r="J27" s="226" t="n">
        <v>34.1681787587713</v>
      </c>
      <c r="K27" s="261" t="n">
        <v>408.087809037272</v>
      </c>
    </row>
    <row r="28" customFormat="false" ht="12.75" hidden="false" customHeight="false" outlineLevel="0" collapsed="false">
      <c r="A28" s="259" t="s">
        <v>5</v>
      </c>
      <c r="B28" s="225" t="n">
        <v>95902</v>
      </c>
      <c r="C28" s="225" t="n">
        <v>41843</v>
      </c>
      <c r="D28" s="226" t="n">
        <v>43.6309983107756</v>
      </c>
      <c r="E28" s="225" t="n">
        <v>54059</v>
      </c>
      <c r="F28" s="226" t="n">
        <v>56.3690016892244</v>
      </c>
      <c r="G28" s="225" t="n">
        <v>60341.75</v>
      </c>
      <c r="H28" s="260" t="n">
        <v>308599.34</v>
      </c>
      <c r="I28" s="226" t="n">
        <v>65.2178841341657</v>
      </c>
      <c r="J28" s="226" t="n">
        <v>34.782119106282</v>
      </c>
      <c r="K28" s="261" t="n">
        <v>426.182728652495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64287</v>
      </c>
      <c r="C32" s="225" t="n">
        <v>94089</v>
      </c>
      <c r="D32" s="226" t="n">
        <v>57.2711170086495</v>
      </c>
      <c r="E32" s="225" t="n">
        <v>70198</v>
      </c>
      <c r="F32" s="226" t="n">
        <v>42.7288829913505</v>
      </c>
      <c r="G32" s="225" t="n">
        <v>108978.333333333</v>
      </c>
      <c r="H32" s="260" t="n">
        <v>462499</v>
      </c>
      <c r="I32" s="226" t="n">
        <v>65.30803309845</v>
      </c>
      <c r="J32" s="226" t="n">
        <v>34.6919669015501</v>
      </c>
      <c r="K32" s="261" t="n">
        <v>353.662807591723</v>
      </c>
    </row>
    <row r="33" customFormat="false" ht="12.75" hidden="false" customHeight="false" outlineLevel="0" collapsed="false">
      <c r="A33" s="259" t="s">
        <v>334</v>
      </c>
      <c r="B33" s="225" t="n">
        <v>160762</v>
      </c>
      <c r="C33" s="225" t="n">
        <v>94000</v>
      </c>
      <c r="D33" s="226" t="n">
        <v>58.4715293415111</v>
      </c>
      <c r="E33" s="225" t="n">
        <v>66762</v>
      </c>
      <c r="F33" s="226" t="n">
        <v>41.528470658489</v>
      </c>
      <c r="G33" s="225" t="n">
        <v>105029.33</v>
      </c>
      <c r="H33" s="260" t="n">
        <v>444684.307</v>
      </c>
      <c r="I33" s="226" t="n">
        <v>65.3866809381245</v>
      </c>
      <c r="J33" s="226" t="n">
        <v>34.6133190618755</v>
      </c>
      <c r="K33" s="261" t="n">
        <v>352.825497252371</v>
      </c>
    </row>
    <row r="34" customFormat="false" ht="12.75" hidden="false" customHeight="false" outlineLevel="0" collapsed="false">
      <c r="A34" s="259" t="s">
        <v>335</v>
      </c>
      <c r="B34" s="225" t="n">
        <v>162215</v>
      </c>
      <c r="C34" s="225" t="n">
        <v>106854</v>
      </c>
      <c r="D34" s="226" t="n">
        <v>65.8718367598558</v>
      </c>
      <c r="E34" s="225" t="n">
        <v>55361</v>
      </c>
      <c r="F34" s="226" t="n">
        <v>34.1281632401443</v>
      </c>
      <c r="G34" s="225" t="n">
        <v>104702.75</v>
      </c>
      <c r="H34" s="260" t="n">
        <v>469583.29</v>
      </c>
      <c r="I34" s="226" t="n">
        <v>65.9189469880838</v>
      </c>
      <c r="J34" s="226" t="n">
        <v>34.0810530119162</v>
      </c>
      <c r="K34" s="261" t="n">
        <v>373.743199995543</v>
      </c>
    </row>
    <row r="35" customFormat="false" ht="12.75" hidden="false" customHeight="false" outlineLevel="0" collapsed="false">
      <c r="A35" s="259" t="s">
        <v>336</v>
      </c>
      <c r="B35" s="225" t="n">
        <v>177971</v>
      </c>
      <c r="C35" s="225" t="n">
        <v>105391</v>
      </c>
      <c r="D35" s="226" t="n">
        <v>59.2180748548921</v>
      </c>
      <c r="E35" s="225" t="n">
        <v>72580</v>
      </c>
      <c r="F35" s="226" t="n">
        <v>40.7819251451079</v>
      </c>
      <c r="G35" s="225" t="n">
        <v>114372.42</v>
      </c>
      <c r="H35" s="260" t="n">
        <v>555355.51</v>
      </c>
      <c r="I35" s="226" t="n">
        <v>65.9689754406146</v>
      </c>
      <c r="J35" s="226" t="n">
        <v>34.0310245593854</v>
      </c>
      <c r="K35" s="261" t="n">
        <v>404.639735989965</v>
      </c>
    </row>
    <row r="36" customFormat="false" ht="12.75" hidden="false" customHeight="false" outlineLevel="0" collapsed="false">
      <c r="A36" s="259" t="s">
        <v>337</v>
      </c>
      <c r="B36" s="225" t="n">
        <v>189897</v>
      </c>
      <c r="C36" s="225" t="n">
        <v>98629</v>
      </c>
      <c r="D36" s="226" t="n">
        <v>51.938155947698</v>
      </c>
      <c r="E36" s="225" t="n">
        <v>91267</v>
      </c>
      <c r="F36" s="226" t="n">
        <v>48.0613174510393</v>
      </c>
      <c r="G36" s="225" t="n">
        <v>121352.75</v>
      </c>
      <c r="H36" s="260" t="n">
        <v>594725.91</v>
      </c>
      <c r="I36" s="226" t="n">
        <v>66.1140642081661</v>
      </c>
      <c r="J36" s="226" t="n">
        <v>33.8859357918339</v>
      </c>
      <c r="K36" s="261" t="n">
        <v>408.400242268923</v>
      </c>
    </row>
    <row r="37" customFormat="false" ht="12.75" hidden="false" customHeight="false" outlineLevel="0" collapsed="false">
      <c r="A37" s="259" t="s">
        <v>5</v>
      </c>
      <c r="B37" s="225" t="n">
        <v>203371</v>
      </c>
      <c r="C37" s="225" t="n">
        <v>104486</v>
      </c>
      <c r="D37" s="226" t="n">
        <v>51.3770399909525</v>
      </c>
      <c r="E37" s="225" t="n">
        <v>98885</v>
      </c>
      <c r="F37" s="226" t="n">
        <v>48.6229600090475</v>
      </c>
      <c r="G37" s="225" t="n">
        <v>128573.83</v>
      </c>
      <c r="H37" s="260" t="n">
        <v>656287.64</v>
      </c>
      <c r="I37" s="226" t="n">
        <v>65.6792317466165</v>
      </c>
      <c r="J37" s="226" t="n">
        <v>34.3207682533835</v>
      </c>
      <c r="K37" s="261" t="n">
        <v>425.363673670347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4017</v>
      </c>
      <c r="C41" s="225" t="n">
        <v>14278</v>
      </c>
      <c r="D41" s="226" t="n">
        <v>41.9731310815181</v>
      </c>
      <c r="E41" s="225" t="n">
        <v>19739</v>
      </c>
      <c r="F41" s="226" t="n">
        <v>58.0268689184819</v>
      </c>
      <c r="G41" s="225" t="n">
        <v>21690.3333333333</v>
      </c>
      <c r="H41" s="260" t="n">
        <v>88363</v>
      </c>
      <c r="I41" s="226" t="n">
        <v>63.3081719724319</v>
      </c>
      <c r="J41" s="226" t="n">
        <v>36.692959722961</v>
      </c>
      <c r="K41" s="261" t="n">
        <v>339.486868190131</v>
      </c>
    </row>
    <row r="42" customFormat="false" ht="12.75" hidden="false" customHeight="false" outlineLevel="0" collapsed="false">
      <c r="A42" s="259" t="s">
        <v>334</v>
      </c>
      <c r="B42" s="225" t="n">
        <v>33928</v>
      </c>
      <c r="C42" s="225" t="n">
        <v>14646</v>
      </c>
      <c r="D42" s="226" t="n">
        <v>43.1678849327989</v>
      </c>
      <c r="E42" s="225" t="n">
        <v>19282</v>
      </c>
      <c r="F42" s="226" t="n">
        <v>56.8321150672011</v>
      </c>
      <c r="G42" s="225" t="n">
        <v>21500.33</v>
      </c>
      <c r="H42" s="260" t="n">
        <v>87339.128</v>
      </c>
      <c r="I42" s="226" t="n">
        <v>63.4535061994207</v>
      </c>
      <c r="J42" s="226" t="n">
        <v>36.5464938005793</v>
      </c>
      <c r="K42" s="261" t="n">
        <v>338.518556071775</v>
      </c>
    </row>
    <row r="43" customFormat="false" ht="12.75" hidden="false" customHeight="false" outlineLevel="0" collapsed="false">
      <c r="A43" s="259" t="s">
        <v>335</v>
      </c>
      <c r="B43" s="225" t="n">
        <v>35191</v>
      </c>
      <c r="C43" s="225" t="n">
        <v>16506</v>
      </c>
      <c r="D43" s="226" t="n">
        <v>46.9040379642522</v>
      </c>
      <c r="E43" s="225" t="n">
        <v>18685</v>
      </c>
      <c r="F43" s="226" t="n">
        <v>53.0959620357478</v>
      </c>
      <c r="G43" s="225" t="n">
        <v>21838.67</v>
      </c>
      <c r="H43" s="260" t="n">
        <v>94108.59</v>
      </c>
      <c r="I43" s="226" t="n">
        <v>63.3609960578519</v>
      </c>
      <c r="J43" s="226" t="n">
        <v>36.6390039421481</v>
      </c>
      <c r="K43" s="261" t="n">
        <v>359.105316395183</v>
      </c>
    </row>
    <row r="44" customFormat="false" ht="12.75" hidden="false" customHeight="false" outlineLevel="0" collapsed="false">
      <c r="A44" s="259" t="s">
        <v>336</v>
      </c>
      <c r="B44" s="225" t="n">
        <v>37963</v>
      </c>
      <c r="C44" s="225" t="n">
        <v>17850</v>
      </c>
      <c r="D44" s="226" t="n">
        <v>47.0194663224719</v>
      </c>
      <c r="E44" s="225" t="n">
        <v>20113</v>
      </c>
      <c r="F44" s="226" t="n">
        <v>52.9805336775281</v>
      </c>
      <c r="G44" s="225" t="n">
        <v>23728.58</v>
      </c>
      <c r="H44" s="260" t="n">
        <v>111121.81</v>
      </c>
      <c r="I44" s="226" t="n">
        <v>63.041854699811</v>
      </c>
      <c r="J44" s="226" t="n">
        <v>36.9581542993225</v>
      </c>
      <c r="K44" s="261" t="n">
        <v>390.253054895545</v>
      </c>
    </row>
    <row r="45" customFormat="false" ht="12.75" hidden="false" customHeight="false" outlineLevel="0" collapsed="false">
      <c r="A45" s="259" t="s">
        <v>337</v>
      </c>
      <c r="B45" s="225" t="n">
        <v>41628</v>
      </c>
      <c r="C45" s="225" t="n">
        <v>19528</v>
      </c>
      <c r="D45" s="226" t="n">
        <v>46.9107331603728</v>
      </c>
      <c r="E45" s="225" t="n">
        <v>22100</v>
      </c>
      <c r="F45" s="226" t="n">
        <v>53.0892668396272</v>
      </c>
      <c r="G45" s="225" t="n">
        <v>25844.67</v>
      </c>
      <c r="H45" s="260" t="n">
        <v>122061</v>
      </c>
      <c r="I45" s="226" t="n">
        <v>63.1594448677301</v>
      </c>
      <c r="J45" s="226" t="n">
        <v>36.8405633248949</v>
      </c>
      <c r="K45" s="261" t="n">
        <v>393.572446465751</v>
      </c>
    </row>
    <row r="46" customFormat="false" ht="12.75" hidden="false" customHeight="false" outlineLevel="0" collapsed="false">
      <c r="A46" s="259" t="s">
        <v>5</v>
      </c>
      <c r="B46" s="225" t="n">
        <v>44183</v>
      </c>
      <c r="C46" s="225" t="n">
        <v>20377</v>
      </c>
      <c r="D46" s="226" t="n">
        <v>46.1195482425367</v>
      </c>
      <c r="E46" s="225" t="n">
        <v>23806</v>
      </c>
      <c r="F46" s="226" t="n">
        <v>53.8804517574633</v>
      </c>
      <c r="G46" s="225" t="n">
        <v>27741.42</v>
      </c>
      <c r="H46" s="260" t="n">
        <v>137915.78</v>
      </c>
      <c r="I46" s="226" t="n">
        <v>62.9668265661841</v>
      </c>
      <c r="J46" s="226" t="n">
        <v>37.0331734338159</v>
      </c>
      <c r="K46" s="261" t="n">
        <v>414.2895953655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5527</v>
      </c>
      <c r="C50" s="225" t="n">
        <v>2315</v>
      </c>
      <c r="D50" s="226" t="n">
        <v>41.8852903926181</v>
      </c>
      <c r="E50" s="225" t="n">
        <v>3212</v>
      </c>
      <c r="F50" s="226" t="n">
        <v>58.1147096073819</v>
      </c>
      <c r="G50" s="225" t="n">
        <v>3544.08333333333</v>
      </c>
      <c r="H50" s="260" t="n">
        <v>14381</v>
      </c>
      <c r="I50" s="226" t="n">
        <v>62.617342326681</v>
      </c>
      <c r="J50" s="226" t="n">
        <v>37.382657673319</v>
      </c>
      <c r="K50" s="261" t="n">
        <v>338.145735850831</v>
      </c>
    </row>
    <row r="51" customFormat="false" ht="12.75" hidden="false" customHeight="false" outlineLevel="0" collapsed="false">
      <c r="A51" s="259" t="s">
        <v>334</v>
      </c>
      <c r="B51" s="225" t="n">
        <v>5341</v>
      </c>
      <c r="C51" s="225" t="n">
        <v>2290</v>
      </c>
      <c r="D51" s="226" t="n">
        <v>42.8758659427074</v>
      </c>
      <c r="E51" s="225" t="n">
        <v>3051</v>
      </c>
      <c r="F51" s="226" t="n">
        <v>57.1241340572926</v>
      </c>
      <c r="G51" s="225" t="n">
        <v>3414.33</v>
      </c>
      <c r="H51" s="260" t="n">
        <v>13775.496</v>
      </c>
      <c r="I51" s="226" t="n">
        <v>62.0107980140969</v>
      </c>
      <c r="J51" s="226" t="n">
        <v>37.9892019859031</v>
      </c>
      <c r="K51" s="261" t="n">
        <v>336.217647386164</v>
      </c>
    </row>
    <row r="52" customFormat="false" ht="12.75" hidden="false" customHeight="false" outlineLevel="0" collapsed="false">
      <c r="A52" s="259" t="s">
        <v>335</v>
      </c>
      <c r="B52" s="225" t="n">
        <v>5550</v>
      </c>
      <c r="C52" s="225" t="n">
        <v>2588</v>
      </c>
      <c r="D52" s="226" t="n">
        <v>46.6306306306306</v>
      </c>
      <c r="E52" s="225" t="n">
        <v>2962</v>
      </c>
      <c r="F52" s="226" t="n">
        <v>53.3693693693694</v>
      </c>
      <c r="G52" s="225" t="n">
        <v>3381.75</v>
      </c>
      <c r="H52" s="260" t="n">
        <v>14396.11</v>
      </c>
      <c r="I52" s="226" t="n">
        <v>62.7686229127174</v>
      </c>
      <c r="J52" s="226" t="n">
        <v>37.2313770872826</v>
      </c>
      <c r="K52" s="261" t="n">
        <v>354.750006160518</v>
      </c>
    </row>
    <row r="53" customFormat="false" ht="12.75" hidden="false" customHeight="false" outlineLevel="0" collapsed="false">
      <c r="A53" s="259" t="s">
        <v>336</v>
      </c>
      <c r="B53" s="225" t="n">
        <v>5839</v>
      </c>
      <c r="C53" s="225" t="n">
        <v>2673</v>
      </c>
      <c r="D53" s="226" t="n">
        <v>45.7783867100531</v>
      </c>
      <c r="E53" s="225" t="n">
        <v>3166</v>
      </c>
      <c r="F53" s="226" t="n">
        <v>54.2216132899469</v>
      </c>
      <c r="G53" s="225" t="n">
        <v>3651.75</v>
      </c>
      <c r="H53" s="260" t="n">
        <v>16765.47</v>
      </c>
      <c r="I53" s="226" t="n">
        <v>62.6980931641046</v>
      </c>
      <c r="J53" s="226" t="n">
        <v>37.3019664822996</v>
      </c>
      <c r="K53" s="261" t="n">
        <v>382.589854179503</v>
      </c>
    </row>
    <row r="54" customFormat="false" ht="12.75" hidden="false" customHeight="false" outlineLevel="0" collapsed="false">
      <c r="A54" s="259" t="s">
        <v>337</v>
      </c>
      <c r="B54" s="225" t="n">
        <v>6378</v>
      </c>
      <c r="C54" s="225" t="n">
        <v>2844</v>
      </c>
      <c r="D54" s="226" t="n">
        <v>44.590780809031</v>
      </c>
      <c r="E54" s="225" t="n">
        <v>3534</v>
      </c>
      <c r="F54" s="226" t="n">
        <v>55.409219190969</v>
      </c>
      <c r="G54" s="225" t="n">
        <v>3994.17</v>
      </c>
      <c r="H54" s="260" t="n">
        <v>18341.98</v>
      </c>
      <c r="I54" s="226" t="n">
        <v>62.4724811607035</v>
      </c>
      <c r="J54" s="226" t="n">
        <v>37.5274643195555</v>
      </c>
      <c r="K54" s="261" t="n">
        <v>382.682342848034</v>
      </c>
    </row>
    <row r="55" customFormat="false" ht="12.75" hidden="false" customHeight="false" outlineLevel="0" collapsed="false">
      <c r="A55" s="259" t="s">
        <v>5</v>
      </c>
      <c r="B55" s="225" t="n">
        <v>6854</v>
      </c>
      <c r="C55" s="225" t="n">
        <v>2997</v>
      </c>
      <c r="D55" s="226" t="n">
        <v>43.7262912168077</v>
      </c>
      <c r="E55" s="225" t="n">
        <v>3857</v>
      </c>
      <c r="F55" s="226" t="n">
        <v>56.2737087831923</v>
      </c>
      <c r="G55" s="225" t="n">
        <v>4340.08</v>
      </c>
      <c r="H55" s="260" t="n">
        <v>20911.36</v>
      </c>
      <c r="I55" s="226" t="n">
        <v>62.530366269817</v>
      </c>
      <c r="J55" s="226" t="n">
        <v>37.469633730183</v>
      </c>
      <c r="K55" s="261" t="n">
        <v>401.516408299693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77820</v>
      </c>
      <c r="C59" s="225" t="n">
        <v>34937</v>
      </c>
      <c r="D59" s="226" t="n">
        <v>44.8946286301722</v>
      </c>
      <c r="E59" s="225" t="n">
        <v>42883</v>
      </c>
      <c r="F59" s="226" t="n">
        <v>55.1053713698278</v>
      </c>
      <c r="G59" s="225" t="n">
        <v>52215.5</v>
      </c>
      <c r="H59" s="260" t="n">
        <v>207457</v>
      </c>
      <c r="I59" s="226" t="n">
        <v>69.9851053471322</v>
      </c>
      <c r="J59" s="226" t="n">
        <v>30.0144126252669</v>
      </c>
      <c r="K59" s="261" t="n">
        <v>331.091023418972</v>
      </c>
    </row>
    <row r="60" customFormat="false" ht="12.75" hidden="false" customHeight="false" outlineLevel="0" collapsed="false">
      <c r="A60" s="259" t="s">
        <v>334</v>
      </c>
      <c r="B60" s="225" t="n">
        <v>75841</v>
      </c>
      <c r="C60" s="225" t="n">
        <v>35769</v>
      </c>
      <c r="D60" s="226" t="n">
        <v>47.1631439458868</v>
      </c>
      <c r="E60" s="225" t="n">
        <v>40072</v>
      </c>
      <c r="F60" s="226" t="n">
        <v>52.8368560541132</v>
      </c>
      <c r="G60" s="225" t="n">
        <v>50151.83</v>
      </c>
      <c r="H60" s="260" t="n">
        <v>200770.093</v>
      </c>
      <c r="I60" s="226" t="n">
        <v>70.4772413488896</v>
      </c>
      <c r="J60" s="226" t="n">
        <v>29.5227586511105</v>
      </c>
      <c r="K60" s="261" t="n">
        <v>333.603800366474</v>
      </c>
    </row>
    <row r="61" customFormat="false" ht="12.75" hidden="false" customHeight="false" outlineLevel="0" collapsed="false">
      <c r="A61" s="259" t="s">
        <v>335</v>
      </c>
      <c r="B61" s="225" t="n">
        <v>75005</v>
      </c>
      <c r="C61" s="225" t="n">
        <v>37656</v>
      </c>
      <c r="D61" s="226" t="n">
        <v>50.2046530231318</v>
      </c>
      <c r="E61" s="225" t="n">
        <v>37349</v>
      </c>
      <c r="F61" s="226" t="n">
        <v>49.7953469768682</v>
      </c>
      <c r="G61" s="225" t="n">
        <v>49922.33</v>
      </c>
      <c r="H61" s="260" t="n">
        <v>216123.34</v>
      </c>
      <c r="I61" s="226" t="n">
        <v>71.1192830908499</v>
      </c>
      <c r="J61" s="226" t="n">
        <v>28.8807169091501</v>
      </c>
      <c r="K61" s="261" t="n">
        <v>360.765980540839</v>
      </c>
    </row>
    <row r="62" customFormat="false" ht="12.75" hidden="false" customHeight="false" outlineLevel="0" collapsed="false">
      <c r="A62" s="259" t="s">
        <v>336</v>
      </c>
      <c r="B62" s="225" t="n">
        <v>74713</v>
      </c>
      <c r="C62" s="225" t="n">
        <v>36872</v>
      </c>
      <c r="D62" s="226" t="n">
        <v>49.3515184773734</v>
      </c>
      <c r="E62" s="225" t="n">
        <v>37841</v>
      </c>
      <c r="F62" s="226" t="n">
        <v>50.6484815226266</v>
      </c>
      <c r="G62" s="225" t="n">
        <v>49260.58</v>
      </c>
      <c r="H62" s="260" t="n">
        <v>234825.04</v>
      </c>
      <c r="I62" s="226" t="n">
        <v>69.9327976266926</v>
      </c>
      <c r="J62" s="226" t="n">
        <v>30.0672023733074</v>
      </c>
      <c r="K62" s="261" t="n">
        <v>397.249754942661</v>
      </c>
    </row>
    <row r="63" customFormat="false" ht="12.75" hidden="false" customHeight="false" outlineLevel="0" collapsed="false">
      <c r="A63" s="259" t="s">
        <v>337</v>
      </c>
      <c r="B63" s="225" t="n">
        <v>72182</v>
      </c>
      <c r="C63" s="225" t="n">
        <v>35239</v>
      </c>
      <c r="D63" s="226" t="n">
        <v>48.8196503283367</v>
      </c>
      <c r="E63" s="225" t="n">
        <v>36943</v>
      </c>
      <c r="F63" s="226" t="n">
        <v>51.1803496716633</v>
      </c>
      <c r="G63" s="225" t="n">
        <v>47428.92</v>
      </c>
      <c r="H63" s="260" t="n">
        <v>236661.64</v>
      </c>
      <c r="I63" s="226" t="n">
        <v>69.0455833907008</v>
      </c>
      <c r="J63" s="226" t="n">
        <v>30.9544166092992</v>
      </c>
      <c r="K63" s="261" t="n">
        <v>415.818098605942</v>
      </c>
    </row>
    <row r="64" customFormat="false" ht="12.75" hidden="false" customHeight="false" outlineLevel="0" collapsed="false">
      <c r="A64" s="259" t="s">
        <v>5</v>
      </c>
      <c r="B64" s="225" t="n">
        <v>70227</v>
      </c>
      <c r="C64" s="225" t="n">
        <v>33122</v>
      </c>
      <c r="D64" s="226" t="n">
        <v>47.1641961069105</v>
      </c>
      <c r="E64" s="225" t="n">
        <v>37105</v>
      </c>
      <c r="F64" s="226" t="n">
        <v>52.8358038930896</v>
      </c>
      <c r="G64" s="225" t="n">
        <v>46484.25</v>
      </c>
      <c r="H64" s="260" t="n">
        <v>250163.48</v>
      </c>
      <c r="I64" s="226" t="n">
        <v>68.3605296824301</v>
      </c>
      <c r="J64" s="226" t="n">
        <v>31.6394703175699</v>
      </c>
      <c r="K64" s="261" t="n">
        <v>448.47355107733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37841</v>
      </c>
      <c r="C68" s="225" t="n">
        <v>17897</v>
      </c>
      <c r="D68" s="226" t="n">
        <v>47.2952617531249</v>
      </c>
      <c r="E68" s="225" t="n">
        <v>19944</v>
      </c>
      <c r="F68" s="226" t="n">
        <v>52.7047382468751</v>
      </c>
      <c r="G68" s="225" t="n">
        <v>25495.9166666667</v>
      </c>
      <c r="H68" s="260" t="n">
        <v>99178</v>
      </c>
      <c r="I68" s="226" t="n">
        <v>71.3152110347053</v>
      </c>
      <c r="J68" s="226" t="n">
        <v>28.6847889652947</v>
      </c>
      <c r="K68" s="261" t="n">
        <v>324.163019568493</v>
      </c>
    </row>
    <row r="69" customFormat="false" ht="12.75" hidden="false" customHeight="false" outlineLevel="0" collapsed="false">
      <c r="A69" s="259" t="s">
        <v>334</v>
      </c>
      <c r="B69" s="225" t="n">
        <v>37096</v>
      </c>
      <c r="C69" s="225" t="n">
        <v>18327</v>
      </c>
      <c r="D69" s="226" t="n">
        <v>49.4042484364891</v>
      </c>
      <c r="E69" s="225" t="n">
        <v>18769</v>
      </c>
      <c r="F69" s="226" t="n">
        <v>50.5957515635109</v>
      </c>
      <c r="G69" s="225" t="n">
        <v>24374.75</v>
      </c>
      <c r="H69" s="260" t="n">
        <v>94754.03</v>
      </c>
      <c r="I69" s="226" t="n">
        <v>71.7505355708881</v>
      </c>
      <c r="J69" s="226" t="n">
        <v>28.2494644291119</v>
      </c>
      <c r="K69" s="261" t="n">
        <v>323.94872426042</v>
      </c>
    </row>
    <row r="70" customFormat="false" ht="12.75" hidden="false" customHeight="false" outlineLevel="0" collapsed="false">
      <c r="A70" s="259" t="s">
        <v>335</v>
      </c>
      <c r="B70" s="225" t="n">
        <v>36335</v>
      </c>
      <c r="C70" s="225" t="n">
        <v>18927</v>
      </c>
      <c r="D70" s="226" t="n">
        <v>52.0902710884822</v>
      </c>
      <c r="E70" s="225" t="n">
        <v>17408</v>
      </c>
      <c r="F70" s="226" t="n">
        <v>47.9097289115178</v>
      </c>
      <c r="G70" s="225" t="n">
        <v>23809.83</v>
      </c>
      <c r="H70" s="260" t="n">
        <v>99351.89</v>
      </c>
      <c r="I70" s="226" t="n">
        <v>72.5739993471689</v>
      </c>
      <c r="J70" s="226" t="n">
        <v>27.4260006528311</v>
      </c>
      <c r="K70" s="261" t="n">
        <v>347.727143228938</v>
      </c>
    </row>
    <row r="71" customFormat="false" ht="12.75" hidden="false" customHeight="false" outlineLevel="0" collapsed="false">
      <c r="A71" s="259" t="s">
        <v>336</v>
      </c>
      <c r="B71" s="225" t="n">
        <v>35861</v>
      </c>
      <c r="C71" s="225" t="n">
        <v>18340</v>
      </c>
      <c r="D71" s="226" t="n">
        <v>51.1419090376732</v>
      </c>
      <c r="E71" s="225" t="n">
        <v>17521</v>
      </c>
      <c r="F71" s="226" t="n">
        <v>48.8580909623268</v>
      </c>
      <c r="G71" s="225" t="n">
        <v>23780.58</v>
      </c>
      <c r="H71" s="260" t="n">
        <v>109054.49</v>
      </c>
      <c r="I71" s="226" t="n">
        <v>71.5564668634918</v>
      </c>
      <c r="J71" s="226" t="n">
        <v>28.4435239667803</v>
      </c>
      <c r="K71" s="261" t="n">
        <v>382.155278242443</v>
      </c>
    </row>
    <row r="72" customFormat="false" ht="12.75" hidden="false" customHeight="false" outlineLevel="0" collapsed="false">
      <c r="A72" s="259" t="s">
        <v>337</v>
      </c>
      <c r="B72" s="225" t="n">
        <v>34989</v>
      </c>
      <c r="C72" s="225" t="n">
        <v>17525</v>
      </c>
      <c r="D72" s="226" t="n">
        <v>50.0871702535083</v>
      </c>
      <c r="E72" s="225" t="n">
        <v>17464</v>
      </c>
      <c r="F72" s="226" t="n">
        <v>49.9128297464918</v>
      </c>
      <c r="G72" s="225" t="n">
        <v>23066.25</v>
      </c>
      <c r="H72" s="260" t="n">
        <v>110161.11</v>
      </c>
      <c r="I72" s="226" t="n">
        <v>70.3488917277613</v>
      </c>
      <c r="J72" s="226" t="n">
        <v>29.6511173498524</v>
      </c>
      <c r="K72" s="261" t="n">
        <v>397.988077819325</v>
      </c>
    </row>
    <row r="73" customFormat="false" ht="12.75" hidden="false" customHeight="false" outlineLevel="0" collapsed="false">
      <c r="A73" s="259" t="s">
        <v>5</v>
      </c>
      <c r="B73" s="225" t="n">
        <v>33869</v>
      </c>
      <c r="C73" s="225" t="n">
        <v>16597</v>
      </c>
      <c r="D73" s="226" t="n">
        <v>49.0035135374531</v>
      </c>
      <c r="E73" s="225" t="n">
        <v>17272</v>
      </c>
      <c r="F73" s="226" t="n">
        <v>50.9964864625469</v>
      </c>
      <c r="G73" s="225" t="n">
        <v>22545.5</v>
      </c>
      <c r="H73" s="260" t="n">
        <v>116041.91</v>
      </c>
      <c r="I73" s="226" t="n">
        <v>69.3337950056148</v>
      </c>
      <c r="J73" s="226" t="n">
        <v>30.6662136119614</v>
      </c>
      <c r="K73" s="261" t="n">
        <v>428.91748538141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21849</v>
      </c>
      <c r="C77" s="225" t="n">
        <v>9723</v>
      </c>
      <c r="D77" s="226" t="n">
        <v>44.5008924893588</v>
      </c>
      <c r="E77" s="225" t="n">
        <v>12126</v>
      </c>
      <c r="F77" s="226" t="n">
        <v>55.4991075106412</v>
      </c>
      <c r="G77" s="225" t="n">
        <v>14235.25</v>
      </c>
      <c r="H77" s="260" t="n">
        <v>60237</v>
      </c>
      <c r="I77" s="226" t="n">
        <v>67.2493650082175</v>
      </c>
      <c r="J77" s="226" t="n">
        <v>32.7506349917825</v>
      </c>
      <c r="K77" s="261" t="n">
        <v>352.628158971567</v>
      </c>
    </row>
    <row r="78" customFormat="false" ht="12.75" hidden="false" customHeight="false" outlineLevel="0" collapsed="false">
      <c r="A78" s="259" t="s">
        <v>334</v>
      </c>
      <c r="B78" s="225" t="n">
        <v>22200</v>
      </c>
      <c r="C78" s="225" t="n">
        <v>10147</v>
      </c>
      <c r="D78" s="226" t="n">
        <v>45.7072072072072</v>
      </c>
      <c r="E78" s="225" t="n">
        <v>12053</v>
      </c>
      <c r="F78" s="226" t="n">
        <v>54.2927927927928</v>
      </c>
      <c r="G78" s="225" t="n">
        <v>14266.33</v>
      </c>
      <c r="H78" s="260" t="n">
        <v>60148.789</v>
      </c>
      <c r="I78" s="226" t="n">
        <v>67.490352964546</v>
      </c>
      <c r="J78" s="226" t="n">
        <v>32.509647035454</v>
      </c>
      <c r="K78" s="261" t="n">
        <v>351.344675423415</v>
      </c>
    </row>
    <row r="79" customFormat="false" ht="12.75" hidden="false" customHeight="false" outlineLevel="0" collapsed="false">
      <c r="A79" s="259" t="s">
        <v>335</v>
      </c>
      <c r="B79" s="225" t="n">
        <v>23210</v>
      </c>
      <c r="C79" s="225" t="n">
        <v>11206</v>
      </c>
      <c r="D79" s="226" t="n">
        <v>48.2809133993968</v>
      </c>
      <c r="E79" s="225" t="n">
        <v>12004</v>
      </c>
      <c r="F79" s="226" t="n">
        <v>51.7190866006032</v>
      </c>
      <c r="G79" s="225" t="n">
        <v>14487</v>
      </c>
      <c r="H79" s="260" t="n">
        <v>64836.06</v>
      </c>
      <c r="I79" s="226" t="n">
        <v>67.4173291837906</v>
      </c>
      <c r="J79" s="226" t="n">
        <v>32.5826708162094</v>
      </c>
      <c r="K79" s="261" t="n">
        <v>372.955408297094</v>
      </c>
    </row>
    <row r="80" customFormat="false" ht="12.75" hidden="false" customHeight="false" outlineLevel="0" collapsed="false">
      <c r="A80" s="259" t="s">
        <v>336</v>
      </c>
      <c r="B80" s="225" t="n">
        <v>25081</v>
      </c>
      <c r="C80" s="225" t="n">
        <v>11943</v>
      </c>
      <c r="D80" s="226" t="n">
        <v>47.6177185917627</v>
      </c>
      <c r="E80" s="225" t="n">
        <v>13138</v>
      </c>
      <c r="F80" s="226" t="n">
        <v>52.3822814082373</v>
      </c>
      <c r="G80" s="225" t="n">
        <v>15868.5</v>
      </c>
      <c r="H80" s="260" t="n">
        <v>76599.2</v>
      </c>
      <c r="I80" s="226" t="n">
        <v>66.7838828603954</v>
      </c>
      <c r="J80" s="226" t="n">
        <v>33.2161171396046</v>
      </c>
      <c r="K80" s="261" t="n">
        <v>402.260243039145</v>
      </c>
    </row>
    <row r="81" customFormat="false" ht="12.75" hidden="false" customHeight="false" outlineLevel="0" collapsed="false">
      <c r="A81" s="259" t="s">
        <v>337</v>
      </c>
      <c r="B81" s="225" t="n">
        <v>27108</v>
      </c>
      <c r="C81" s="225" t="n">
        <v>12947</v>
      </c>
      <c r="D81" s="226" t="n">
        <v>47.7608086173823</v>
      </c>
      <c r="E81" s="225" t="n">
        <v>14161</v>
      </c>
      <c r="F81" s="226" t="n">
        <v>52.2391913826177</v>
      </c>
      <c r="G81" s="225" t="n">
        <v>16986.08</v>
      </c>
      <c r="H81" s="260" t="n">
        <v>83000.65</v>
      </c>
      <c r="I81" s="226" t="n">
        <v>66.7707180606417</v>
      </c>
      <c r="J81" s="226" t="n">
        <v>33.2292698912599</v>
      </c>
      <c r="K81" s="261" t="n">
        <v>407.199355786228</v>
      </c>
    </row>
    <row r="82" customFormat="false" ht="12.75" hidden="false" customHeight="false" outlineLevel="0" collapsed="false">
      <c r="A82" s="259" t="s">
        <v>5</v>
      </c>
      <c r="B82" s="225" t="n">
        <v>29202</v>
      </c>
      <c r="C82" s="225" t="n">
        <v>13613</v>
      </c>
      <c r="D82" s="226" t="n">
        <v>46.6166700910897</v>
      </c>
      <c r="E82" s="225" t="n">
        <v>15589</v>
      </c>
      <c r="F82" s="226" t="n">
        <v>53.3833299089104</v>
      </c>
      <c r="G82" s="225" t="n">
        <v>18448.08</v>
      </c>
      <c r="H82" s="260" t="n">
        <v>93333.88</v>
      </c>
      <c r="I82" s="226" t="n">
        <v>66.8126086690064</v>
      </c>
      <c r="J82" s="226" t="n">
        <v>33.1873913309936</v>
      </c>
      <c r="K82" s="261" t="n">
        <v>421.606114746539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189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62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39667</v>
      </c>
      <c r="C86" s="225" t="n">
        <v>17186</v>
      </c>
      <c r="D86" s="226" t="n">
        <v>43.3256863387703</v>
      </c>
      <c r="E86" s="225" t="n">
        <v>22481</v>
      </c>
      <c r="F86" s="226" t="n">
        <v>56.6743136612297</v>
      </c>
      <c r="G86" s="225" t="n">
        <v>26564.0833333333</v>
      </c>
      <c r="H86" s="260" t="n">
        <v>104084</v>
      </c>
      <c r="I86" s="226" t="n">
        <v>71.9409323238922</v>
      </c>
      <c r="J86" s="226" t="n">
        <v>28.0590676761078</v>
      </c>
      <c r="K86" s="261" t="n">
        <v>326.518576147618</v>
      </c>
    </row>
    <row r="87" customFormat="false" ht="12.75" hidden="false" customHeight="true" outlineLevel="0" collapsed="false">
      <c r="A87" s="259" t="s">
        <v>334</v>
      </c>
      <c r="B87" s="225" t="n">
        <v>38851</v>
      </c>
      <c r="C87" s="225" t="n">
        <v>17572</v>
      </c>
      <c r="D87" s="226" t="n">
        <v>45.2292090293686</v>
      </c>
      <c r="E87" s="225" t="n">
        <v>21279</v>
      </c>
      <c r="F87" s="226" t="n">
        <v>54.7707909706314</v>
      </c>
      <c r="G87" s="225" t="n">
        <v>25868.42</v>
      </c>
      <c r="H87" s="260" t="n">
        <v>101385.154</v>
      </c>
      <c r="I87" s="226" t="n">
        <v>72.3998042159112</v>
      </c>
      <c r="J87" s="226" t="n">
        <v>27.6001957840889</v>
      </c>
      <c r="K87" s="261" t="n">
        <v>326.605290672308</v>
      </c>
    </row>
    <row r="88" customFormat="false" ht="12.75" hidden="false" customHeight="true" outlineLevel="0" collapsed="false">
      <c r="A88" s="259" t="s">
        <v>335</v>
      </c>
      <c r="B88" s="225" t="n">
        <v>38611</v>
      </c>
      <c r="C88" s="225" t="n">
        <v>18827</v>
      </c>
      <c r="D88" s="226" t="n">
        <v>48.7607158581751</v>
      </c>
      <c r="E88" s="225" t="n">
        <v>19784</v>
      </c>
      <c r="F88" s="226" t="n">
        <v>51.2392841418249</v>
      </c>
      <c r="G88" s="225" t="n">
        <v>25602</v>
      </c>
      <c r="H88" s="260" t="n">
        <v>109015.58</v>
      </c>
      <c r="I88" s="226" t="n">
        <v>72.3763245583796</v>
      </c>
      <c r="J88" s="226" t="n">
        <v>27.6236754416204</v>
      </c>
      <c r="K88" s="261" t="n">
        <v>354.84070254928</v>
      </c>
    </row>
    <row r="89" customFormat="false" ht="12.75" hidden="false" customHeight="true" outlineLevel="0" collapsed="false">
      <c r="A89" s="259" t="s">
        <v>336</v>
      </c>
      <c r="B89" s="225" t="n">
        <v>38577</v>
      </c>
      <c r="C89" s="225" t="n">
        <v>18373</v>
      </c>
      <c r="D89" s="226" t="n">
        <v>47.6268242735309</v>
      </c>
      <c r="E89" s="225" t="n">
        <v>20204</v>
      </c>
      <c r="F89" s="226" t="n">
        <v>52.3731757264691</v>
      </c>
      <c r="G89" s="225" t="n">
        <v>25466.58</v>
      </c>
      <c r="H89" s="260" t="n">
        <v>119289.73</v>
      </c>
      <c r="I89" s="226" t="n">
        <v>71.0195923823451</v>
      </c>
      <c r="J89" s="226" t="n">
        <v>28.9804076176549</v>
      </c>
      <c r="K89" s="261" t="n">
        <v>390.347303537944</v>
      </c>
    </row>
    <row r="90" customFormat="false" ht="12.75" hidden="false" customHeight="true" outlineLevel="0" collapsed="false">
      <c r="A90" s="259" t="s">
        <v>337</v>
      </c>
      <c r="B90" s="225" t="n">
        <v>37826</v>
      </c>
      <c r="C90" s="225" t="n">
        <v>17782</v>
      </c>
      <c r="D90" s="226" t="n">
        <v>47.009993126421</v>
      </c>
      <c r="E90" s="225" t="n">
        <v>20044</v>
      </c>
      <c r="F90" s="226" t="n">
        <v>52.990006873579</v>
      </c>
      <c r="G90" s="225" t="n">
        <v>24752.17</v>
      </c>
      <c r="H90" s="260" t="n">
        <v>119287.1</v>
      </c>
      <c r="I90" s="226" t="n">
        <v>69.9472030085399</v>
      </c>
      <c r="J90" s="226" t="n">
        <v>30.0528053745962</v>
      </c>
      <c r="K90" s="261" t="n">
        <v>401.604855924417</v>
      </c>
    </row>
    <row r="91" customFormat="false" ht="12.75" hidden="false" customHeight="true" outlineLevel="0" collapsed="false">
      <c r="A91" s="259" t="s">
        <v>5</v>
      </c>
      <c r="B91" s="225" t="n">
        <v>37126</v>
      </c>
      <c r="C91" s="225" t="n">
        <v>16885</v>
      </c>
      <c r="D91" s="226" t="n">
        <v>45.4802564240694</v>
      </c>
      <c r="E91" s="225" t="n">
        <v>20241</v>
      </c>
      <c r="F91" s="226" t="n">
        <v>54.5197435759306</v>
      </c>
      <c r="G91" s="225" t="n">
        <v>24456.75</v>
      </c>
      <c r="H91" s="260" t="n">
        <v>126816.88</v>
      </c>
      <c r="I91" s="226" t="n">
        <v>68.7812142989167</v>
      </c>
      <c r="J91" s="226" t="n">
        <v>31.2187857010833</v>
      </c>
      <c r="K91" s="261" t="n">
        <v>432.11274324402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45</v>
      </c>
      <c r="B93" s="262"/>
      <c r="C93" s="262"/>
      <c r="D93" s="262"/>
      <c r="E93" s="262"/>
      <c r="G93" s="262"/>
      <c r="H93" s="262"/>
      <c r="I93" s="262"/>
      <c r="J93" s="262"/>
      <c r="K93" s="272"/>
    </row>
    <row r="94" customFormat="false" ht="12.2" hidden="false" customHeight="true" outlineLevel="0" collapsed="false">
      <c r="A94" s="262" t="s">
        <v>346</v>
      </c>
      <c r="B94" s="262"/>
      <c r="C94" s="262"/>
      <c r="D94" s="262"/>
      <c r="E94" s="262"/>
      <c r="H94" s="262"/>
      <c r="I94" s="262"/>
      <c r="J94" s="262"/>
      <c r="K94" s="272"/>
    </row>
    <row r="95" customFormat="false" ht="12.75" hidden="false" customHeight="false" outlineLevel="0" collapsed="false">
      <c r="A95" s="262"/>
      <c r="H95" s="262"/>
      <c r="I95" s="262"/>
      <c r="J95" s="262"/>
      <c r="K95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318947</v>
      </c>
      <c r="C14" s="225" t="n">
        <v>198307</v>
      </c>
      <c r="D14" s="226" t="n">
        <v>62.1755338661282</v>
      </c>
      <c r="E14" s="225" t="n">
        <v>120640</v>
      </c>
      <c r="F14" s="226" t="n">
        <v>37.8244661338718</v>
      </c>
      <c r="G14" s="225" t="n">
        <v>198571.5</v>
      </c>
      <c r="H14" s="260" t="n">
        <v>717295</v>
      </c>
      <c r="I14" s="238" t="n">
        <v>99.9919140660398</v>
      </c>
      <c r="J14" s="226" t="n">
        <v>0.00794652130573892</v>
      </c>
      <c r="K14" s="261" t="n">
        <v>301.022973253127</v>
      </c>
    </row>
    <row r="15" customFormat="false" ht="12.75" hidden="false" customHeight="false" outlineLevel="0" collapsed="false">
      <c r="A15" s="259" t="s">
        <v>334</v>
      </c>
      <c r="B15" s="225" t="n">
        <v>311575</v>
      </c>
      <c r="C15" s="225" t="n">
        <v>198689</v>
      </c>
      <c r="D15" s="226" t="n">
        <v>63.7692369413464</v>
      </c>
      <c r="E15" s="225" t="n">
        <v>112886</v>
      </c>
      <c r="F15" s="226" t="n">
        <v>36.2307630586536</v>
      </c>
      <c r="G15" s="225" t="n">
        <v>193333.5</v>
      </c>
      <c r="H15" s="260" t="n">
        <v>697275.208</v>
      </c>
      <c r="I15" s="238" t="n">
        <v>99.994512496707</v>
      </c>
      <c r="J15" s="226" t="n">
        <v>0.00548750329296091</v>
      </c>
      <c r="K15" s="261" t="n">
        <v>300.54939952638</v>
      </c>
    </row>
    <row r="16" customFormat="false" ht="12.75" hidden="false" customHeight="false" outlineLevel="0" collapsed="false">
      <c r="A16" s="259" t="s">
        <v>335</v>
      </c>
      <c r="B16" s="225" t="n">
        <v>311876</v>
      </c>
      <c r="C16" s="225" t="n">
        <v>211219</v>
      </c>
      <c r="D16" s="226" t="n">
        <v>67.7253139068091</v>
      </c>
      <c r="E16" s="225" t="n">
        <v>100657</v>
      </c>
      <c r="F16" s="226" t="n">
        <v>32.2746860931909</v>
      </c>
      <c r="G16" s="225" t="n">
        <v>192130</v>
      </c>
      <c r="H16" s="260" t="n">
        <v>741179.97</v>
      </c>
      <c r="I16" s="238" t="n">
        <v>99.994330661688</v>
      </c>
      <c r="J16" s="226" t="n">
        <v>0.00566933831198919</v>
      </c>
      <c r="K16" s="261" t="n">
        <v>321.475029927653</v>
      </c>
    </row>
    <row r="17" customFormat="false" ht="12.75" hidden="false" customHeight="false" outlineLevel="0" collapsed="false">
      <c r="A17" s="259" t="s">
        <v>336</v>
      </c>
      <c r="B17" s="225" t="n">
        <v>322663</v>
      </c>
      <c r="C17" s="225" t="n">
        <v>226848</v>
      </c>
      <c r="D17" s="226" t="n">
        <v>70.3049311510771</v>
      </c>
      <c r="E17" s="225" t="n">
        <v>95815</v>
      </c>
      <c r="F17" s="226" t="n">
        <v>29.6950688489229</v>
      </c>
      <c r="G17" s="225" t="n">
        <v>199201.42</v>
      </c>
      <c r="H17" s="260" t="n">
        <v>826673.03</v>
      </c>
      <c r="I17" s="238" t="n">
        <v>99.9968984109715</v>
      </c>
      <c r="J17" s="226" t="n">
        <v>0.00310158902849413</v>
      </c>
      <c r="K17" s="261" t="n">
        <v>345.827952263928</v>
      </c>
    </row>
    <row r="18" customFormat="false" ht="12.75" hidden="false" customHeight="false" outlineLevel="0" collapsed="false">
      <c r="A18" s="259" t="s">
        <v>337</v>
      </c>
      <c r="B18" s="225" t="n">
        <v>323808</v>
      </c>
      <c r="C18" s="225" t="n">
        <v>214956</v>
      </c>
      <c r="D18" s="226" t="n">
        <v>66.3837829825082</v>
      </c>
      <c r="E18" s="225" t="n">
        <v>108852</v>
      </c>
      <c r="F18" s="226" t="n">
        <v>33.6162170174919</v>
      </c>
      <c r="G18" s="225" t="n">
        <v>199086.33</v>
      </c>
      <c r="H18" s="260" t="n">
        <v>853819.68</v>
      </c>
      <c r="I18" s="238" t="n">
        <v>99.9960378050785</v>
      </c>
      <c r="J18" s="226" t="n">
        <v>0.00396102371404698</v>
      </c>
      <c r="K18" s="261" t="n">
        <v>357.39088665706</v>
      </c>
    </row>
    <row r="19" customFormat="false" ht="12.75" hidden="false" customHeight="false" outlineLevel="0" collapsed="false">
      <c r="A19" s="259" t="s">
        <v>5</v>
      </c>
      <c r="B19" s="225" t="n">
        <v>319206</v>
      </c>
      <c r="C19" s="225" t="n">
        <v>211260</v>
      </c>
      <c r="D19" s="226" t="n">
        <v>66.1829664855924</v>
      </c>
      <c r="E19" s="225" t="n">
        <v>107946</v>
      </c>
      <c r="F19" s="226" t="n">
        <v>33.8170335144076</v>
      </c>
      <c r="G19" s="225" t="n">
        <v>196774.42</v>
      </c>
      <c r="H19" s="260" t="n">
        <v>910164.83</v>
      </c>
      <c r="I19" s="238" t="n">
        <v>99.9956568306424</v>
      </c>
      <c r="J19" s="226" t="n">
        <v>0.00434316935757669</v>
      </c>
      <c r="K19" s="261" t="n">
        <v>385.451875130246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1184</v>
      </c>
      <c r="C23" s="225" t="n">
        <v>12359</v>
      </c>
      <c r="D23" s="226" t="n">
        <v>58.3412009063444</v>
      </c>
      <c r="E23" s="225" t="n">
        <v>8825</v>
      </c>
      <c r="F23" s="226" t="n">
        <v>41.6587990936556</v>
      </c>
      <c r="G23" s="225" t="n">
        <v>12315.0833333333</v>
      </c>
      <c r="H23" s="260" t="n">
        <v>45815</v>
      </c>
      <c r="I23" s="238" t="n">
        <v>99.993451926225</v>
      </c>
      <c r="J23" s="226" t="n">
        <v>0.00873078686019863</v>
      </c>
      <c r="K23" s="261" t="n">
        <v>310.019555964569</v>
      </c>
    </row>
    <row r="24" customFormat="false" ht="12.75" hidden="false" customHeight="false" outlineLevel="0" collapsed="false">
      <c r="A24" s="259" t="s">
        <v>334</v>
      </c>
      <c r="B24" s="225" t="n">
        <v>20773</v>
      </c>
      <c r="C24" s="225" t="n">
        <v>12376</v>
      </c>
      <c r="D24" s="226" t="n">
        <v>59.5773359649545</v>
      </c>
      <c r="E24" s="225" t="n">
        <v>8397</v>
      </c>
      <c r="F24" s="226" t="n">
        <v>40.4226640350455</v>
      </c>
      <c r="G24" s="225" t="n">
        <v>11998.32</v>
      </c>
      <c r="H24" s="260" t="n">
        <v>44313.654</v>
      </c>
      <c r="I24" s="238" t="n">
        <v>99.9921514032673</v>
      </c>
      <c r="J24" s="226" t="n">
        <v>0.00784859673273615</v>
      </c>
      <c r="K24" s="261" t="n">
        <v>307.776797084925</v>
      </c>
    </row>
    <row r="25" customFormat="false" ht="12.75" hidden="false" customHeight="false" outlineLevel="0" collapsed="false">
      <c r="A25" s="259" t="s">
        <v>335</v>
      </c>
      <c r="B25" s="225" t="n">
        <v>21640</v>
      </c>
      <c r="C25" s="225" t="n">
        <v>13537</v>
      </c>
      <c r="D25" s="226" t="n">
        <v>62.5554528650647</v>
      </c>
      <c r="E25" s="225" t="n">
        <v>8103</v>
      </c>
      <c r="F25" s="226" t="n">
        <v>37.4445471349353</v>
      </c>
      <c r="G25" s="225" t="n">
        <v>12229.75</v>
      </c>
      <c r="H25" s="260" t="n">
        <v>47231.2</v>
      </c>
      <c r="I25" s="238" t="n">
        <v>99.9909170209523</v>
      </c>
      <c r="J25" s="226" t="n">
        <v>0.0090829790477481</v>
      </c>
      <c r="K25" s="261" t="n">
        <v>321.832689411749</v>
      </c>
    </row>
    <row r="26" customFormat="false" ht="12.75" hidden="false" customHeight="false" outlineLevel="0" collapsed="false">
      <c r="A26" s="259" t="s">
        <v>336</v>
      </c>
      <c r="B26" s="225" t="n">
        <v>22878</v>
      </c>
      <c r="C26" s="225" t="n">
        <v>14307</v>
      </c>
      <c r="D26" s="226" t="n">
        <v>62.5360608444794</v>
      </c>
      <c r="E26" s="225" t="n">
        <v>8571</v>
      </c>
      <c r="F26" s="226" t="n">
        <v>37.4639391555206</v>
      </c>
      <c r="G26" s="225" t="n">
        <v>13313.25</v>
      </c>
      <c r="H26" s="260" t="n">
        <v>54593.5</v>
      </c>
      <c r="I26" s="238" t="n">
        <v>100</v>
      </c>
      <c r="J26" s="226" t="n">
        <v>0</v>
      </c>
      <c r="K26" s="261" t="n">
        <v>341.724096920987</v>
      </c>
    </row>
    <row r="27" customFormat="false" ht="12.75" hidden="false" customHeight="false" outlineLevel="0" collapsed="false">
      <c r="A27" s="259" t="s">
        <v>337</v>
      </c>
      <c r="B27" s="225" t="n">
        <v>22943</v>
      </c>
      <c r="C27" s="225" t="n">
        <v>14159</v>
      </c>
      <c r="D27" s="226" t="n">
        <v>61.7138124918276</v>
      </c>
      <c r="E27" s="225" t="n">
        <v>8784</v>
      </c>
      <c r="F27" s="226" t="n">
        <v>38.2861875081724</v>
      </c>
      <c r="G27" s="225" t="n">
        <v>13137</v>
      </c>
      <c r="H27" s="260" t="n">
        <v>55836.88</v>
      </c>
      <c r="I27" s="238" t="n">
        <v>99.9946630255845</v>
      </c>
      <c r="J27" s="226" t="n">
        <v>0.00535488372559498</v>
      </c>
      <c r="K27" s="261" t="n">
        <v>354.196036639517</v>
      </c>
    </row>
    <row r="28" customFormat="false" ht="12.75" hidden="false" customHeight="false" outlineLevel="0" collapsed="false">
      <c r="A28" s="259" t="s">
        <v>5</v>
      </c>
      <c r="B28" s="225" t="n">
        <v>22166</v>
      </c>
      <c r="C28" s="225" t="n">
        <v>13397</v>
      </c>
      <c r="D28" s="226" t="n">
        <v>60.4394117116304</v>
      </c>
      <c r="E28" s="225" t="n">
        <v>8769</v>
      </c>
      <c r="F28" s="226" t="n">
        <v>39.5605882883696</v>
      </c>
      <c r="G28" s="225" t="n">
        <v>12821.75</v>
      </c>
      <c r="H28" s="260" t="n">
        <v>61726.55</v>
      </c>
      <c r="I28" s="238" t="n">
        <v>99.9986391593245</v>
      </c>
      <c r="J28" s="226" t="n">
        <v>0.00136084067552779</v>
      </c>
      <c r="K28" s="261" t="n">
        <v>401.1838607574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39802</v>
      </c>
      <c r="C32" s="225" t="n">
        <v>26365</v>
      </c>
      <c r="D32" s="226" t="n">
        <v>66.2403899301543</v>
      </c>
      <c r="E32" s="225" t="n">
        <v>13437</v>
      </c>
      <c r="F32" s="226" t="n">
        <v>33.7596100698457</v>
      </c>
      <c r="G32" s="225" t="n">
        <v>23144.0833333333</v>
      </c>
      <c r="H32" s="260" t="n">
        <v>87339</v>
      </c>
      <c r="I32" s="238" t="n">
        <v>99.9816805779778</v>
      </c>
      <c r="J32" s="226" t="n">
        <v>0.0183194220222352</v>
      </c>
      <c r="K32" s="261" t="n">
        <v>314.475621919209</v>
      </c>
    </row>
    <row r="33" customFormat="false" ht="12.75" hidden="false" customHeight="false" outlineLevel="0" collapsed="false">
      <c r="A33" s="259" t="s">
        <v>334</v>
      </c>
      <c r="B33" s="225" t="n">
        <v>38545</v>
      </c>
      <c r="C33" s="225" t="n">
        <v>25791</v>
      </c>
      <c r="D33" s="226" t="n">
        <v>66.9114022571021</v>
      </c>
      <c r="E33" s="225" t="n">
        <v>12754</v>
      </c>
      <c r="F33" s="226" t="n">
        <v>33.0885977428979</v>
      </c>
      <c r="G33" s="225" t="n">
        <v>22110.24</v>
      </c>
      <c r="H33" s="260" t="n">
        <v>82671.309</v>
      </c>
      <c r="I33" s="238" t="n">
        <v>99.992003271655</v>
      </c>
      <c r="J33" s="226" t="n">
        <v>0.0079967283450175</v>
      </c>
      <c r="K33" s="261" t="n">
        <v>311.587560786314</v>
      </c>
    </row>
    <row r="34" customFormat="false" ht="12.75" hidden="false" customHeight="false" outlineLevel="0" collapsed="false">
      <c r="A34" s="259" t="s">
        <v>335</v>
      </c>
      <c r="B34" s="225" t="n">
        <v>39046</v>
      </c>
      <c r="C34" s="225" t="n">
        <v>26973</v>
      </c>
      <c r="D34" s="226" t="n">
        <v>69.0800594170978</v>
      </c>
      <c r="E34" s="225" t="n">
        <v>12073</v>
      </c>
      <c r="F34" s="226" t="n">
        <v>30.9199405829022</v>
      </c>
      <c r="G34" s="225" t="n">
        <v>22137.5</v>
      </c>
      <c r="H34" s="260" t="n">
        <v>85695.99</v>
      </c>
      <c r="I34" s="238" t="n">
        <v>99.9877590538367</v>
      </c>
      <c r="J34" s="226" t="n">
        <v>0.0122526153207402</v>
      </c>
      <c r="K34" s="261" t="n">
        <v>322.589836250706</v>
      </c>
    </row>
    <row r="35" customFormat="false" ht="12.75" hidden="false" customHeight="false" outlineLevel="0" collapsed="false">
      <c r="A35" s="259" t="s">
        <v>336</v>
      </c>
      <c r="B35" s="225" t="n">
        <v>41693</v>
      </c>
      <c r="C35" s="225" t="n">
        <v>28938</v>
      </c>
      <c r="D35" s="226" t="n">
        <v>69.4073345645552</v>
      </c>
      <c r="E35" s="225" t="n">
        <v>12755</v>
      </c>
      <c r="F35" s="226" t="n">
        <v>30.5926654354448</v>
      </c>
      <c r="G35" s="225" t="n">
        <v>23613.92</v>
      </c>
      <c r="H35" s="260" t="n">
        <v>97744.27</v>
      </c>
      <c r="I35" s="238" t="n">
        <v>99.9939945328764</v>
      </c>
      <c r="J35" s="226" t="n">
        <v>0.00600546712354596</v>
      </c>
      <c r="K35" s="261" t="n">
        <v>344.938740934726</v>
      </c>
    </row>
    <row r="36" customFormat="false" ht="12.75" hidden="false" customHeight="false" outlineLevel="0" collapsed="false">
      <c r="A36" s="259" t="s">
        <v>337</v>
      </c>
      <c r="B36" s="225" t="n">
        <v>42738</v>
      </c>
      <c r="C36" s="225" t="n">
        <v>30047</v>
      </c>
      <c r="D36" s="226" t="n">
        <v>70.3051148860499</v>
      </c>
      <c r="E36" s="225" t="n">
        <v>12691</v>
      </c>
      <c r="F36" s="226" t="n">
        <v>29.6948851139501</v>
      </c>
      <c r="G36" s="225" t="n">
        <v>24746.08</v>
      </c>
      <c r="H36" s="260" t="n">
        <v>104548.92</v>
      </c>
      <c r="I36" s="238" t="n">
        <v>99.9877282328694</v>
      </c>
      <c r="J36" s="226" t="n">
        <v>0.0122622022303052</v>
      </c>
      <c r="K36" s="261" t="n">
        <v>352.072328223298</v>
      </c>
    </row>
    <row r="37" customFormat="false" ht="12.75" hidden="false" customHeight="false" outlineLevel="0" collapsed="false">
      <c r="A37" s="259" t="s">
        <v>5</v>
      </c>
      <c r="B37" s="225" t="n">
        <v>43456</v>
      </c>
      <c r="C37" s="225" t="n">
        <v>29959</v>
      </c>
      <c r="D37" s="226" t="n">
        <v>68.9409977908689</v>
      </c>
      <c r="E37" s="225" t="n">
        <v>13497</v>
      </c>
      <c r="F37" s="226" t="n">
        <v>31.0590022091311</v>
      </c>
      <c r="G37" s="225" t="n">
        <v>25220</v>
      </c>
      <c r="H37" s="260" t="n">
        <v>116792.14</v>
      </c>
      <c r="I37" s="238" t="n">
        <v>99.9858637747369</v>
      </c>
      <c r="J37" s="226" t="n">
        <v>0.0141447874831303</v>
      </c>
      <c r="K37" s="261" t="n">
        <v>385.91111551678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6635</v>
      </c>
      <c r="C41" s="225" t="n">
        <v>12009</v>
      </c>
      <c r="D41" s="226" t="n">
        <v>72.1911632100992</v>
      </c>
      <c r="E41" s="225" t="n">
        <v>4626</v>
      </c>
      <c r="F41" s="226" t="n">
        <v>27.8088367899008</v>
      </c>
      <c r="G41" s="225" t="n">
        <v>10695.3333333333</v>
      </c>
      <c r="H41" s="260" t="n">
        <v>41268</v>
      </c>
      <c r="I41" s="238" t="n">
        <v>99.9975768149656</v>
      </c>
      <c r="J41" s="226" t="n">
        <v>0.00242318503440923</v>
      </c>
      <c r="K41" s="261" t="n">
        <v>321.542105591224</v>
      </c>
    </row>
    <row r="42" customFormat="false" ht="12.75" hidden="false" customHeight="false" outlineLevel="0" collapsed="false">
      <c r="A42" s="259" t="s">
        <v>334</v>
      </c>
      <c r="B42" s="225" t="n">
        <v>17201</v>
      </c>
      <c r="C42" s="225" t="n">
        <v>12639</v>
      </c>
      <c r="D42" s="226" t="n">
        <v>73.4782861461543</v>
      </c>
      <c r="E42" s="225" t="n">
        <v>4562</v>
      </c>
      <c r="F42" s="226" t="n">
        <v>26.5217138538457</v>
      </c>
      <c r="G42" s="225" t="n">
        <v>10929.17</v>
      </c>
      <c r="H42" s="260" t="n">
        <v>41703.349</v>
      </c>
      <c r="I42" s="238" t="n">
        <v>99.9980936782799</v>
      </c>
      <c r="J42" s="226" t="n">
        <v>0.00190632172010934</v>
      </c>
      <c r="K42" s="261" t="n">
        <v>317.981976978429</v>
      </c>
    </row>
    <row r="43" customFormat="false" ht="12.75" hidden="false" customHeight="false" outlineLevel="0" collapsed="false">
      <c r="A43" s="259" t="s">
        <v>335</v>
      </c>
      <c r="B43" s="225" t="n">
        <v>18253</v>
      </c>
      <c r="C43" s="225" t="n">
        <v>14028</v>
      </c>
      <c r="D43" s="226" t="n">
        <v>76.8531200350627</v>
      </c>
      <c r="E43" s="225" t="n">
        <v>4225</v>
      </c>
      <c r="F43" s="226" t="n">
        <v>23.1468799649373</v>
      </c>
      <c r="G43" s="225" t="n">
        <v>11318.58</v>
      </c>
      <c r="H43" s="260" t="n">
        <v>45682.58</v>
      </c>
      <c r="I43" s="238" t="n">
        <v>100</v>
      </c>
      <c r="J43" s="226" t="n">
        <v>0</v>
      </c>
      <c r="K43" s="261" t="n">
        <v>336.339157974469</v>
      </c>
    </row>
    <row r="44" customFormat="false" ht="12.75" hidden="false" customHeight="false" outlineLevel="0" collapsed="false">
      <c r="A44" s="259" t="s">
        <v>336</v>
      </c>
      <c r="B44" s="225" t="n">
        <v>19380</v>
      </c>
      <c r="C44" s="225" t="n">
        <v>15185</v>
      </c>
      <c r="D44" s="226" t="n">
        <v>78.3539731682147</v>
      </c>
      <c r="E44" s="225" t="n">
        <v>4195</v>
      </c>
      <c r="F44" s="226" t="n">
        <v>21.6460268317853</v>
      </c>
      <c r="G44" s="225" t="n">
        <v>12345.67</v>
      </c>
      <c r="H44" s="260" t="n">
        <v>52966.99</v>
      </c>
      <c r="I44" s="238" t="n">
        <v>99.9988294596314</v>
      </c>
      <c r="J44" s="226" t="n">
        <v>0.00117054036863337</v>
      </c>
      <c r="K44" s="261" t="n">
        <v>357.527443495034</v>
      </c>
    </row>
    <row r="45" customFormat="false" ht="12.75" hidden="false" customHeight="false" outlineLevel="0" collapsed="false">
      <c r="A45" s="259" t="s">
        <v>337</v>
      </c>
      <c r="B45" s="225" t="n">
        <v>20253</v>
      </c>
      <c r="C45" s="225" t="n">
        <v>15980</v>
      </c>
      <c r="D45" s="226" t="n">
        <v>78.901891077865</v>
      </c>
      <c r="E45" s="225" t="n">
        <v>4273</v>
      </c>
      <c r="F45" s="226" t="n">
        <v>21.098108922135</v>
      </c>
      <c r="G45" s="225" t="n">
        <v>12881.33</v>
      </c>
      <c r="H45" s="260" t="n">
        <v>57010.26</v>
      </c>
      <c r="I45" s="238" t="n">
        <v>100</v>
      </c>
      <c r="J45" s="226" t="n">
        <v>0</v>
      </c>
      <c r="K45" s="261" t="n">
        <v>368.817117487092</v>
      </c>
    </row>
    <row r="46" customFormat="false" ht="12.75" hidden="false" customHeight="false" outlineLevel="0" collapsed="false">
      <c r="A46" s="259" t="s">
        <v>5</v>
      </c>
      <c r="B46" s="225" t="n">
        <v>20916</v>
      </c>
      <c r="C46" s="225" t="n">
        <v>16484</v>
      </c>
      <c r="D46" s="226" t="n">
        <v>78.8104800152993</v>
      </c>
      <c r="E46" s="225" t="n">
        <v>4432</v>
      </c>
      <c r="F46" s="226" t="n">
        <v>21.1895199847007</v>
      </c>
      <c r="G46" s="225" t="n">
        <v>13292.17</v>
      </c>
      <c r="H46" s="260" t="n">
        <v>63264.41</v>
      </c>
      <c r="I46" s="238" t="n">
        <v>100</v>
      </c>
      <c r="J46" s="226" t="n">
        <v>0</v>
      </c>
      <c r="K46" s="261" t="n">
        <v>396.6270493581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21870</v>
      </c>
      <c r="C50" s="225" t="n">
        <v>12561</v>
      </c>
      <c r="D50" s="226" t="n">
        <v>57.4348422496571</v>
      </c>
      <c r="E50" s="225" t="n">
        <v>9309</v>
      </c>
      <c r="F50" s="226" t="n">
        <v>42.5651577503429</v>
      </c>
      <c r="G50" s="225" t="n">
        <v>14241.3333333333</v>
      </c>
      <c r="H50" s="260" t="n">
        <v>46830</v>
      </c>
      <c r="I50" s="238" t="n">
        <v>99.9914584667948</v>
      </c>
      <c r="J50" s="226" t="n">
        <v>0.00854153320521034</v>
      </c>
      <c r="K50" s="261" t="n">
        <v>274.02630839809</v>
      </c>
    </row>
    <row r="51" customFormat="false" ht="12.75" hidden="false" customHeight="false" outlineLevel="0" collapsed="false">
      <c r="A51" s="259" t="s">
        <v>334</v>
      </c>
      <c r="B51" s="225" t="n">
        <v>21283</v>
      </c>
      <c r="C51" s="225" t="n">
        <v>12799</v>
      </c>
      <c r="D51" s="226" t="n">
        <v>60.1371987031903</v>
      </c>
      <c r="E51" s="225" t="n">
        <v>8484</v>
      </c>
      <c r="F51" s="226" t="n">
        <v>39.8628012968097</v>
      </c>
      <c r="G51" s="225" t="n">
        <v>14076.66</v>
      </c>
      <c r="H51" s="260" t="n">
        <v>46549.457</v>
      </c>
      <c r="I51" s="238" t="n">
        <v>99.9934843493448</v>
      </c>
      <c r="J51" s="226" t="n">
        <v>0.00651565065517306</v>
      </c>
      <c r="K51" s="261" t="n">
        <v>275.571152295123</v>
      </c>
    </row>
    <row r="52" customFormat="false" ht="12.75" hidden="false" customHeight="false" outlineLevel="0" collapsed="false">
      <c r="A52" s="259" t="s">
        <v>335</v>
      </c>
      <c r="B52" s="225" t="n">
        <v>20051</v>
      </c>
      <c r="C52" s="225" t="n">
        <v>12788</v>
      </c>
      <c r="D52" s="226" t="n">
        <v>63.7773677123336</v>
      </c>
      <c r="E52" s="225" t="n">
        <v>7263</v>
      </c>
      <c r="F52" s="226" t="n">
        <v>36.2226322876665</v>
      </c>
      <c r="G52" s="225" t="n">
        <v>13197.5</v>
      </c>
      <c r="H52" s="260" t="n">
        <v>47880.37</v>
      </c>
      <c r="I52" s="238" t="n">
        <v>99.9912281379613</v>
      </c>
      <c r="J52" s="226" t="n">
        <v>0.00875097665285377</v>
      </c>
      <c r="K52" s="261" t="n">
        <v>302.33232304098</v>
      </c>
    </row>
    <row r="53" customFormat="false" ht="12.75" hidden="false" customHeight="false" outlineLevel="0" collapsed="false">
      <c r="A53" s="259" t="s">
        <v>336</v>
      </c>
      <c r="B53" s="225" t="n">
        <v>18502</v>
      </c>
      <c r="C53" s="225" t="n">
        <v>11833</v>
      </c>
      <c r="D53" s="226" t="n">
        <v>63.9552480812885</v>
      </c>
      <c r="E53" s="225" t="n">
        <v>6669</v>
      </c>
      <c r="F53" s="226" t="n">
        <v>36.0447519187115</v>
      </c>
      <c r="G53" s="225" t="n">
        <v>12345.83</v>
      </c>
      <c r="H53" s="260" t="n">
        <v>49504.14</v>
      </c>
      <c r="I53" s="238" t="n">
        <v>99.9924046756494</v>
      </c>
      <c r="J53" s="226" t="n">
        <v>0.00761552468137008</v>
      </c>
      <c r="K53" s="261" t="n">
        <v>334.148858359462</v>
      </c>
    </row>
    <row r="54" customFormat="false" ht="12.75" hidden="false" customHeight="false" outlineLevel="0" collapsed="false">
      <c r="A54" s="259" t="s">
        <v>337</v>
      </c>
      <c r="B54" s="225" t="n">
        <v>16607</v>
      </c>
      <c r="C54" s="225" t="n">
        <v>10711</v>
      </c>
      <c r="D54" s="226" t="n">
        <v>64.496898898055</v>
      </c>
      <c r="E54" s="225" t="n">
        <v>5896</v>
      </c>
      <c r="F54" s="226" t="n">
        <v>35.503101101945</v>
      </c>
      <c r="G54" s="225" t="n">
        <v>10959.33</v>
      </c>
      <c r="H54" s="260" t="n">
        <v>46079.31</v>
      </c>
      <c r="I54" s="238" t="n">
        <v>99.9849824140162</v>
      </c>
      <c r="J54" s="226" t="n">
        <v>0.0150175859838179</v>
      </c>
      <c r="K54" s="261" t="n">
        <v>350.381136438085</v>
      </c>
    </row>
    <row r="55" customFormat="false" ht="12.75" hidden="false" customHeight="false" outlineLevel="0" collapsed="false">
      <c r="A55" s="259" t="s">
        <v>5</v>
      </c>
      <c r="B55" s="225" t="n">
        <v>14853</v>
      </c>
      <c r="C55" s="225" t="n">
        <v>9601</v>
      </c>
      <c r="D55" s="226" t="n">
        <v>64.6401400390494</v>
      </c>
      <c r="E55" s="225" t="n">
        <v>5252</v>
      </c>
      <c r="F55" s="226" t="n">
        <v>35.3598599609507</v>
      </c>
      <c r="G55" s="225" t="n">
        <v>9647</v>
      </c>
      <c r="H55" s="260" t="n">
        <v>44607.62</v>
      </c>
      <c r="I55" s="238" t="n">
        <v>99.9854957516227</v>
      </c>
      <c r="J55" s="226" t="n">
        <v>0.0145042483772952</v>
      </c>
      <c r="K55" s="261" t="n">
        <v>385.33240040081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2542</v>
      </c>
      <c r="C59" s="225" t="n">
        <v>1883</v>
      </c>
      <c r="D59" s="226" t="n">
        <v>74.0755310778914</v>
      </c>
      <c r="E59" s="225" t="n">
        <v>659</v>
      </c>
      <c r="F59" s="226" t="n">
        <v>25.9244689221086</v>
      </c>
      <c r="G59" s="225" t="n">
        <v>1520.5</v>
      </c>
      <c r="H59" s="260" t="n">
        <v>5724</v>
      </c>
      <c r="I59" s="238" t="n">
        <v>100</v>
      </c>
      <c r="J59" s="226" t="n">
        <v>0</v>
      </c>
      <c r="K59" s="261" t="n">
        <v>313.712594541269</v>
      </c>
    </row>
    <row r="60" customFormat="false" ht="12.75" hidden="false" customHeight="false" outlineLevel="0" collapsed="false">
      <c r="A60" s="259" t="s">
        <v>334</v>
      </c>
      <c r="B60" s="225" t="n">
        <v>2406</v>
      </c>
      <c r="C60" s="225" t="n">
        <v>1816</v>
      </c>
      <c r="D60" s="226" t="n">
        <v>75.4779717373234</v>
      </c>
      <c r="E60" s="225" t="n">
        <v>590</v>
      </c>
      <c r="F60" s="226" t="n">
        <v>24.5220282626766</v>
      </c>
      <c r="G60" s="225" t="n">
        <v>1416.08</v>
      </c>
      <c r="H60" s="260" t="n">
        <v>5357.248</v>
      </c>
      <c r="I60" s="238" t="n">
        <v>100</v>
      </c>
      <c r="J60" s="226" t="n">
        <v>0</v>
      </c>
      <c r="K60" s="261" t="n">
        <v>315.262791179406</v>
      </c>
    </row>
    <row r="61" customFormat="false" ht="12.75" hidden="false" customHeight="false" outlineLevel="0" collapsed="false">
      <c r="A61" s="259" t="s">
        <v>335</v>
      </c>
      <c r="B61" s="225" t="n">
        <v>2411</v>
      </c>
      <c r="C61" s="225" t="n">
        <v>1949</v>
      </c>
      <c r="D61" s="226" t="n">
        <v>80.8378266279552</v>
      </c>
      <c r="E61" s="225" t="n">
        <v>462</v>
      </c>
      <c r="F61" s="226" t="n">
        <v>19.1621733720448</v>
      </c>
      <c r="G61" s="225" t="n">
        <v>1423</v>
      </c>
      <c r="H61" s="260" t="n">
        <v>5791.45</v>
      </c>
      <c r="I61" s="238" t="n">
        <v>100</v>
      </c>
      <c r="J61" s="226" t="n">
        <v>0</v>
      </c>
      <c r="K61" s="261" t="n">
        <v>339.157296790817</v>
      </c>
    </row>
    <row r="62" customFormat="false" ht="12.75" hidden="false" customHeight="false" outlineLevel="0" collapsed="false">
      <c r="A62" s="259" t="s">
        <v>336</v>
      </c>
      <c r="B62" s="225" t="n">
        <v>2621</v>
      </c>
      <c r="C62" s="225" t="n">
        <v>2096</v>
      </c>
      <c r="D62" s="226" t="n">
        <v>79.9694772987409</v>
      </c>
      <c r="E62" s="225" t="n">
        <v>525</v>
      </c>
      <c r="F62" s="226" t="n">
        <v>20.0305227012591</v>
      </c>
      <c r="G62" s="225" t="n">
        <v>1531.17</v>
      </c>
      <c r="H62" s="260" t="n">
        <v>6552.49</v>
      </c>
      <c r="I62" s="238" t="n">
        <v>100</v>
      </c>
      <c r="J62" s="226" t="n">
        <v>0</v>
      </c>
      <c r="K62" s="261" t="n">
        <v>356.616726642589</v>
      </c>
    </row>
    <row r="63" customFormat="false" ht="12.75" hidden="false" customHeight="false" outlineLevel="0" collapsed="false">
      <c r="A63" s="259" t="s">
        <v>337</v>
      </c>
      <c r="B63" s="225" t="n">
        <v>2777</v>
      </c>
      <c r="C63" s="225" t="n">
        <v>2226</v>
      </c>
      <c r="D63" s="226" t="n">
        <v>80.158444364422</v>
      </c>
      <c r="E63" s="225" t="n">
        <v>551</v>
      </c>
      <c r="F63" s="226" t="n">
        <v>19.841555635578</v>
      </c>
      <c r="G63" s="225" t="n">
        <v>1614.25</v>
      </c>
      <c r="H63" s="260" t="n">
        <v>7112.73</v>
      </c>
      <c r="I63" s="238" t="n">
        <v>100</v>
      </c>
      <c r="J63" s="226" t="n">
        <v>0</v>
      </c>
      <c r="K63" s="261" t="n">
        <v>367.184450983429</v>
      </c>
    </row>
    <row r="64" customFormat="false" ht="12.75" hidden="false" customHeight="false" outlineLevel="0" collapsed="false">
      <c r="A64" s="259" t="s">
        <v>5</v>
      </c>
      <c r="B64" s="225" t="n">
        <v>2817</v>
      </c>
      <c r="C64" s="225" t="n">
        <v>1994</v>
      </c>
      <c r="D64" s="226" t="n">
        <v>70.784522541711</v>
      </c>
      <c r="E64" s="225" t="n">
        <v>823</v>
      </c>
      <c r="F64" s="226" t="n">
        <v>29.215477458289</v>
      </c>
      <c r="G64" s="225" t="n">
        <v>1649.83</v>
      </c>
      <c r="H64" s="260" t="n">
        <v>7667.56</v>
      </c>
      <c r="I64" s="238" t="n">
        <v>100</v>
      </c>
      <c r="J64" s="226" t="n">
        <v>0</v>
      </c>
      <c r="K64" s="261" t="n">
        <v>387.290407698571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5663</v>
      </c>
      <c r="C68" s="225" t="n">
        <v>3539</v>
      </c>
      <c r="D68" s="226" t="n">
        <v>62.4933780681618</v>
      </c>
      <c r="E68" s="225" t="n">
        <v>2124</v>
      </c>
      <c r="F68" s="226" t="n">
        <v>37.5066219318383</v>
      </c>
      <c r="G68" s="225" t="n">
        <v>3351.66666666667</v>
      </c>
      <c r="H68" s="260" t="n">
        <v>11867</v>
      </c>
      <c r="I68" s="238" t="n">
        <v>100</v>
      </c>
      <c r="J68" s="226" t="n">
        <v>0</v>
      </c>
      <c r="K68" s="261" t="n">
        <v>295.052212829438</v>
      </c>
    </row>
    <row r="69" customFormat="false" ht="12.75" hidden="false" customHeight="false" outlineLevel="0" collapsed="false">
      <c r="A69" s="259" t="s">
        <v>334</v>
      </c>
      <c r="B69" s="225" t="n">
        <v>5631</v>
      </c>
      <c r="C69" s="225" t="n">
        <v>3553</v>
      </c>
      <c r="D69" s="226" t="n">
        <v>63.0971408275617</v>
      </c>
      <c r="E69" s="225" t="n">
        <v>2078</v>
      </c>
      <c r="F69" s="226" t="n">
        <v>36.9028591724383</v>
      </c>
      <c r="G69" s="225" t="n">
        <v>3336.41</v>
      </c>
      <c r="H69" s="260" t="n">
        <v>11841.082</v>
      </c>
      <c r="I69" s="238" t="n">
        <v>100</v>
      </c>
      <c r="J69" s="226" t="n">
        <v>0</v>
      </c>
      <c r="K69" s="261" t="n">
        <v>295.754068994318</v>
      </c>
    </row>
    <row r="70" customFormat="false" ht="12.75" hidden="false" customHeight="false" outlineLevel="0" collapsed="false">
      <c r="A70" s="259" t="s">
        <v>335</v>
      </c>
      <c r="B70" s="225" t="n">
        <v>6000</v>
      </c>
      <c r="C70" s="225" t="n">
        <v>3970</v>
      </c>
      <c r="D70" s="226" t="n">
        <v>66.1666666666667</v>
      </c>
      <c r="E70" s="225" t="n">
        <v>2030</v>
      </c>
      <c r="F70" s="226" t="n">
        <v>33.8333333333333</v>
      </c>
      <c r="G70" s="225" t="n">
        <v>3494.08</v>
      </c>
      <c r="H70" s="260" t="n">
        <v>13921.21</v>
      </c>
      <c r="I70" s="238" t="n">
        <v>100</v>
      </c>
      <c r="J70" s="226" t="n">
        <v>0</v>
      </c>
      <c r="K70" s="261" t="n">
        <v>332.018967319962</v>
      </c>
    </row>
    <row r="71" customFormat="false" ht="12.75" hidden="false" customHeight="false" outlineLevel="0" collapsed="false">
      <c r="A71" s="259" t="s">
        <v>336</v>
      </c>
      <c r="B71" s="225" t="n">
        <v>6848</v>
      </c>
      <c r="C71" s="225" t="n">
        <v>4424</v>
      </c>
      <c r="D71" s="226" t="n">
        <v>64.6028037383178</v>
      </c>
      <c r="E71" s="225" t="n">
        <v>2424</v>
      </c>
      <c r="F71" s="226" t="n">
        <v>35.3971962616823</v>
      </c>
      <c r="G71" s="225" t="n">
        <v>3922.67</v>
      </c>
      <c r="H71" s="260" t="n">
        <v>16931.86</v>
      </c>
      <c r="I71" s="238" t="n">
        <v>100</v>
      </c>
      <c r="J71" s="226" t="n">
        <v>0</v>
      </c>
      <c r="K71" s="261" t="n">
        <v>359.701002973315</v>
      </c>
    </row>
    <row r="72" customFormat="false" ht="12.75" hidden="false" customHeight="false" outlineLevel="0" collapsed="false">
      <c r="A72" s="259" t="s">
        <v>337</v>
      </c>
      <c r="B72" s="225" t="n">
        <v>7254</v>
      </c>
      <c r="C72" s="225" t="n">
        <v>4693</v>
      </c>
      <c r="D72" s="226" t="n">
        <v>64.6953405017921</v>
      </c>
      <c r="E72" s="225" t="n">
        <v>2561</v>
      </c>
      <c r="F72" s="226" t="n">
        <v>35.3046594982079</v>
      </c>
      <c r="G72" s="225" t="n">
        <v>4183.5</v>
      </c>
      <c r="H72" s="260" t="n">
        <v>18599.86</v>
      </c>
      <c r="I72" s="238" t="n">
        <v>100</v>
      </c>
      <c r="J72" s="226" t="n">
        <v>0</v>
      </c>
      <c r="K72" s="261" t="n">
        <v>370.500378470977</v>
      </c>
    </row>
    <row r="73" customFormat="false" ht="12.75" hidden="false" customHeight="false" outlineLevel="0" collapsed="false">
      <c r="A73" s="259" t="s">
        <v>5</v>
      </c>
      <c r="B73" s="225" t="n">
        <v>7588</v>
      </c>
      <c r="C73" s="225" t="n">
        <v>4796</v>
      </c>
      <c r="D73" s="226" t="n">
        <v>63.2050606220348</v>
      </c>
      <c r="E73" s="225" t="n">
        <v>2792</v>
      </c>
      <c r="F73" s="226" t="n">
        <v>36.7949393779652</v>
      </c>
      <c r="G73" s="225" t="n">
        <v>4459.92</v>
      </c>
      <c r="H73" s="260" t="n">
        <v>21046.52</v>
      </c>
      <c r="I73" s="238" t="n">
        <v>100</v>
      </c>
      <c r="J73" s="226" t="n">
        <v>0</v>
      </c>
      <c r="K73" s="261" t="n">
        <v>393.25294325159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229</v>
      </c>
      <c r="C77" s="225" t="n">
        <v>7401</v>
      </c>
      <c r="D77" s="226" t="n">
        <v>60.5200752310083</v>
      </c>
      <c r="E77" s="225" t="n">
        <v>4828</v>
      </c>
      <c r="F77" s="226" t="n">
        <v>39.4799247689917</v>
      </c>
      <c r="G77" s="225" t="n">
        <v>7479.58333333333</v>
      </c>
      <c r="H77" s="260" t="n">
        <v>28526</v>
      </c>
      <c r="I77" s="238" t="n">
        <v>99.9894832784127</v>
      </c>
      <c r="J77" s="226" t="n">
        <v>0.0140222954497651</v>
      </c>
      <c r="K77" s="261" t="n">
        <v>317.820734220935</v>
      </c>
    </row>
    <row r="78" customFormat="false" ht="12.75" hidden="false" customHeight="false" outlineLevel="0" collapsed="false">
      <c r="A78" s="259" t="s">
        <v>334</v>
      </c>
      <c r="B78" s="225" t="n">
        <v>11989</v>
      </c>
      <c r="C78" s="225" t="n">
        <v>7271</v>
      </c>
      <c r="D78" s="226" t="n">
        <v>60.6472599883226</v>
      </c>
      <c r="E78" s="225" t="n">
        <v>4718</v>
      </c>
      <c r="F78" s="226" t="n">
        <v>39.3527400116774</v>
      </c>
      <c r="G78" s="225" t="n">
        <v>7331.42</v>
      </c>
      <c r="H78" s="260" t="n">
        <v>27939.404</v>
      </c>
      <c r="I78" s="238" t="n">
        <v>100</v>
      </c>
      <c r="J78" s="226" t="n">
        <v>0</v>
      </c>
      <c r="K78" s="261" t="n">
        <v>317.576085760558</v>
      </c>
    </row>
    <row r="79" customFormat="false" ht="12.75" hidden="false" customHeight="false" outlineLevel="0" collapsed="false">
      <c r="A79" s="259" t="s">
        <v>335</v>
      </c>
      <c r="B79" s="225" t="n">
        <v>12660</v>
      </c>
      <c r="C79" s="225" t="n">
        <v>8086</v>
      </c>
      <c r="D79" s="226" t="n">
        <v>63.870458135861</v>
      </c>
      <c r="E79" s="225" t="n">
        <v>4574</v>
      </c>
      <c r="F79" s="226" t="n">
        <v>36.129541864139</v>
      </c>
      <c r="G79" s="225" t="n">
        <v>7461.83</v>
      </c>
      <c r="H79" s="260" t="n">
        <v>30278.32</v>
      </c>
      <c r="I79" s="238" t="n">
        <v>99.9992403805759</v>
      </c>
      <c r="J79" s="226" t="n">
        <v>0.000759619424063158</v>
      </c>
      <c r="K79" s="261" t="n">
        <v>338.14671914709</v>
      </c>
    </row>
    <row r="80" customFormat="false" ht="12.75" hidden="false" customHeight="false" outlineLevel="0" collapsed="false">
      <c r="A80" s="259" t="s">
        <v>336</v>
      </c>
      <c r="B80" s="225" t="n">
        <v>13843</v>
      </c>
      <c r="C80" s="225" t="n">
        <v>8775</v>
      </c>
      <c r="D80" s="226" t="n">
        <v>63.3894387054829</v>
      </c>
      <c r="E80" s="225" t="n">
        <v>5068</v>
      </c>
      <c r="F80" s="226" t="n">
        <v>36.6105612945171</v>
      </c>
      <c r="G80" s="225" t="n">
        <v>8316.17</v>
      </c>
      <c r="H80" s="260" t="n">
        <v>35647.17</v>
      </c>
      <c r="I80" s="238" t="n">
        <v>100</v>
      </c>
      <c r="J80" s="226" t="n">
        <v>0</v>
      </c>
      <c r="K80" s="261" t="n">
        <v>357.207404370041</v>
      </c>
    </row>
    <row r="81" customFormat="false" ht="12.75" hidden="false" customHeight="false" outlineLevel="0" collapsed="false">
      <c r="A81" s="259" t="s">
        <v>337</v>
      </c>
      <c r="B81" s="225" t="n">
        <v>14917</v>
      </c>
      <c r="C81" s="225" t="n">
        <v>9496</v>
      </c>
      <c r="D81" s="226" t="n">
        <v>63.6589126499966</v>
      </c>
      <c r="E81" s="225" t="n">
        <v>5421</v>
      </c>
      <c r="F81" s="226" t="n">
        <v>36.3410873500034</v>
      </c>
      <c r="G81" s="225" t="n">
        <v>9019.08</v>
      </c>
      <c r="H81" s="260" t="n">
        <v>40128.12</v>
      </c>
      <c r="I81" s="238" t="n">
        <v>99.9942185180866</v>
      </c>
      <c r="J81" s="226" t="n">
        <v>0.00578148191343128</v>
      </c>
      <c r="K81" s="261" t="n">
        <v>370.770632924866</v>
      </c>
    </row>
    <row r="82" customFormat="false" ht="12.75" hidden="false" customHeight="false" outlineLevel="0" collapsed="false">
      <c r="A82" s="259" t="s">
        <v>5</v>
      </c>
      <c r="B82" s="225" t="n">
        <v>15303</v>
      </c>
      <c r="C82" s="225" t="n">
        <v>9876</v>
      </c>
      <c r="D82" s="226" t="n">
        <v>64.5363654185454</v>
      </c>
      <c r="E82" s="225" t="n">
        <v>5427</v>
      </c>
      <c r="F82" s="226" t="n">
        <v>35.4636345814546</v>
      </c>
      <c r="G82" s="225" t="n">
        <v>9262.67</v>
      </c>
      <c r="H82" s="260" t="n">
        <v>44283.12</v>
      </c>
      <c r="I82" s="238" t="n">
        <v>100</v>
      </c>
      <c r="J82" s="226" t="n">
        <v>0</v>
      </c>
      <c r="K82" s="261" t="n">
        <v>398.4013248879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4380</v>
      </c>
      <c r="C14" s="225" t="n">
        <v>7784</v>
      </c>
      <c r="D14" s="226" t="n">
        <v>54.1307371349096</v>
      </c>
      <c r="E14" s="225" t="n">
        <v>6596</v>
      </c>
      <c r="F14" s="226" t="n">
        <v>45.8692628650904</v>
      </c>
      <c r="G14" s="225" t="n">
        <v>9403.83333333333</v>
      </c>
      <c r="H14" s="260" t="n">
        <v>34390</v>
      </c>
      <c r="I14" s="238" t="n">
        <v>99.9825530677523</v>
      </c>
      <c r="J14" s="226" t="n">
        <v>0.0174469322477464</v>
      </c>
      <c r="K14" s="261" t="n">
        <v>304.751608386651</v>
      </c>
    </row>
    <row r="15" customFormat="false" ht="12.75" hidden="false" customHeight="false" outlineLevel="0" collapsed="false">
      <c r="A15" s="259" t="s">
        <v>334</v>
      </c>
      <c r="B15" s="225" t="n">
        <v>13352</v>
      </c>
      <c r="C15" s="225" t="n">
        <v>7330</v>
      </c>
      <c r="D15" s="226" t="n">
        <v>54.8981426003595</v>
      </c>
      <c r="E15" s="225" t="n">
        <v>6022</v>
      </c>
      <c r="F15" s="226" t="n">
        <v>45.1018573996405</v>
      </c>
      <c r="G15" s="225" t="n">
        <v>8914.91</v>
      </c>
      <c r="H15" s="260" t="n">
        <v>32668.24</v>
      </c>
      <c r="I15" s="238" t="n">
        <v>99.9936880591057</v>
      </c>
      <c r="J15" s="226" t="n">
        <v>0.00631194089427529</v>
      </c>
      <c r="K15" s="261" t="n">
        <v>305.370815110117</v>
      </c>
    </row>
    <row r="16" customFormat="false" ht="12.75" hidden="false" customHeight="false" outlineLevel="0" collapsed="false">
      <c r="A16" s="259" t="s">
        <v>335</v>
      </c>
      <c r="B16" s="225" t="n">
        <v>12332</v>
      </c>
      <c r="C16" s="225" t="n">
        <v>7119</v>
      </c>
      <c r="D16" s="226" t="n">
        <v>57.7278624716186</v>
      </c>
      <c r="E16" s="225" t="n">
        <v>5213</v>
      </c>
      <c r="F16" s="226" t="n">
        <v>42.2721375283815</v>
      </c>
      <c r="G16" s="225" t="n">
        <v>8164.17</v>
      </c>
      <c r="H16" s="260" t="n">
        <v>32280.18</v>
      </c>
      <c r="I16" s="238" t="n">
        <v>99.9909542016185</v>
      </c>
      <c r="J16" s="226" t="n">
        <v>0.00904579838154558</v>
      </c>
      <c r="K16" s="261" t="n">
        <v>329.490321735094</v>
      </c>
    </row>
    <row r="17" customFormat="false" ht="12.75" hidden="false" customHeight="false" outlineLevel="0" collapsed="false">
      <c r="A17" s="259" t="s">
        <v>336</v>
      </c>
      <c r="B17" s="225" t="n">
        <v>10995</v>
      </c>
      <c r="C17" s="225" t="n">
        <v>6362</v>
      </c>
      <c r="D17" s="226" t="n">
        <v>57.862664847658</v>
      </c>
      <c r="E17" s="225" t="n">
        <v>4633</v>
      </c>
      <c r="F17" s="226" t="n">
        <v>42.137335152342</v>
      </c>
      <c r="G17" s="225" t="n">
        <v>7450.25</v>
      </c>
      <c r="H17" s="260" t="n">
        <v>32424.64</v>
      </c>
      <c r="I17" s="238" t="n">
        <v>99.9902234843625</v>
      </c>
      <c r="J17" s="226" t="n">
        <v>0.0097765156374905</v>
      </c>
      <c r="K17" s="261" t="n">
        <v>362.679552140309</v>
      </c>
    </row>
    <row r="18" customFormat="false" ht="12.75" hidden="false" customHeight="false" outlineLevel="0" collapsed="false">
      <c r="A18" s="259" t="s">
        <v>337</v>
      </c>
      <c r="B18" s="225" t="n">
        <v>9607</v>
      </c>
      <c r="C18" s="225" t="n">
        <v>5650</v>
      </c>
      <c r="D18" s="226" t="n">
        <v>58.811283439159</v>
      </c>
      <c r="E18" s="225" t="n">
        <v>3957</v>
      </c>
      <c r="F18" s="226" t="n">
        <v>41.1887165608411</v>
      </c>
      <c r="G18" s="225" t="n">
        <v>6395.5</v>
      </c>
      <c r="H18" s="260" t="n">
        <v>29278.63</v>
      </c>
      <c r="I18" s="238" t="n">
        <v>100</v>
      </c>
      <c r="J18" s="226" t="n">
        <v>0</v>
      </c>
      <c r="K18" s="261" t="n">
        <v>381.500403929846</v>
      </c>
    </row>
    <row r="19" customFormat="false" ht="12.75" hidden="false" customHeight="false" outlineLevel="0" collapsed="false">
      <c r="A19" s="259" t="s">
        <v>5</v>
      </c>
      <c r="B19" s="225" t="n">
        <v>8623</v>
      </c>
      <c r="C19" s="225" t="n">
        <v>5073</v>
      </c>
      <c r="D19" s="226" t="n">
        <v>58.8310332830801</v>
      </c>
      <c r="E19" s="225" t="n">
        <v>3550</v>
      </c>
      <c r="F19" s="226" t="n">
        <v>41.1689667169199</v>
      </c>
      <c r="G19" s="225" t="n">
        <v>5661.92</v>
      </c>
      <c r="H19" s="260" t="n">
        <v>27889.1</v>
      </c>
      <c r="I19" s="238" t="n">
        <v>99.9890279715014</v>
      </c>
      <c r="J19" s="226" t="n">
        <v>0.0109720284985891</v>
      </c>
      <c r="K19" s="261" t="n">
        <v>410.47765893313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8069</v>
      </c>
      <c r="C23" s="225" t="n">
        <v>16263</v>
      </c>
      <c r="D23" s="226" t="n">
        <v>57.9393637108554</v>
      </c>
      <c r="E23" s="225" t="n">
        <v>11806</v>
      </c>
      <c r="F23" s="226" t="n">
        <v>42.0606362891446</v>
      </c>
      <c r="G23" s="225" t="n">
        <v>17254.4166666667</v>
      </c>
      <c r="H23" s="260" t="n">
        <v>62964</v>
      </c>
      <c r="I23" s="238" t="n">
        <v>99.9984117908646</v>
      </c>
      <c r="J23" s="226" t="n">
        <v>0.00158820913537895</v>
      </c>
      <c r="K23" s="261" t="n">
        <v>304.096052701482</v>
      </c>
    </row>
    <row r="24" customFormat="false" ht="12.75" hidden="false" customHeight="false" outlineLevel="0" collapsed="false">
      <c r="A24" s="259" t="s">
        <v>334</v>
      </c>
      <c r="B24" s="225" t="n">
        <v>26518</v>
      </c>
      <c r="C24" s="225" t="n">
        <v>15475</v>
      </c>
      <c r="D24" s="226" t="n">
        <v>58.3565879779772</v>
      </c>
      <c r="E24" s="225" t="n">
        <v>11043</v>
      </c>
      <c r="F24" s="226" t="n">
        <v>41.6434120220228</v>
      </c>
      <c r="G24" s="225" t="n">
        <v>16244.25</v>
      </c>
      <c r="H24" s="260" t="n">
        <v>59631.262</v>
      </c>
      <c r="I24" s="238" t="n">
        <v>99.9991698985006</v>
      </c>
      <c r="J24" s="226" t="n">
        <v>0.000830101499445039</v>
      </c>
      <c r="K24" s="261" t="n">
        <v>305.909588521066</v>
      </c>
    </row>
    <row r="25" customFormat="false" ht="12.75" hidden="false" customHeight="false" outlineLevel="0" collapsed="false">
      <c r="A25" s="259" t="s">
        <v>335</v>
      </c>
      <c r="B25" s="225" t="n">
        <v>27221</v>
      </c>
      <c r="C25" s="225" t="n">
        <v>16659</v>
      </c>
      <c r="D25" s="226" t="n">
        <v>61.1990742441497</v>
      </c>
      <c r="E25" s="225" t="n">
        <v>10562</v>
      </c>
      <c r="F25" s="226" t="n">
        <v>38.8009257558503</v>
      </c>
      <c r="G25" s="225" t="n">
        <v>16274.75</v>
      </c>
      <c r="H25" s="260" t="n">
        <v>63822.72</v>
      </c>
      <c r="I25" s="238" t="n">
        <v>99.9965999568806</v>
      </c>
      <c r="J25" s="226" t="n">
        <v>0.00340004311944085</v>
      </c>
      <c r="K25" s="261" t="n">
        <v>326.798261110002</v>
      </c>
    </row>
    <row r="26" customFormat="false" ht="12.75" hidden="false" customHeight="false" outlineLevel="0" collapsed="false">
      <c r="A26" s="259" t="s">
        <v>336</v>
      </c>
      <c r="B26" s="225" t="n">
        <v>29430</v>
      </c>
      <c r="C26" s="225" t="n">
        <v>17946</v>
      </c>
      <c r="D26" s="226" t="n">
        <v>60.9785932721713</v>
      </c>
      <c r="E26" s="225" t="n">
        <v>11484</v>
      </c>
      <c r="F26" s="226" t="n">
        <v>39.0214067278288</v>
      </c>
      <c r="G26" s="225" t="n">
        <v>17644.08</v>
      </c>
      <c r="H26" s="260" t="n">
        <v>72784.32</v>
      </c>
      <c r="I26" s="238" t="n">
        <v>99.9968399787207</v>
      </c>
      <c r="J26" s="226" t="n">
        <v>0.00316002127930851</v>
      </c>
      <c r="K26" s="261" t="n">
        <v>343.761760318475</v>
      </c>
    </row>
    <row r="27" customFormat="false" ht="12.75" hidden="false" customHeight="false" outlineLevel="0" collapsed="false">
      <c r="A27" s="259" t="s">
        <v>337</v>
      </c>
      <c r="B27" s="225" t="n">
        <v>31256</v>
      </c>
      <c r="C27" s="225" t="n">
        <v>18973</v>
      </c>
      <c r="D27" s="226" t="n">
        <v>60.7019452265165</v>
      </c>
      <c r="E27" s="225" t="n">
        <v>12283</v>
      </c>
      <c r="F27" s="226" t="n">
        <v>39.2980547734835</v>
      </c>
      <c r="G27" s="225" t="n">
        <v>18773.17</v>
      </c>
      <c r="H27" s="260" t="n">
        <v>78036</v>
      </c>
      <c r="I27" s="238" t="n">
        <v>99.998949202932</v>
      </c>
      <c r="J27" s="226" t="n">
        <v>0.00106361166641037</v>
      </c>
      <c r="K27" s="261" t="n">
        <v>346.398610357228</v>
      </c>
    </row>
    <row r="28" customFormat="false" ht="12.75" hidden="false" customHeight="false" outlineLevel="0" collapsed="false">
      <c r="A28" s="259" t="s">
        <v>5</v>
      </c>
      <c r="B28" s="225" t="n">
        <v>31741</v>
      </c>
      <c r="C28" s="225" t="n">
        <v>19230</v>
      </c>
      <c r="D28" s="226" t="n">
        <v>60.584102580259</v>
      </c>
      <c r="E28" s="225" t="n">
        <v>12511</v>
      </c>
      <c r="F28" s="226" t="n">
        <v>39.415897419741</v>
      </c>
      <c r="G28" s="225" t="n">
        <v>19285.08</v>
      </c>
      <c r="H28" s="260" t="n">
        <v>84735.03</v>
      </c>
      <c r="I28" s="238" t="n">
        <v>99.9978521279806</v>
      </c>
      <c r="J28" s="226" t="n">
        <v>0.00214787201939977</v>
      </c>
      <c r="K28" s="261" t="n">
        <v>366.151060820074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687</v>
      </c>
      <c r="C32" s="225" t="n">
        <v>41502</v>
      </c>
      <c r="D32" s="226" t="n">
        <v>70.7175353996626</v>
      </c>
      <c r="E32" s="225" t="n">
        <v>17185</v>
      </c>
      <c r="F32" s="226" t="n">
        <v>29.2824646003374</v>
      </c>
      <c r="G32" s="225" t="n">
        <v>36321.25</v>
      </c>
      <c r="H32" s="260" t="n">
        <v>138123</v>
      </c>
      <c r="I32" s="238" t="n">
        <v>99.9949320533148</v>
      </c>
      <c r="J32" s="226" t="n">
        <v>0.00506794668520087</v>
      </c>
      <c r="K32" s="261" t="n">
        <v>316.901263034725</v>
      </c>
    </row>
    <row r="33" customFormat="false" ht="12.75" hidden="false" customHeight="false" outlineLevel="0" collapsed="false">
      <c r="A33" s="259" t="s">
        <v>334</v>
      </c>
      <c r="B33" s="225" t="n">
        <v>57872</v>
      </c>
      <c r="C33" s="225" t="n">
        <v>41653</v>
      </c>
      <c r="D33" s="226" t="n">
        <v>71.9743572021012</v>
      </c>
      <c r="E33" s="225" t="n">
        <v>16219</v>
      </c>
      <c r="F33" s="226" t="n">
        <v>28.0256427978988</v>
      </c>
      <c r="G33" s="225" t="n">
        <v>35321.91</v>
      </c>
      <c r="H33" s="260" t="n">
        <v>132840.784</v>
      </c>
      <c r="I33" s="238" t="n">
        <v>99.9977687575226</v>
      </c>
      <c r="J33" s="226" t="n">
        <v>0.00223124247746084</v>
      </c>
      <c r="K33" s="261" t="n">
        <v>313.405060296381</v>
      </c>
    </row>
    <row r="34" customFormat="false" ht="12.75" hidden="false" customHeight="false" outlineLevel="0" collapsed="false">
      <c r="A34" s="259" t="s">
        <v>335</v>
      </c>
      <c r="B34" s="225" t="n">
        <v>58749</v>
      </c>
      <c r="C34" s="225" t="n">
        <v>45683</v>
      </c>
      <c r="D34" s="226" t="n">
        <v>77.759621440365</v>
      </c>
      <c r="E34" s="225" t="n">
        <v>13066</v>
      </c>
      <c r="F34" s="226" t="n">
        <v>22.2403785596351</v>
      </c>
      <c r="G34" s="225" t="n">
        <v>35785.58</v>
      </c>
      <c r="H34" s="260" t="n">
        <v>141454.59</v>
      </c>
      <c r="I34" s="238" t="n">
        <v>99.9968753223208</v>
      </c>
      <c r="J34" s="226" t="n">
        <v>0.00311760827273261</v>
      </c>
      <c r="K34" s="261" t="n">
        <v>329.403142271272</v>
      </c>
    </row>
    <row r="35" customFormat="false" ht="12.75" hidden="false" customHeight="false" outlineLevel="0" collapsed="false">
      <c r="A35" s="259" t="s">
        <v>336</v>
      </c>
      <c r="B35" s="225" t="n">
        <v>65267</v>
      </c>
      <c r="C35" s="225" t="n">
        <v>58312</v>
      </c>
      <c r="D35" s="226" t="n">
        <v>89.3437725037155</v>
      </c>
      <c r="E35" s="225" t="n">
        <v>6955</v>
      </c>
      <c r="F35" s="226" t="n">
        <v>10.6562274962845</v>
      </c>
      <c r="G35" s="225" t="n">
        <v>40055.75</v>
      </c>
      <c r="H35" s="260" t="n">
        <v>167706.65</v>
      </c>
      <c r="I35" s="238" t="n">
        <v>99.9999284464868</v>
      </c>
      <c r="J35" s="226" t="n">
        <v>6.55907204633806E-005</v>
      </c>
      <c r="K35" s="261" t="n">
        <v>348.902571208045</v>
      </c>
    </row>
    <row r="36" customFormat="false" ht="12.75" hidden="false" customHeight="false" outlineLevel="0" collapsed="false">
      <c r="A36" s="259" t="s">
        <v>337</v>
      </c>
      <c r="B36" s="225" t="n">
        <v>68576</v>
      </c>
      <c r="C36" s="225" t="n">
        <v>47041</v>
      </c>
      <c r="D36" s="226" t="n">
        <v>68.5968852076528</v>
      </c>
      <c r="E36" s="225" t="n">
        <v>21535</v>
      </c>
      <c r="F36" s="226" t="n">
        <v>31.4031147923472</v>
      </c>
      <c r="G36" s="225" t="n">
        <v>42192</v>
      </c>
      <c r="H36" s="260" t="n">
        <v>180505.19</v>
      </c>
      <c r="I36" s="238" t="n">
        <v>99.9996343595439</v>
      </c>
      <c r="J36" s="226" t="n">
        <v>0.0003601004491893</v>
      </c>
      <c r="K36" s="261" t="n">
        <v>356.515433415497</v>
      </c>
    </row>
    <row r="37" customFormat="false" ht="12.75" hidden="false" customHeight="false" outlineLevel="0" collapsed="false">
      <c r="A37" s="259" t="s">
        <v>5</v>
      </c>
      <c r="B37" s="225" t="n">
        <v>69933</v>
      </c>
      <c r="C37" s="225" t="n">
        <v>48444</v>
      </c>
      <c r="D37" s="226" t="n">
        <v>69.2720175024666</v>
      </c>
      <c r="E37" s="225" t="n">
        <v>21489</v>
      </c>
      <c r="F37" s="226" t="n">
        <v>30.7279824975334</v>
      </c>
      <c r="G37" s="225" t="n">
        <v>42814.42</v>
      </c>
      <c r="H37" s="260" t="n">
        <v>192890.25</v>
      </c>
      <c r="I37" s="238" t="n">
        <v>99.9988024278055</v>
      </c>
      <c r="J37" s="226" t="n">
        <v>0.00119757219455105</v>
      </c>
      <c r="K37" s="261" t="n">
        <v>375.43863726286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1097</v>
      </c>
      <c r="C41" s="225" t="n">
        <v>6954</v>
      </c>
      <c r="D41" s="226" t="n">
        <v>62.6655852933225</v>
      </c>
      <c r="E41" s="225" t="n">
        <v>4143</v>
      </c>
      <c r="F41" s="226" t="n">
        <v>37.3344147066775</v>
      </c>
      <c r="G41" s="225" t="n">
        <v>6686.83333333333</v>
      </c>
      <c r="H41" s="260" t="n">
        <v>22838</v>
      </c>
      <c r="I41" s="238" t="n">
        <v>100</v>
      </c>
      <c r="J41" s="226" t="n">
        <v>0</v>
      </c>
      <c r="K41" s="261" t="n">
        <v>284.614042521373</v>
      </c>
    </row>
    <row r="42" customFormat="false" ht="12.75" hidden="false" customHeight="false" outlineLevel="0" collapsed="false">
      <c r="A42" s="259" t="s">
        <v>334</v>
      </c>
      <c r="B42" s="225" t="n">
        <v>11184</v>
      </c>
      <c r="C42" s="225" t="n">
        <v>7195</v>
      </c>
      <c r="D42" s="226" t="n">
        <v>64.3329756795422</v>
      </c>
      <c r="E42" s="225" t="n">
        <v>3989</v>
      </c>
      <c r="F42" s="226" t="n">
        <v>35.6670243204578</v>
      </c>
      <c r="G42" s="225" t="n">
        <v>6714.98</v>
      </c>
      <c r="H42" s="260" t="n">
        <v>22833.633</v>
      </c>
      <c r="I42" s="238" t="n">
        <v>99.993378189095</v>
      </c>
      <c r="J42" s="226" t="n">
        <v>0.00662181090499265</v>
      </c>
      <c r="K42" s="261" t="n">
        <v>283.366852916911</v>
      </c>
    </row>
    <row r="43" customFormat="false" ht="12.75" hidden="false" customHeight="false" outlineLevel="0" collapsed="false">
      <c r="A43" s="259" t="s">
        <v>335</v>
      </c>
      <c r="B43" s="225" t="n">
        <v>11623</v>
      </c>
      <c r="C43" s="225" t="n">
        <v>7816</v>
      </c>
      <c r="D43" s="226" t="n">
        <v>67.2459778026327</v>
      </c>
      <c r="E43" s="225" t="n">
        <v>3807</v>
      </c>
      <c r="F43" s="226" t="n">
        <v>32.7540221973673</v>
      </c>
      <c r="G43" s="225" t="n">
        <v>6782.42</v>
      </c>
      <c r="H43" s="260" t="n">
        <v>23999.68</v>
      </c>
      <c r="I43" s="238" t="n">
        <v>100</v>
      </c>
      <c r="J43" s="226" t="n">
        <v>0</v>
      </c>
      <c r="K43" s="261" t="n">
        <v>294.876066851262</v>
      </c>
    </row>
    <row r="44" customFormat="false" ht="12.75" hidden="false" customHeight="false" outlineLevel="0" collapsed="false">
      <c r="A44" s="259" t="s">
        <v>336</v>
      </c>
      <c r="B44" s="225" t="n">
        <v>12690</v>
      </c>
      <c r="C44" s="225" t="n">
        <v>8470</v>
      </c>
      <c r="D44" s="226" t="n">
        <v>66.7454688731284</v>
      </c>
      <c r="E44" s="225" t="n">
        <v>4220</v>
      </c>
      <c r="F44" s="226" t="n">
        <v>33.2545311268716</v>
      </c>
      <c r="G44" s="225" t="n">
        <v>7491.5</v>
      </c>
      <c r="H44" s="260" t="n">
        <v>27835.14</v>
      </c>
      <c r="I44" s="238" t="n">
        <v>100</v>
      </c>
      <c r="J44" s="226" t="n">
        <v>0</v>
      </c>
      <c r="K44" s="261" t="n">
        <v>309.630247613962</v>
      </c>
    </row>
    <row r="45" customFormat="false" ht="12.75" hidden="false" customHeight="false" outlineLevel="0" collapsed="false">
      <c r="A45" s="259" t="s">
        <v>337</v>
      </c>
      <c r="B45" s="225" t="n">
        <v>13801</v>
      </c>
      <c r="C45" s="225" t="n">
        <v>9195</v>
      </c>
      <c r="D45" s="226" t="n">
        <v>66.6256068400841</v>
      </c>
      <c r="E45" s="225" t="n">
        <v>4606</v>
      </c>
      <c r="F45" s="226" t="n">
        <v>33.374393159916</v>
      </c>
      <c r="G45" s="225" t="n">
        <v>8098.17</v>
      </c>
      <c r="H45" s="260" t="n">
        <v>30855.04</v>
      </c>
      <c r="I45" s="238" t="n">
        <v>100</v>
      </c>
      <c r="J45" s="226" t="n">
        <v>0</v>
      </c>
      <c r="K45" s="261" t="n">
        <v>317.510416962515</v>
      </c>
    </row>
    <row r="46" customFormat="false" ht="12.75" hidden="false" customHeight="false" outlineLevel="0" collapsed="false">
      <c r="A46" s="259" t="s">
        <v>5</v>
      </c>
      <c r="B46" s="225" t="n">
        <v>13914</v>
      </c>
      <c r="C46" s="225" t="n">
        <v>9200</v>
      </c>
      <c r="D46" s="226" t="n">
        <v>66.1204542187725</v>
      </c>
      <c r="E46" s="225" t="n">
        <v>4714</v>
      </c>
      <c r="F46" s="226" t="n">
        <v>33.8795457812275</v>
      </c>
      <c r="G46" s="225" t="n">
        <v>8286.42</v>
      </c>
      <c r="H46" s="260" t="n">
        <v>34353.71</v>
      </c>
      <c r="I46" s="238" t="n">
        <v>100</v>
      </c>
      <c r="J46" s="226" t="n">
        <v>0</v>
      </c>
      <c r="K46" s="261" t="n">
        <v>345.4820256113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726</v>
      </c>
      <c r="C50" s="225" t="n">
        <v>990</v>
      </c>
      <c r="D50" s="226" t="n">
        <v>57.3580533024334</v>
      </c>
      <c r="E50" s="225" t="n">
        <v>736</v>
      </c>
      <c r="F50" s="226" t="n">
        <v>42.6419466975666</v>
      </c>
      <c r="G50" s="225" t="n">
        <v>987.916666666667</v>
      </c>
      <c r="H50" s="260" t="n">
        <v>3512</v>
      </c>
      <c r="I50" s="238" t="n">
        <v>100</v>
      </c>
      <c r="J50" s="226" t="n">
        <v>0</v>
      </c>
      <c r="K50" s="261" t="n">
        <v>296.246309574019</v>
      </c>
    </row>
    <row r="51" customFormat="false" ht="12.75" hidden="false" customHeight="false" outlineLevel="0" collapsed="false">
      <c r="A51" s="259" t="s">
        <v>334</v>
      </c>
      <c r="B51" s="225" t="n">
        <v>1579</v>
      </c>
      <c r="C51" s="225" t="n">
        <v>930</v>
      </c>
      <c r="D51" s="226" t="n">
        <v>58.8980367321089</v>
      </c>
      <c r="E51" s="225" t="n">
        <v>649</v>
      </c>
      <c r="F51" s="226" t="n">
        <v>41.1019632678911</v>
      </c>
      <c r="G51" s="225" t="n">
        <v>908.76</v>
      </c>
      <c r="H51" s="260" t="n">
        <v>3192.278</v>
      </c>
      <c r="I51" s="238" t="n">
        <v>100</v>
      </c>
      <c r="J51" s="226" t="n">
        <v>0</v>
      </c>
      <c r="K51" s="261" t="n">
        <v>292.732037795091</v>
      </c>
    </row>
    <row r="52" customFormat="false" ht="12.75" hidden="false" customHeight="false" outlineLevel="0" collapsed="false">
      <c r="A52" s="259" t="s">
        <v>335</v>
      </c>
      <c r="B52" s="225" t="n">
        <v>1659</v>
      </c>
      <c r="C52" s="225" t="n">
        <v>1042</v>
      </c>
      <c r="D52" s="226" t="n">
        <v>62.8089210367691</v>
      </c>
      <c r="E52" s="225" t="n">
        <v>617</v>
      </c>
      <c r="F52" s="226" t="n">
        <v>37.1910789632309</v>
      </c>
      <c r="G52" s="225" t="n">
        <v>933.33</v>
      </c>
      <c r="H52" s="260" t="n">
        <v>3442.74</v>
      </c>
      <c r="I52" s="238" t="n">
        <v>99.9561395864922</v>
      </c>
      <c r="J52" s="226" t="n">
        <v>0.0438604135078455</v>
      </c>
      <c r="K52" s="261" t="n">
        <v>307.388597816421</v>
      </c>
    </row>
    <row r="53" customFormat="false" ht="12.75" hidden="false" customHeight="false" outlineLevel="0" collapsed="false">
      <c r="A53" s="259" t="s">
        <v>336</v>
      </c>
      <c r="B53" s="225" t="n">
        <v>1725</v>
      </c>
      <c r="C53" s="225" t="n">
        <v>1076</v>
      </c>
      <c r="D53" s="226" t="n">
        <v>62.3768115942029</v>
      </c>
      <c r="E53" s="225" t="n">
        <v>649</v>
      </c>
      <c r="F53" s="226" t="n">
        <v>37.6231884057971</v>
      </c>
      <c r="G53" s="225" t="n">
        <v>1018.92</v>
      </c>
      <c r="H53" s="260" t="n">
        <v>4046.67</v>
      </c>
      <c r="I53" s="238" t="n">
        <v>100</v>
      </c>
      <c r="J53" s="226" t="n">
        <v>0</v>
      </c>
      <c r="K53" s="261" t="n">
        <v>330.960723118596</v>
      </c>
    </row>
    <row r="54" customFormat="false" ht="12.75" hidden="false" customHeight="false" outlineLevel="0" collapsed="false">
      <c r="A54" s="259" t="s">
        <v>337</v>
      </c>
      <c r="B54" s="225" t="n">
        <v>1779</v>
      </c>
      <c r="C54" s="225" t="n">
        <v>1067</v>
      </c>
      <c r="D54" s="226" t="n">
        <v>59.9775154581226</v>
      </c>
      <c r="E54" s="225" t="n">
        <v>712</v>
      </c>
      <c r="F54" s="226" t="n">
        <v>40.0224845418775</v>
      </c>
      <c r="G54" s="225" t="n">
        <v>1072.17</v>
      </c>
      <c r="H54" s="260" t="n">
        <v>4263.41</v>
      </c>
      <c r="I54" s="238" t="n">
        <v>100</v>
      </c>
      <c r="J54" s="226" t="n">
        <v>0</v>
      </c>
      <c r="K54" s="261" t="n">
        <v>331.369248035915</v>
      </c>
    </row>
    <row r="55" customFormat="false" ht="12.75" hidden="false" customHeight="false" outlineLevel="0" collapsed="false">
      <c r="A55" s="259" t="s">
        <v>5</v>
      </c>
      <c r="B55" s="225" t="n">
        <v>1859</v>
      </c>
      <c r="C55" s="225" t="n">
        <v>1115</v>
      </c>
      <c r="D55" s="226" t="n">
        <v>59.9784830554061</v>
      </c>
      <c r="E55" s="225" t="n">
        <v>744</v>
      </c>
      <c r="F55" s="226" t="n">
        <v>40.0215169445939</v>
      </c>
      <c r="G55" s="225" t="n">
        <v>1122.33</v>
      </c>
      <c r="H55" s="260" t="n">
        <v>4904.26</v>
      </c>
      <c r="I55" s="238" t="n">
        <v>100</v>
      </c>
      <c r="J55" s="226" t="n">
        <v>0</v>
      </c>
      <c r="K55" s="261" t="n">
        <v>364.14275064672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36063</v>
      </c>
      <c r="C59" s="225" t="n">
        <v>20948</v>
      </c>
      <c r="D59" s="226" t="n">
        <v>58.0872362254943</v>
      </c>
      <c r="E59" s="225" t="n">
        <v>15115</v>
      </c>
      <c r="F59" s="226" t="n">
        <v>41.9127637745057</v>
      </c>
      <c r="G59" s="225" t="n">
        <v>23774.75</v>
      </c>
      <c r="H59" s="260" t="n">
        <v>81587.00001</v>
      </c>
      <c r="I59" s="238" t="n">
        <v>99.98896883082</v>
      </c>
      <c r="J59" s="226" t="n">
        <v>0.0110311691800126</v>
      </c>
      <c r="K59" s="261" t="n">
        <v>285.972162378153</v>
      </c>
    </row>
    <row r="60" customFormat="false" ht="12.75" hidden="false" customHeight="false" outlineLevel="0" collapsed="false">
      <c r="A60" s="259" t="s">
        <v>334</v>
      </c>
      <c r="B60" s="225" t="n">
        <v>34957</v>
      </c>
      <c r="C60" s="225" t="n">
        <v>21391</v>
      </c>
      <c r="D60" s="226" t="n">
        <v>61.1923219955946</v>
      </c>
      <c r="E60" s="225" t="n">
        <v>13566</v>
      </c>
      <c r="F60" s="226" t="n">
        <v>38.8076780044054</v>
      </c>
      <c r="G60" s="225" t="n">
        <v>23115.08</v>
      </c>
      <c r="H60" s="260" t="n">
        <v>80596.326</v>
      </c>
      <c r="I60" s="238" t="n">
        <v>99.9875527824929</v>
      </c>
      <c r="J60" s="226" t="n">
        <v>0.0124472175071603</v>
      </c>
      <c r="K60" s="261" t="n">
        <v>290.561853993151</v>
      </c>
    </row>
    <row r="61" customFormat="false" ht="12.75" hidden="false" customHeight="false" outlineLevel="0" collapsed="false">
      <c r="A61" s="259" t="s">
        <v>335</v>
      </c>
      <c r="B61" s="225" t="n">
        <v>33394</v>
      </c>
      <c r="C61" s="225" t="n">
        <v>22031</v>
      </c>
      <c r="D61" s="226" t="n">
        <v>65.9729292687309</v>
      </c>
      <c r="E61" s="225" t="n">
        <v>11363</v>
      </c>
      <c r="F61" s="226" t="n">
        <v>34.0270707312691</v>
      </c>
      <c r="G61" s="225" t="n">
        <v>22697.25</v>
      </c>
      <c r="H61" s="260" t="n">
        <v>87565.79</v>
      </c>
      <c r="I61" s="238" t="n">
        <v>99.9964826446493</v>
      </c>
      <c r="J61" s="226" t="n">
        <v>0.0035173553507597</v>
      </c>
      <c r="K61" s="261" t="n">
        <v>321.499263860894</v>
      </c>
    </row>
    <row r="62" customFormat="false" ht="12.75" hidden="false" customHeight="false" outlineLevel="0" collapsed="false">
      <c r="A62" s="259" t="s">
        <v>336</v>
      </c>
      <c r="B62" s="225" t="n">
        <v>31532</v>
      </c>
      <c r="C62" s="225" t="n">
        <v>20772</v>
      </c>
      <c r="D62" s="226" t="n">
        <v>65.8759355575289</v>
      </c>
      <c r="E62" s="225" t="n">
        <v>10760</v>
      </c>
      <c r="F62" s="226" t="n">
        <v>34.1240644424711</v>
      </c>
      <c r="G62" s="225" t="n">
        <v>20963.33</v>
      </c>
      <c r="H62" s="260" t="n">
        <v>89541.59</v>
      </c>
      <c r="I62" s="238" t="n">
        <v>99.9941032988134</v>
      </c>
      <c r="J62" s="226" t="n">
        <v>0.00589670118656593</v>
      </c>
      <c r="K62" s="261" t="n">
        <v>355.945318165896</v>
      </c>
    </row>
    <row r="63" customFormat="false" ht="12.75" hidden="false" customHeight="false" outlineLevel="0" collapsed="false">
      <c r="A63" s="259" t="s">
        <v>337</v>
      </c>
      <c r="B63" s="225" t="n">
        <v>28287</v>
      </c>
      <c r="C63" s="225" t="n">
        <v>18673</v>
      </c>
      <c r="D63" s="226" t="n">
        <v>66.0126559903843</v>
      </c>
      <c r="E63" s="225" t="n">
        <v>9614</v>
      </c>
      <c r="F63" s="226" t="n">
        <v>33.9873440096157</v>
      </c>
      <c r="G63" s="225" t="n">
        <v>18684.25</v>
      </c>
      <c r="H63" s="260" t="n">
        <v>86072.64</v>
      </c>
      <c r="I63" s="238" t="n">
        <v>99.9959685214721</v>
      </c>
      <c r="J63" s="226" t="n">
        <v>0.00404309662164423</v>
      </c>
      <c r="K63" s="261" t="n">
        <v>383.891245300186</v>
      </c>
    </row>
    <row r="64" customFormat="false" ht="12.75" hidden="false" customHeight="false" outlineLevel="0" collapsed="false">
      <c r="A64" s="259" t="s">
        <v>5</v>
      </c>
      <c r="B64" s="225" t="n">
        <v>25483</v>
      </c>
      <c r="C64" s="225" t="n">
        <v>16710</v>
      </c>
      <c r="D64" s="226" t="n">
        <v>65.5731271828278</v>
      </c>
      <c r="E64" s="225" t="n">
        <v>8773</v>
      </c>
      <c r="F64" s="226" t="n">
        <v>34.4268728171722</v>
      </c>
      <c r="G64" s="225" t="n">
        <v>17151.58</v>
      </c>
      <c r="H64" s="260" t="n">
        <v>87059.4</v>
      </c>
      <c r="I64" s="238" t="n">
        <v>99.9948770609492</v>
      </c>
      <c r="J64" s="226" t="n">
        <v>0.00512293905080899</v>
      </c>
      <c r="K64" s="261" t="n">
        <v>422.990185160784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9734</v>
      </c>
      <c r="C68" s="225" t="n">
        <v>11567</v>
      </c>
      <c r="D68" s="226" t="n">
        <v>58.6145738319651</v>
      </c>
      <c r="E68" s="225" t="n">
        <v>8167</v>
      </c>
      <c r="F68" s="226" t="n">
        <v>41.3854261680349</v>
      </c>
      <c r="G68" s="225" t="n">
        <v>12721.6666666667</v>
      </c>
      <c r="H68" s="260" t="n">
        <v>41762</v>
      </c>
      <c r="I68" s="238" t="n">
        <v>99.9904219146593</v>
      </c>
      <c r="J68" s="226" t="n">
        <v>0.00957808534074039</v>
      </c>
      <c r="K68" s="261" t="n">
        <v>273.56216428665</v>
      </c>
    </row>
    <row r="69" customFormat="false" ht="12.75" hidden="false" customHeight="false" outlineLevel="0" collapsed="false">
      <c r="A69" s="259" t="s">
        <v>334</v>
      </c>
      <c r="B69" s="225" t="n">
        <v>19407</v>
      </c>
      <c r="C69" s="225" t="n">
        <v>11854</v>
      </c>
      <c r="D69" s="226" t="n">
        <v>61.0810532282166</v>
      </c>
      <c r="E69" s="225" t="n">
        <v>7553</v>
      </c>
      <c r="F69" s="226" t="n">
        <v>38.9189467717834</v>
      </c>
      <c r="G69" s="225" t="n">
        <v>12347.93</v>
      </c>
      <c r="H69" s="260" t="n">
        <v>40595.155</v>
      </c>
      <c r="I69" s="238" t="n">
        <v>99.9912329439314</v>
      </c>
      <c r="J69" s="226" t="n">
        <v>0.00876705606863676</v>
      </c>
      <c r="K69" s="261" t="n">
        <v>273.967343784208</v>
      </c>
    </row>
    <row r="70" customFormat="false" ht="12.75" hidden="false" customHeight="false" outlineLevel="0" collapsed="false">
      <c r="A70" s="259" t="s">
        <v>335</v>
      </c>
      <c r="B70" s="225" t="n">
        <v>18421</v>
      </c>
      <c r="C70" s="225" t="n">
        <v>12059</v>
      </c>
      <c r="D70" s="226" t="n">
        <v>65.4633298952283</v>
      </c>
      <c r="E70" s="225" t="n">
        <v>6362</v>
      </c>
      <c r="F70" s="226" t="n">
        <v>34.5366701047717</v>
      </c>
      <c r="G70" s="225" t="n">
        <v>12039.75</v>
      </c>
      <c r="H70" s="260" t="n">
        <v>43490.64</v>
      </c>
      <c r="I70" s="238" t="n">
        <v>99.9920212717035</v>
      </c>
      <c r="J70" s="226" t="n">
        <v>0.00797872829647943</v>
      </c>
      <c r="K70" s="261" t="n">
        <v>301.021200606325</v>
      </c>
    </row>
    <row r="71" customFormat="false" ht="12.75" hidden="false" customHeight="false" outlineLevel="0" collapsed="false">
      <c r="A71" s="259" t="s">
        <v>336</v>
      </c>
      <c r="B71" s="225" t="n">
        <v>17368</v>
      </c>
      <c r="C71" s="225" t="n">
        <v>11395</v>
      </c>
      <c r="D71" s="226" t="n">
        <v>65.609166282819</v>
      </c>
      <c r="E71" s="225" t="n">
        <v>5973</v>
      </c>
      <c r="F71" s="226" t="n">
        <v>34.390833717181</v>
      </c>
      <c r="G71" s="225" t="n">
        <v>11370.67</v>
      </c>
      <c r="H71" s="260" t="n">
        <v>45466.9</v>
      </c>
      <c r="I71" s="238" t="n">
        <v>99.9949413749343</v>
      </c>
      <c r="J71" s="226" t="n">
        <v>0.00505862506570714</v>
      </c>
      <c r="K71" s="261" t="n">
        <v>333.217684915078</v>
      </c>
    </row>
    <row r="72" customFormat="false" ht="12.75" hidden="false" customHeight="false" outlineLevel="0" collapsed="false">
      <c r="A72" s="259" t="s">
        <v>337</v>
      </c>
      <c r="B72" s="225" t="n">
        <v>15751</v>
      </c>
      <c r="C72" s="225" t="n">
        <v>10378</v>
      </c>
      <c r="D72" s="226" t="n">
        <v>65.8878801345946</v>
      </c>
      <c r="E72" s="225" t="n">
        <v>5373</v>
      </c>
      <c r="F72" s="226" t="n">
        <v>34.1121198654054</v>
      </c>
      <c r="G72" s="225" t="n">
        <v>10215.42</v>
      </c>
      <c r="H72" s="260" t="n">
        <v>43269.9</v>
      </c>
      <c r="I72" s="238" t="n">
        <v>100</v>
      </c>
      <c r="J72" s="226" t="n">
        <v>0</v>
      </c>
      <c r="K72" s="261" t="n">
        <v>352.978634260755</v>
      </c>
    </row>
    <row r="73" customFormat="false" ht="12.75" hidden="false" customHeight="false" outlineLevel="0" collapsed="false">
      <c r="A73" s="259" t="s">
        <v>5</v>
      </c>
      <c r="B73" s="225" t="n">
        <v>14162</v>
      </c>
      <c r="C73" s="225" t="n">
        <v>9317</v>
      </c>
      <c r="D73" s="226" t="n">
        <v>65.78873040531</v>
      </c>
      <c r="E73" s="225" t="n">
        <v>4845</v>
      </c>
      <c r="F73" s="226" t="n">
        <v>34.21126959469</v>
      </c>
      <c r="G73" s="225" t="n">
        <v>9324.42</v>
      </c>
      <c r="H73" s="260" t="n">
        <v>43209.44</v>
      </c>
      <c r="I73" s="238" t="n">
        <v>99.9966211087207</v>
      </c>
      <c r="J73" s="226" t="n">
        <v>0.00337889127931304</v>
      </c>
      <c r="K73" s="261" t="n">
        <v>386.167361258573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9192</v>
      </c>
      <c r="C77" s="225" t="n">
        <v>5308</v>
      </c>
      <c r="D77" s="226" t="n">
        <v>57.7458659704091</v>
      </c>
      <c r="E77" s="225" t="n">
        <v>3884</v>
      </c>
      <c r="F77" s="226" t="n">
        <v>42.254134029591</v>
      </c>
      <c r="G77" s="225" t="n">
        <v>5573.66666666667</v>
      </c>
      <c r="H77" s="260" t="n">
        <v>20019</v>
      </c>
      <c r="I77" s="238" t="n">
        <v>100</v>
      </c>
      <c r="J77" s="226" t="n">
        <v>0</v>
      </c>
      <c r="K77" s="261" t="n">
        <v>299.309251839005</v>
      </c>
    </row>
    <row r="78" customFormat="false" ht="12.75" hidden="false" customHeight="false" outlineLevel="0" collapsed="false">
      <c r="A78" s="259" t="s">
        <v>334</v>
      </c>
      <c r="B78" s="225" t="n">
        <v>9276</v>
      </c>
      <c r="C78" s="225" t="n">
        <v>5507</v>
      </c>
      <c r="D78" s="226" t="n">
        <v>59.368262181975</v>
      </c>
      <c r="E78" s="225" t="n">
        <v>3769</v>
      </c>
      <c r="F78" s="226" t="n">
        <v>40.631737818025</v>
      </c>
      <c r="G78" s="225" t="n">
        <v>5675.25</v>
      </c>
      <c r="H78" s="260" t="n">
        <v>20304.778</v>
      </c>
      <c r="I78" s="238" t="n">
        <v>99.9983747667667</v>
      </c>
      <c r="J78" s="226" t="n">
        <v>0.00162523323328135</v>
      </c>
      <c r="K78" s="261" t="n">
        <v>298.148069835396</v>
      </c>
    </row>
    <row r="79" customFormat="false" ht="12.75" hidden="false" customHeight="false" outlineLevel="0" collapsed="false">
      <c r="A79" s="259" t="s">
        <v>335</v>
      </c>
      <c r="B79" s="225" t="n">
        <v>9659</v>
      </c>
      <c r="C79" s="225" t="n">
        <v>5982</v>
      </c>
      <c r="D79" s="226" t="n">
        <v>61.9318770059012</v>
      </c>
      <c r="E79" s="225" t="n">
        <v>3677</v>
      </c>
      <c r="F79" s="226" t="n">
        <v>38.0681229940988</v>
      </c>
      <c r="G79" s="225" t="n">
        <v>5741.42</v>
      </c>
      <c r="H79" s="260" t="n">
        <v>21653.15</v>
      </c>
      <c r="I79" s="238" t="n">
        <v>99.9907634685946</v>
      </c>
      <c r="J79" s="226" t="n">
        <v>0.00923653140536134</v>
      </c>
      <c r="K79" s="261" t="n">
        <v>314.282732610864</v>
      </c>
    </row>
    <row r="80" customFormat="false" ht="12.75" hidden="false" customHeight="false" outlineLevel="0" collapsed="false">
      <c r="A80" s="259" t="s">
        <v>336</v>
      </c>
      <c r="B80" s="225" t="n">
        <v>10270</v>
      </c>
      <c r="C80" s="225" t="n">
        <v>6264</v>
      </c>
      <c r="D80" s="226" t="n">
        <v>60.9931840311587</v>
      </c>
      <c r="E80" s="225" t="n">
        <v>4006</v>
      </c>
      <c r="F80" s="226" t="n">
        <v>39.0068159688413</v>
      </c>
      <c r="G80" s="225" t="n">
        <v>6181.75</v>
      </c>
      <c r="H80" s="260" t="n">
        <v>24736.82</v>
      </c>
      <c r="I80" s="238" t="n">
        <v>100</v>
      </c>
      <c r="J80" s="226" t="n">
        <v>0</v>
      </c>
      <c r="K80" s="261" t="n">
        <v>333.465712244375</v>
      </c>
    </row>
    <row r="81" customFormat="false" ht="12.75" hidden="false" customHeight="false" outlineLevel="0" collapsed="false">
      <c r="A81" s="259" t="s">
        <v>337</v>
      </c>
      <c r="B81" s="225" t="n">
        <v>10977</v>
      </c>
      <c r="C81" s="225" t="n">
        <v>6740</v>
      </c>
      <c r="D81" s="226" t="n">
        <v>61.4011114147764</v>
      </c>
      <c r="E81" s="225" t="n">
        <v>4237</v>
      </c>
      <c r="F81" s="226" t="n">
        <v>38.5988885852237</v>
      </c>
      <c r="G81" s="225" t="n">
        <v>6557.67</v>
      </c>
      <c r="H81" s="260" t="n">
        <v>26709.48</v>
      </c>
      <c r="I81" s="238" t="n">
        <v>100</v>
      </c>
      <c r="J81" s="226" t="n">
        <v>0</v>
      </c>
      <c r="K81" s="261" t="n">
        <v>339.417811509271</v>
      </c>
    </row>
    <row r="82" customFormat="false" ht="12.75" hidden="false" customHeight="false" outlineLevel="0" collapsed="false">
      <c r="A82" s="259" t="s">
        <v>5</v>
      </c>
      <c r="B82" s="225" t="n">
        <v>11667</v>
      </c>
      <c r="C82" s="225" t="n">
        <v>7121</v>
      </c>
      <c r="D82" s="226" t="n">
        <v>61.0353989886003</v>
      </c>
      <c r="E82" s="225" t="n">
        <v>4546</v>
      </c>
      <c r="F82" s="226" t="n">
        <v>38.9646010113997</v>
      </c>
      <c r="G82" s="225" t="n">
        <v>7088.17</v>
      </c>
      <c r="H82" s="260" t="n">
        <v>30205.78</v>
      </c>
      <c r="I82" s="238" t="n">
        <v>100</v>
      </c>
      <c r="J82" s="226" t="n">
        <v>0</v>
      </c>
      <c r="K82" s="261" t="n">
        <v>355.119633605477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20074</v>
      </c>
      <c r="C86" s="225" t="n">
        <v>10874</v>
      </c>
      <c r="D86" s="226" t="n">
        <v>54.1695725814486</v>
      </c>
      <c r="E86" s="225" t="n">
        <v>9200</v>
      </c>
      <c r="F86" s="226" t="n">
        <v>45.8304274185514</v>
      </c>
      <c r="G86" s="225" t="n">
        <v>13099.5833333333</v>
      </c>
      <c r="H86" s="260" t="n">
        <v>44732</v>
      </c>
      <c r="I86" s="238" t="n">
        <v>99.9955289278369</v>
      </c>
      <c r="J86" s="226" t="n">
        <v>0.00447107216310471</v>
      </c>
      <c r="K86" s="261" t="n">
        <v>284.563758389262</v>
      </c>
    </row>
    <row r="87" customFormat="false" ht="12.75" hidden="false" customHeight="true" outlineLevel="0" collapsed="false">
      <c r="A87" s="259" t="s">
        <v>334</v>
      </c>
      <c r="B87" s="225" t="n">
        <v>19602</v>
      </c>
      <c r="C87" s="225" t="n">
        <v>11109</v>
      </c>
      <c r="D87" s="226" t="n">
        <v>56.6727884909703</v>
      </c>
      <c r="E87" s="225" t="n">
        <v>8493</v>
      </c>
      <c r="F87" s="226" t="n">
        <v>43.3272115090297</v>
      </c>
      <c r="G87" s="225" t="n">
        <v>12892.09</v>
      </c>
      <c r="H87" s="260" t="n">
        <v>44237.249</v>
      </c>
      <c r="I87" s="238" t="n">
        <v>99.9923322537529</v>
      </c>
      <c r="J87" s="226" t="n">
        <v>0.0076677462470598</v>
      </c>
      <c r="K87" s="261" t="n">
        <v>285.945678060475</v>
      </c>
    </row>
    <row r="88" customFormat="false" ht="12.75" hidden="false" customHeight="true" outlineLevel="0" collapsed="false">
      <c r="A88" s="259" t="s">
        <v>335</v>
      </c>
      <c r="B88" s="225" t="n">
        <v>18757</v>
      </c>
      <c r="C88" s="225" t="n">
        <v>11497</v>
      </c>
      <c r="D88" s="226" t="n">
        <v>61.2944500719731</v>
      </c>
      <c r="E88" s="225" t="n">
        <v>7260</v>
      </c>
      <c r="F88" s="226" t="n">
        <v>38.7055499280269</v>
      </c>
      <c r="G88" s="225" t="n">
        <v>12449.08</v>
      </c>
      <c r="H88" s="260" t="n">
        <v>46989.38</v>
      </c>
      <c r="I88" s="238" t="n">
        <v>99.9930622621537</v>
      </c>
      <c r="J88" s="226" t="n">
        <v>0.00691645644185984</v>
      </c>
      <c r="K88" s="261" t="n">
        <v>314.543859198163</v>
      </c>
    </row>
    <row r="89" customFormat="false" ht="12.75" hidden="false" customHeight="true" outlineLevel="0" collapsed="false">
      <c r="A89" s="259" t="s">
        <v>336</v>
      </c>
      <c r="B89" s="225" t="n">
        <v>17621</v>
      </c>
      <c r="C89" s="225" t="n">
        <v>10693</v>
      </c>
      <c r="D89" s="226" t="n">
        <v>60.683275637024</v>
      </c>
      <c r="E89" s="225" t="n">
        <v>6928</v>
      </c>
      <c r="F89" s="226" t="n">
        <v>39.316724362976</v>
      </c>
      <c r="G89" s="225" t="n">
        <v>11636.5</v>
      </c>
      <c r="H89" s="260" t="n">
        <v>48189.87</v>
      </c>
      <c r="I89" s="238" t="n">
        <v>99.9953932226835</v>
      </c>
      <c r="J89" s="226" t="n">
        <v>0.00460677731647751</v>
      </c>
      <c r="K89" s="261" t="n">
        <v>345.105701886306</v>
      </c>
    </row>
    <row r="90" customFormat="false" ht="12.75" hidden="false" customHeight="true" outlineLevel="0" collapsed="false">
      <c r="A90" s="259" t="s">
        <v>337</v>
      </c>
      <c r="B90" s="225" t="n">
        <v>16285</v>
      </c>
      <c r="C90" s="225" t="n">
        <v>9927</v>
      </c>
      <c r="D90" s="226" t="n">
        <v>60.9579367516119</v>
      </c>
      <c r="E90" s="225" t="n">
        <v>6358</v>
      </c>
      <c r="F90" s="226" t="n">
        <v>39.0420632483881</v>
      </c>
      <c r="G90" s="225" t="n">
        <v>10557.42</v>
      </c>
      <c r="H90" s="260" t="n">
        <v>45513.32</v>
      </c>
      <c r="I90" s="238" t="n">
        <v>99.9916068526752</v>
      </c>
      <c r="J90" s="226" t="n">
        <v>0.00837117573492771</v>
      </c>
      <c r="K90" s="261" t="n">
        <v>359.252228922091</v>
      </c>
    </row>
    <row r="91" customFormat="false" ht="12.75" hidden="false" customHeight="true" outlineLevel="0" collapsed="false">
      <c r="A91" s="259" t="s">
        <v>5</v>
      </c>
      <c r="B91" s="225" t="n">
        <v>14725</v>
      </c>
      <c r="C91" s="225" t="n">
        <v>8943</v>
      </c>
      <c r="D91" s="226" t="n">
        <v>60.7334465195246</v>
      </c>
      <c r="E91" s="225" t="n">
        <v>5782</v>
      </c>
      <c r="F91" s="226" t="n">
        <v>39.2665534804754</v>
      </c>
      <c r="G91" s="225" t="n">
        <v>9686.75</v>
      </c>
      <c r="H91" s="260" t="n">
        <v>45529.93</v>
      </c>
      <c r="I91" s="238" t="n">
        <v>99.9943114342587</v>
      </c>
      <c r="J91" s="226" t="n">
        <v>0.00568856574126075</v>
      </c>
      <c r="K91" s="261" t="n">
        <v>391.68563587718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498565</v>
      </c>
      <c r="C14" s="225" t="n">
        <v>189022</v>
      </c>
      <c r="D14" s="226" t="n">
        <v>37.913210915327</v>
      </c>
      <c r="E14" s="225" t="n">
        <v>309543</v>
      </c>
      <c r="F14" s="226" t="n">
        <v>62.086789084673</v>
      </c>
      <c r="G14" s="225" t="n">
        <v>341740.333333333</v>
      </c>
      <c r="H14" s="260" t="n">
        <v>1538770</v>
      </c>
      <c r="I14" s="238" t="n">
        <v>50.9111823079473</v>
      </c>
      <c r="J14" s="226" t="n">
        <v>49.088947665993</v>
      </c>
      <c r="K14" s="261" t="n">
        <v>375.228853096064</v>
      </c>
    </row>
    <row r="15" customFormat="false" ht="12.75" hidden="false" customHeight="false" outlineLevel="0" collapsed="false">
      <c r="A15" s="259" t="s">
        <v>334</v>
      </c>
      <c r="B15" s="225" t="n">
        <v>494480</v>
      </c>
      <c r="C15" s="225" t="n">
        <v>191268</v>
      </c>
      <c r="D15" s="226" t="n">
        <v>38.6806342015855</v>
      </c>
      <c r="E15" s="225" t="n">
        <v>303212</v>
      </c>
      <c r="F15" s="226" t="n">
        <v>61.3193657984145</v>
      </c>
      <c r="G15" s="225" t="n">
        <v>331140.74</v>
      </c>
      <c r="H15" s="260" t="n">
        <v>1490717.536</v>
      </c>
      <c r="I15" s="238" t="n">
        <v>51.0884557676526</v>
      </c>
      <c r="J15" s="226" t="n">
        <v>48.9115442323474</v>
      </c>
      <c r="K15" s="261" t="n">
        <v>375.147018555715</v>
      </c>
    </row>
    <row r="16" customFormat="false" ht="12.75" hidden="false" customHeight="false" outlineLevel="0" collapsed="false">
      <c r="A16" s="259" t="s">
        <v>335</v>
      </c>
      <c r="B16" s="225" t="n">
        <v>510409</v>
      </c>
      <c r="C16" s="225" t="n">
        <v>217933</v>
      </c>
      <c r="D16" s="226" t="n">
        <v>42.6977188881858</v>
      </c>
      <c r="E16" s="225" t="n">
        <v>292476</v>
      </c>
      <c r="F16" s="226" t="n">
        <v>57.3022811118142</v>
      </c>
      <c r="G16" s="225" t="n">
        <v>332852.5</v>
      </c>
      <c r="H16" s="260" t="n">
        <v>1590638.01</v>
      </c>
      <c r="I16" s="238" t="n">
        <v>51.6433842794942</v>
      </c>
      <c r="J16" s="226" t="n">
        <v>48.3566157205058</v>
      </c>
      <c r="K16" s="261" t="n">
        <v>398.233954980059</v>
      </c>
    </row>
    <row r="17" customFormat="false" ht="12.75" hidden="false" customHeight="false" outlineLevel="0" collapsed="false">
      <c r="A17" s="259" t="s">
        <v>336</v>
      </c>
      <c r="B17" s="225" t="n">
        <v>550369</v>
      </c>
      <c r="C17" s="225" t="n">
        <v>214654</v>
      </c>
      <c r="D17" s="226" t="n">
        <v>39.0018333154665</v>
      </c>
      <c r="E17" s="225" t="n">
        <v>335715</v>
      </c>
      <c r="F17" s="226" t="n">
        <v>60.9981666845335</v>
      </c>
      <c r="G17" s="225" t="n">
        <v>360165.17</v>
      </c>
      <c r="H17" s="260" t="n">
        <v>1875731.15</v>
      </c>
      <c r="I17" s="238" t="n">
        <v>51.4540887162854</v>
      </c>
      <c r="J17" s="226" t="n">
        <v>48.5459112837146</v>
      </c>
      <c r="K17" s="261" t="n">
        <v>433.997904813135</v>
      </c>
    </row>
    <row r="18" customFormat="false" ht="12.75" hidden="false" customHeight="false" outlineLevel="0" collapsed="false">
      <c r="A18" s="259" t="s">
        <v>337</v>
      </c>
      <c r="B18" s="225" t="n">
        <v>592430</v>
      </c>
      <c r="C18" s="225" t="n">
        <v>232796</v>
      </c>
      <c r="D18" s="226" t="n">
        <v>39.295106594872</v>
      </c>
      <c r="E18" s="225" t="n">
        <v>359633</v>
      </c>
      <c r="F18" s="226" t="n">
        <v>60.7047246088145</v>
      </c>
      <c r="G18" s="225" t="n">
        <v>385735.92</v>
      </c>
      <c r="H18" s="260" t="n">
        <v>2019077.93</v>
      </c>
      <c r="I18" s="238" t="n">
        <v>51.4280436912111</v>
      </c>
      <c r="J18" s="226" t="n">
        <v>48.5719563087889</v>
      </c>
      <c r="K18" s="261" t="n">
        <v>436.196074678932</v>
      </c>
    </row>
    <row r="19" customFormat="false" ht="12.75" hidden="false" customHeight="false" outlineLevel="0" collapsed="false">
      <c r="A19" s="259" t="s">
        <v>5</v>
      </c>
      <c r="B19" s="225" t="n">
        <v>643578</v>
      </c>
      <c r="C19" s="225" t="n">
        <v>246895</v>
      </c>
      <c r="D19" s="226" t="n">
        <v>38.3628713225126</v>
      </c>
      <c r="E19" s="225" t="n">
        <v>396683</v>
      </c>
      <c r="F19" s="226" t="n">
        <v>61.6371286774874</v>
      </c>
      <c r="G19" s="225" t="n">
        <v>418565.08</v>
      </c>
      <c r="H19" s="260" t="n">
        <v>2269706.1</v>
      </c>
      <c r="I19" s="238" t="n">
        <v>51.3693649587495</v>
      </c>
      <c r="J19" s="226" t="n">
        <v>48.6306354818362</v>
      </c>
      <c r="K19" s="261" t="n">
        <v>451.882357219097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53250</v>
      </c>
      <c r="C23" s="225" t="n">
        <v>16155</v>
      </c>
      <c r="D23" s="226" t="n">
        <v>30.3380281690141</v>
      </c>
      <c r="E23" s="225" t="n">
        <v>37095</v>
      </c>
      <c r="F23" s="226" t="n">
        <v>69.6619718309859</v>
      </c>
      <c r="G23" s="225" t="n">
        <v>35000.6666666667</v>
      </c>
      <c r="H23" s="260" t="n">
        <v>149659</v>
      </c>
      <c r="I23" s="238" t="n">
        <v>50.3524679437922</v>
      </c>
      <c r="J23" s="226" t="n">
        <v>49.6475320562078</v>
      </c>
      <c r="K23" s="261" t="n">
        <v>356.324165253995</v>
      </c>
    </row>
    <row r="24" customFormat="false" ht="12.75" hidden="false" customHeight="false" outlineLevel="0" collapsed="false">
      <c r="A24" s="259" t="s">
        <v>334</v>
      </c>
      <c r="B24" s="225" t="n">
        <v>51332</v>
      </c>
      <c r="C24" s="225" t="n">
        <v>15891</v>
      </c>
      <c r="D24" s="226" t="n">
        <v>30.9572975921453</v>
      </c>
      <c r="E24" s="225" t="n">
        <v>35441</v>
      </c>
      <c r="F24" s="226" t="n">
        <v>69.0427024078548</v>
      </c>
      <c r="G24" s="225" t="n">
        <v>33095.83</v>
      </c>
      <c r="H24" s="260" t="n">
        <v>141276.124</v>
      </c>
      <c r="I24" s="238" t="n">
        <v>50.3883961312529</v>
      </c>
      <c r="J24" s="226" t="n">
        <v>49.6116038687471</v>
      </c>
      <c r="K24" s="261" t="n">
        <v>355.724885380827</v>
      </c>
    </row>
    <row r="25" customFormat="false" ht="12.75" hidden="false" customHeight="false" outlineLevel="0" collapsed="false">
      <c r="A25" s="259" t="s">
        <v>335</v>
      </c>
      <c r="B25" s="225" t="n">
        <v>52388</v>
      </c>
      <c r="C25" s="225" t="n">
        <v>17781</v>
      </c>
      <c r="D25" s="226" t="n">
        <v>33.9409788501184</v>
      </c>
      <c r="E25" s="225" t="n">
        <v>34607</v>
      </c>
      <c r="F25" s="226" t="n">
        <v>66.0590211498816</v>
      </c>
      <c r="G25" s="225" t="n">
        <v>32558.42</v>
      </c>
      <c r="H25" s="260" t="n">
        <v>147282.7</v>
      </c>
      <c r="I25" s="238" t="n">
        <v>50.7286531276246</v>
      </c>
      <c r="J25" s="226" t="n">
        <v>49.2713468723754</v>
      </c>
      <c r="K25" s="261" t="n">
        <v>376.970330050824</v>
      </c>
    </row>
    <row r="26" customFormat="false" ht="12.75" hidden="false" customHeight="false" outlineLevel="0" collapsed="false">
      <c r="A26" s="259" t="s">
        <v>336</v>
      </c>
      <c r="B26" s="225" t="n">
        <v>56985</v>
      </c>
      <c r="C26" s="225" t="n">
        <v>19157</v>
      </c>
      <c r="D26" s="226" t="n">
        <v>33.6176186715802</v>
      </c>
      <c r="E26" s="225" t="n">
        <v>37828</v>
      </c>
      <c r="F26" s="226" t="n">
        <v>66.3823813284198</v>
      </c>
      <c r="G26" s="225" t="n">
        <v>35647.67</v>
      </c>
      <c r="H26" s="260" t="n">
        <v>176130.61</v>
      </c>
      <c r="I26" s="238" t="n">
        <v>50.705507691139</v>
      </c>
      <c r="J26" s="226" t="n">
        <v>49.294492308861</v>
      </c>
      <c r="K26" s="261" t="n">
        <v>411.739416161935</v>
      </c>
    </row>
    <row r="27" customFormat="false" ht="12.75" hidden="false" customHeight="false" outlineLevel="0" collapsed="false">
      <c r="A27" s="259" t="s">
        <v>337</v>
      </c>
      <c r="B27" s="225" t="n">
        <v>62469</v>
      </c>
      <c r="C27" s="225" t="n">
        <v>20968</v>
      </c>
      <c r="D27" s="226" t="n">
        <v>33.5654484624374</v>
      </c>
      <c r="E27" s="225" t="n">
        <v>41501</v>
      </c>
      <c r="F27" s="226" t="n">
        <v>66.4345515375626</v>
      </c>
      <c r="G27" s="225" t="n">
        <v>39083.75</v>
      </c>
      <c r="H27" s="260" t="n">
        <v>192984.89</v>
      </c>
      <c r="I27" s="238" t="n">
        <v>50.686610749681</v>
      </c>
      <c r="J27" s="226" t="n">
        <v>49.3133944320719</v>
      </c>
      <c r="K27" s="261" t="n">
        <v>411.477255039925</v>
      </c>
    </row>
    <row r="28" customFormat="false" ht="12.75" hidden="false" customHeight="false" outlineLevel="0" collapsed="false">
      <c r="A28" s="259" t="s">
        <v>5</v>
      </c>
      <c r="B28" s="225" t="n">
        <v>68050</v>
      </c>
      <c r="C28" s="225" t="n">
        <v>22469</v>
      </c>
      <c r="D28" s="226" t="n">
        <v>33.0183688464364</v>
      </c>
      <c r="E28" s="225" t="n">
        <v>45581</v>
      </c>
      <c r="F28" s="226" t="n">
        <v>66.9816311535636</v>
      </c>
      <c r="G28" s="225" t="n">
        <v>42777.17</v>
      </c>
      <c r="H28" s="260" t="n">
        <v>217914.67</v>
      </c>
      <c r="I28" s="238" t="n">
        <v>50.6815810059965</v>
      </c>
      <c r="J28" s="226" t="n">
        <v>49.3184189940035</v>
      </c>
      <c r="K28" s="261" t="n">
        <v>424.5151288253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764</v>
      </c>
      <c r="C32" s="225" t="n">
        <v>18165</v>
      </c>
      <c r="D32" s="226" t="n">
        <v>30.9117827241168</v>
      </c>
      <c r="E32" s="225" t="n">
        <v>40599</v>
      </c>
      <c r="F32" s="226" t="n">
        <v>69.0882172758832</v>
      </c>
      <c r="G32" s="225" t="n">
        <v>40833.3333333333</v>
      </c>
      <c r="H32" s="260" t="n">
        <v>174240</v>
      </c>
      <c r="I32" s="238" t="n">
        <v>50.6244260789715</v>
      </c>
      <c r="J32" s="226" t="n">
        <v>49.3755739210285</v>
      </c>
      <c r="K32" s="261" t="n">
        <v>355.591836734694</v>
      </c>
    </row>
    <row r="33" customFormat="false" ht="12.75" hidden="false" customHeight="false" outlineLevel="0" collapsed="false">
      <c r="A33" s="259" t="s">
        <v>334</v>
      </c>
      <c r="B33" s="225" t="n">
        <v>62491</v>
      </c>
      <c r="C33" s="225" t="n">
        <v>19005</v>
      </c>
      <c r="D33" s="226" t="n">
        <v>30.4123793826311</v>
      </c>
      <c r="E33" s="225" t="n">
        <v>43486</v>
      </c>
      <c r="F33" s="226" t="n">
        <v>69.5876206173689</v>
      </c>
      <c r="G33" s="225" t="n">
        <v>42064.83</v>
      </c>
      <c r="H33" s="260" t="n">
        <v>179139.095</v>
      </c>
      <c r="I33" s="238" t="n">
        <v>50.8227587060211</v>
      </c>
      <c r="J33" s="226" t="n">
        <v>49.1772412939789</v>
      </c>
      <c r="K33" s="261" t="n">
        <v>354.886918993056</v>
      </c>
    </row>
    <row r="34" customFormat="false" ht="12.75" hidden="false" customHeight="false" outlineLevel="0" collapsed="false">
      <c r="A34" s="259" t="s">
        <v>335</v>
      </c>
      <c r="B34" s="225" t="n">
        <v>65599</v>
      </c>
      <c r="C34" s="225" t="n">
        <v>21844</v>
      </c>
      <c r="D34" s="226" t="n">
        <v>33.2992880989039</v>
      </c>
      <c r="E34" s="225" t="n">
        <v>43755</v>
      </c>
      <c r="F34" s="226" t="n">
        <v>66.7007119010961</v>
      </c>
      <c r="G34" s="225" t="n">
        <v>43036.33</v>
      </c>
      <c r="H34" s="260" t="n">
        <v>193713.83</v>
      </c>
      <c r="I34" s="238" t="n">
        <v>51.2480962252411</v>
      </c>
      <c r="J34" s="226" t="n">
        <v>48.7519037747589</v>
      </c>
      <c r="K34" s="261" t="n">
        <v>375.097485465574</v>
      </c>
    </row>
    <row r="35" customFormat="false" ht="12.75" hidden="false" customHeight="false" outlineLevel="0" collapsed="false">
      <c r="A35" s="259" t="s">
        <v>336</v>
      </c>
      <c r="B35" s="225" t="n">
        <v>69548</v>
      </c>
      <c r="C35" s="225" t="n">
        <v>23081</v>
      </c>
      <c r="D35" s="226" t="n">
        <v>33.1871513199517</v>
      </c>
      <c r="E35" s="225" t="n">
        <v>46467</v>
      </c>
      <c r="F35" s="226" t="n">
        <v>66.8128486800483</v>
      </c>
      <c r="G35" s="225" t="n">
        <v>46347.83</v>
      </c>
      <c r="H35" s="260" t="n">
        <v>228120.8</v>
      </c>
      <c r="I35" s="238" t="n">
        <v>50.9018993445578</v>
      </c>
      <c r="J35" s="226" t="n">
        <v>49.0980962717999</v>
      </c>
      <c r="K35" s="261" t="n">
        <v>410.160878441702</v>
      </c>
    </row>
    <row r="36" customFormat="false" ht="12.75" hidden="false" customHeight="false" outlineLevel="0" collapsed="false">
      <c r="A36" s="259" t="s">
        <v>337</v>
      </c>
      <c r="B36" s="225" t="n">
        <v>75796</v>
      </c>
      <c r="C36" s="225" t="n">
        <v>25666</v>
      </c>
      <c r="D36" s="226" t="n">
        <v>33.8619452213837</v>
      </c>
      <c r="E36" s="225" t="n">
        <v>50130</v>
      </c>
      <c r="F36" s="226" t="n">
        <v>66.1380547786163</v>
      </c>
      <c r="G36" s="225" t="n">
        <v>50045.17</v>
      </c>
      <c r="H36" s="260" t="n">
        <v>246816.5</v>
      </c>
      <c r="I36" s="238" t="n">
        <v>50.7661278723262</v>
      </c>
      <c r="J36" s="226" t="n">
        <v>49.2338761792668</v>
      </c>
      <c r="K36" s="261" t="n">
        <v>410.989545378039</v>
      </c>
    </row>
    <row r="37" customFormat="false" ht="12.75" hidden="false" customHeight="false" outlineLevel="0" collapsed="false">
      <c r="A37" s="259" t="s">
        <v>5</v>
      </c>
      <c r="B37" s="225" t="n">
        <v>85966</v>
      </c>
      <c r="C37" s="225" t="n">
        <v>28087</v>
      </c>
      <c r="D37" s="226" t="n">
        <v>32.6722192494707</v>
      </c>
      <c r="E37" s="225" t="n">
        <v>57879</v>
      </c>
      <c r="F37" s="226" t="n">
        <v>67.3277807505293</v>
      </c>
      <c r="G37" s="225" t="n">
        <v>56429.92</v>
      </c>
      <c r="H37" s="260" t="n">
        <v>287631.87</v>
      </c>
      <c r="I37" s="238" t="n">
        <v>50.6977095410185</v>
      </c>
      <c r="J37" s="226" t="n">
        <v>49.3022869823153</v>
      </c>
      <c r="K37" s="261" t="n">
        <v>424.76265250774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2702</v>
      </c>
      <c r="C41" s="225" t="n">
        <v>14422</v>
      </c>
      <c r="D41" s="226" t="n">
        <v>44.1012782092838</v>
      </c>
      <c r="E41" s="225" t="n">
        <v>18280</v>
      </c>
      <c r="F41" s="226" t="n">
        <v>55.8987217907162</v>
      </c>
      <c r="G41" s="225" t="n">
        <v>23130.25</v>
      </c>
      <c r="H41" s="260" t="n">
        <v>113459</v>
      </c>
      <c r="I41" s="238" t="n">
        <v>50.6826254417895</v>
      </c>
      <c r="J41" s="226" t="n">
        <v>49.3191373095127</v>
      </c>
      <c r="K41" s="261" t="n">
        <v>408.768459773097</v>
      </c>
    </row>
    <row r="42" customFormat="false" ht="12.75" hidden="false" customHeight="false" outlineLevel="0" collapsed="false">
      <c r="A42" s="259" t="s">
        <v>334</v>
      </c>
      <c r="B42" s="225" t="n">
        <v>32115</v>
      </c>
      <c r="C42" s="225" t="n">
        <v>14482</v>
      </c>
      <c r="D42" s="226" t="n">
        <v>45.0941927448233</v>
      </c>
      <c r="E42" s="225" t="n">
        <v>17633</v>
      </c>
      <c r="F42" s="226" t="n">
        <v>54.9058072551767</v>
      </c>
      <c r="G42" s="225" t="n">
        <v>22516.34</v>
      </c>
      <c r="H42" s="260" t="n">
        <v>109136.65</v>
      </c>
      <c r="I42" s="238" t="n">
        <v>50.8610608810148</v>
      </c>
      <c r="J42" s="226" t="n">
        <v>49.1389391189852</v>
      </c>
      <c r="K42" s="261" t="n">
        <v>403.91648168989</v>
      </c>
    </row>
    <row r="43" customFormat="false" ht="12.75" hidden="false" customHeight="false" outlineLevel="0" collapsed="false">
      <c r="A43" s="259" t="s">
        <v>335</v>
      </c>
      <c r="B43" s="225" t="n">
        <v>32807</v>
      </c>
      <c r="C43" s="225" t="n">
        <v>15827</v>
      </c>
      <c r="D43" s="226" t="n">
        <v>48.2427530709909</v>
      </c>
      <c r="E43" s="225" t="n">
        <v>16980</v>
      </c>
      <c r="F43" s="226" t="n">
        <v>51.7572469290091</v>
      </c>
      <c r="G43" s="225" t="n">
        <v>22540.08</v>
      </c>
      <c r="H43" s="260" t="n">
        <v>115427.79</v>
      </c>
      <c r="I43" s="238" t="n">
        <v>51.9437736787649</v>
      </c>
      <c r="J43" s="226" t="n">
        <v>48.0562176578101</v>
      </c>
      <c r="K43" s="261" t="n">
        <v>426.750149067794</v>
      </c>
    </row>
    <row r="44" customFormat="false" ht="12.75" hidden="false" customHeight="false" outlineLevel="0" collapsed="false">
      <c r="A44" s="259" t="s">
        <v>336</v>
      </c>
      <c r="B44" s="225" t="n">
        <v>34110</v>
      </c>
      <c r="C44" s="225" t="n">
        <v>16557</v>
      </c>
      <c r="D44" s="226" t="n">
        <v>48.5400175901495</v>
      </c>
      <c r="E44" s="225" t="n">
        <v>17553</v>
      </c>
      <c r="F44" s="226" t="n">
        <v>51.4599824098505</v>
      </c>
      <c r="G44" s="225" t="n">
        <v>23725.92</v>
      </c>
      <c r="H44" s="260" t="n">
        <v>132439.17</v>
      </c>
      <c r="I44" s="238" t="n">
        <v>51.7987238971673</v>
      </c>
      <c r="J44" s="226" t="n">
        <v>48.2012761028327</v>
      </c>
      <c r="K44" s="261" t="n">
        <v>465.170476002617</v>
      </c>
    </row>
    <row r="45" customFormat="false" ht="12.75" hidden="false" customHeight="false" outlineLevel="0" collapsed="false">
      <c r="A45" s="259" t="s">
        <v>337</v>
      </c>
      <c r="B45" s="225" t="n">
        <v>36608</v>
      </c>
      <c r="C45" s="225" t="n">
        <v>17756</v>
      </c>
      <c r="D45" s="226" t="n">
        <v>48.5030594405594</v>
      </c>
      <c r="E45" s="225" t="n">
        <v>18852</v>
      </c>
      <c r="F45" s="226" t="n">
        <v>51.4969405594406</v>
      </c>
      <c r="G45" s="225" t="n">
        <v>25227.42</v>
      </c>
      <c r="H45" s="260" t="n">
        <v>142361.2</v>
      </c>
      <c r="I45" s="238" t="n">
        <v>51.7369831105666</v>
      </c>
      <c r="J45" s="226" t="n">
        <v>48.2630168894334</v>
      </c>
      <c r="K45" s="261" t="n">
        <v>470.259476923654</v>
      </c>
    </row>
    <row r="46" customFormat="false" ht="12.75" hidden="false" customHeight="false" outlineLevel="0" collapsed="false">
      <c r="A46" s="259" t="s">
        <v>5</v>
      </c>
      <c r="B46" s="225" t="n">
        <v>39900</v>
      </c>
      <c r="C46" s="225" t="n">
        <v>18988</v>
      </c>
      <c r="D46" s="226" t="n">
        <v>47.5889724310777</v>
      </c>
      <c r="E46" s="225" t="n">
        <v>20912</v>
      </c>
      <c r="F46" s="226" t="n">
        <v>52.4110275689223</v>
      </c>
      <c r="G46" s="225" t="n">
        <v>27683.75</v>
      </c>
      <c r="H46" s="260" t="n">
        <v>161892.21</v>
      </c>
      <c r="I46" s="238" t="n">
        <v>51.6913074446263</v>
      </c>
      <c r="J46" s="226" t="n">
        <v>48.3086925553737</v>
      </c>
      <c r="K46" s="261" t="n">
        <v>487.32622928613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2791</v>
      </c>
      <c r="C50" s="225" t="n">
        <v>4904</v>
      </c>
      <c r="D50" s="226" t="n">
        <v>38.3394574310062</v>
      </c>
      <c r="E50" s="225" t="n">
        <v>7887</v>
      </c>
      <c r="F50" s="226" t="n">
        <v>61.6605425689938</v>
      </c>
      <c r="G50" s="225" t="n">
        <v>8606.75</v>
      </c>
      <c r="H50" s="260" t="n">
        <v>41297</v>
      </c>
      <c r="I50" s="238" t="n">
        <v>53.0038501586072</v>
      </c>
      <c r="J50" s="226" t="n">
        <v>46.9985713247936</v>
      </c>
      <c r="K50" s="261" t="n">
        <v>399.850892226063</v>
      </c>
    </row>
    <row r="51" customFormat="false" ht="12.75" hidden="false" customHeight="false" outlineLevel="0" collapsed="false">
      <c r="A51" s="259" t="s">
        <v>334</v>
      </c>
      <c r="B51" s="225" t="n">
        <v>12906</v>
      </c>
      <c r="C51" s="225" t="n">
        <v>5185</v>
      </c>
      <c r="D51" s="226" t="n">
        <v>40.1751123508446</v>
      </c>
      <c r="E51" s="225" t="n">
        <v>7721</v>
      </c>
      <c r="F51" s="226" t="n">
        <v>59.8248876491554</v>
      </c>
      <c r="G51" s="225" t="n">
        <v>8485</v>
      </c>
      <c r="H51" s="260" t="n">
        <v>41039.358</v>
      </c>
      <c r="I51" s="238" t="n">
        <v>52.901863133434</v>
      </c>
      <c r="J51" s="226" t="n">
        <v>47.098136866566</v>
      </c>
      <c r="K51" s="261" t="n">
        <v>403.057925751326</v>
      </c>
    </row>
    <row r="52" customFormat="false" ht="12.75" hidden="false" customHeight="false" outlineLevel="0" collapsed="false">
      <c r="A52" s="259" t="s">
        <v>335</v>
      </c>
      <c r="B52" s="225" t="n">
        <v>14294</v>
      </c>
      <c r="C52" s="225" t="n">
        <v>6259</v>
      </c>
      <c r="D52" s="226" t="n">
        <v>43.7876031901497</v>
      </c>
      <c r="E52" s="225" t="n">
        <v>8035</v>
      </c>
      <c r="F52" s="226" t="n">
        <v>56.2123968098503</v>
      </c>
      <c r="G52" s="225" t="n">
        <v>8924.92</v>
      </c>
      <c r="H52" s="260" t="n">
        <v>45630.79</v>
      </c>
      <c r="I52" s="238" t="n">
        <v>53.3400144945989</v>
      </c>
      <c r="J52" s="226" t="n">
        <v>46.6599855054011</v>
      </c>
      <c r="K52" s="261" t="n">
        <v>426.061615491605</v>
      </c>
    </row>
    <row r="53" customFormat="false" ht="12.75" hidden="false" customHeight="false" outlineLevel="0" collapsed="false">
      <c r="A53" s="259" t="s">
        <v>336</v>
      </c>
      <c r="B53" s="225" t="n">
        <v>15852</v>
      </c>
      <c r="C53" s="225" t="n">
        <v>6840</v>
      </c>
      <c r="D53" s="226" t="n">
        <v>43.1491294473883</v>
      </c>
      <c r="E53" s="225" t="n">
        <v>9012</v>
      </c>
      <c r="F53" s="226" t="n">
        <v>56.8508705526117</v>
      </c>
      <c r="G53" s="225" t="n">
        <v>10118.75</v>
      </c>
      <c r="H53" s="260" t="n">
        <v>55421.25</v>
      </c>
      <c r="I53" s="238" t="n">
        <v>52.3455533752848</v>
      </c>
      <c r="J53" s="226" t="n">
        <v>47.6544466247153</v>
      </c>
      <c r="K53" s="261" t="n">
        <v>456.423718344657</v>
      </c>
    </row>
    <row r="54" customFormat="false" ht="12.75" hidden="false" customHeight="false" outlineLevel="0" collapsed="false">
      <c r="A54" s="259" t="s">
        <v>337</v>
      </c>
      <c r="B54" s="225" t="n">
        <v>16658</v>
      </c>
      <c r="C54" s="225" t="n">
        <v>7222</v>
      </c>
      <c r="D54" s="226" t="n">
        <v>43.3545443630688</v>
      </c>
      <c r="E54" s="225" t="n">
        <v>9436</v>
      </c>
      <c r="F54" s="226" t="n">
        <v>56.6454556369312</v>
      </c>
      <c r="G54" s="225" t="n">
        <v>10833.17</v>
      </c>
      <c r="H54" s="260" t="n">
        <v>60323.38</v>
      </c>
      <c r="I54" s="238" t="n">
        <v>52.4590962906919</v>
      </c>
      <c r="J54" s="226" t="n">
        <v>47.5409037093081</v>
      </c>
      <c r="K54" s="261" t="n">
        <v>464.032996189789</v>
      </c>
    </row>
    <row r="55" customFormat="false" ht="12.75" hidden="false" customHeight="false" outlineLevel="0" collapsed="false">
      <c r="A55" s="259" t="s">
        <v>5</v>
      </c>
      <c r="B55" s="225" t="n">
        <v>17194</v>
      </c>
      <c r="C55" s="225" t="n">
        <v>7560</v>
      </c>
      <c r="D55" s="226" t="n">
        <v>43.9688263347679</v>
      </c>
      <c r="E55" s="225" t="n">
        <v>9634</v>
      </c>
      <c r="F55" s="226" t="n">
        <v>56.0311736652321</v>
      </c>
      <c r="G55" s="225" t="n">
        <v>11214.33</v>
      </c>
      <c r="H55" s="260" t="n">
        <v>64952.63</v>
      </c>
      <c r="I55" s="238" t="n">
        <v>52.2697233352984</v>
      </c>
      <c r="J55" s="226" t="n">
        <v>47.7302766647017</v>
      </c>
      <c r="K55" s="261" t="n">
        <v>482.660949576717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8975</v>
      </c>
      <c r="C59" s="225" t="n">
        <v>4074</v>
      </c>
      <c r="D59" s="226" t="n">
        <v>45.3927576601671</v>
      </c>
      <c r="E59" s="225" t="n">
        <v>4901</v>
      </c>
      <c r="F59" s="226" t="n">
        <v>54.6072423398329</v>
      </c>
      <c r="G59" s="225" t="n">
        <v>6025.83333333333</v>
      </c>
      <c r="H59" s="260" t="n">
        <v>28107</v>
      </c>
      <c r="I59" s="238" t="n">
        <v>51.8376205215783</v>
      </c>
      <c r="J59" s="226" t="n">
        <v>48.1623794784218</v>
      </c>
      <c r="K59" s="261" t="n">
        <v>388.701424422625</v>
      </c>
    </row>
    <row r="60" customFormat="false" ht="12.75" hidden="false" customHeight="false" outlineLevel="0" collapsed="false">
      <c r="A60" s="259" t="s">
        <v>334</v>
      </c>
      <c r="B60" s="225" t="n">
        <v>8872</v>
      </c>
      <c r="C60" s="225" t="n">
        <v>4128</v>
      </c>
      <c r="D60" s="226" t="n">
        <v>46.5284039675383</v>
      </c>
      <c r="E60" s="225" t="n">
        <v>4744</v>
      </c>
      <c r="F60" s="226" t="n">
        <v>53.4715960324617</v>
      </c>
      <c r="G60" s="225" t="n">
        <v>5692.09</v>
      </c>
      <c r="H60" s="260" t="n">
        <v>26412.738</v>
      </c>
      <c r="I60" s="238" t="n">
        <v>51.9324425964472</v>
      </c>
      <c r="J60" s="226" t="n">
        <v>48.0675574035528</v>
      </c>
      <c r="K60" s="261" t="n">
        <v>386.687754410067</v>
      </c>
    </row>
    <row r="61" customFormat="false" ht="12.75" hidden="false" customHeight="false" outlineLevel="0" collapsed="false">
      <c r="A61" s="259" t="s">
        <v>335</v>
      </c>
      <c r="B61" s="225" t="n">
        <v>9210</v>
      </c>
      <c r="C61" s="225" t="n">
        <v>4923</v>
      </c>
      <c r="D61" s="226" t="n">
        <v>53.4527687296417</v>
      </c>
      <c r="E61" s="225" t="n">
        <v>4287</v>
      </c>
      <c r="F61" s="226" t="n">
        <v>46.5472312703583</v>
      </c>
      <c r="G61" s="225" t="n">
        <v>5693.67</v>
      </c>
      <c r="H61" s="260" t="n">
        <v>28009.08</v>
      </c>
      <c r="I61" s="238" t="n">
        <v>51.7060538939515</v>
      </c>
      <c r="J61" s="226" t="n">
        <v>48.2939104033406</v>
      </c>
      <c r="K61" s="261" t="n">
        <v>409.944728092777</v>
      </c>
    </row>
    <row r="62" customFormat="false" ht="12.75" hidden="false" customHeight="false" outlineLevel="0" collapsed="false">
      <c r="A62" s="259" t="s">
        <v>336</v>
      </c>
      <c r="B62" s="225" t="n">
        <v>10002</v>
      </c>
      <c r="C62" s="225" t="n">
        <v>5464</v>
      </c>
      <c r="D62" s="226" t="n">
        <v>54.629074185163</v>
      </c>
      <c r="E62" s="225" t="n">
        <v>4538</v>
      </c>
      <c r="F62" s="226" t="n">
        <v>45.370925814837</v>
      </c>
      <c r="G62" s="225" t="n">
        <v>6109.42</v>
      </c>
      <c r="H62" s="260" t="n">
        <v>32621.37</v>
      </c>
      <c r="I62" s="238" t="n">
        <v>51.1297962041447</v>
      </c>
      <c r="J62" s="226" t="n">
        <v>48.8701731411035</v>
      </c>
      <c r="K62" s="261" t="n">
        <v>444.959996202586</v>
      </c>
    </row>
    <row r="63" customFormat="false" ht="12.75" hidden="false" customHeight="false" outlineLevel="0" collapsed="false">
      <c r="A63" s="259" t="s">
        <v>337</v>
      </c>
      <c r="B63" s="225" t="n">
        <v>10917</v>
      </c>
      <c r="C63" s="225" t="n">
        <v>6112</v>
      </c>
      <c r="D63" s="226" t="n">
        <v>55.9860767610149</v>
      </c>
      <c r="E63" s="225" t="n">
        <v>4805</v>
      </c>
      <c r="F63" s="226" t="n">
        <v>44.0139232389851</v>
      </c>
      <c r="G63" s="225" t="n">
        <v>6638.25</v>
      </c>
      <c r="H63" s="260" t="n">
        <v>35422.16</v>
      </c>
      <c r="I63" s="238" t="n">
        <v>50.8633013909937</v>
      </c>
      <c r="J63" s="226" t="n">
        <v>49.1367268399217</v>
      </c>
      <c r="K63" s="261" t="n">
        <v>444.672416173942</v>
      </c>
    </row>
    <row r="64" customFormat="false" ht="12.75" hidden="false" customHeight="false" outlineLevel="0" collapsed="false">
      <c r="A64" s="259" t="s">
        <v>5</v>
      </c>
      <c r="B64" s="225" t="n">
        <v>11819</v>
      </c>
      <c r="C64" s="225" t="n">
        <v>4889</v>
      </c>
      <c r="D64" s="226" t="n">
        <v>41.3655977663085</v>
      </c>
      <c r="E64" s="225" t="n">
        <v>6930</v>
      </c>
      <c r="F64" s="226" t="n">
        <v>58.6344022336915</v>
      </c>
      <c r="G64" s="225" t="n">
        <v>7282</v>
      </c>
      <c r="H64" s="260" t="n">
        <v>39909.31</v>
      </c>
      <c r="I64" s="238" t="n">
        <v>50.7668511432545</v>
      </c>
      <c r="J64" s="226" t="n">
        <v>49.2331237999354</v>
      </c>
      <c r="K64" s="261" t="n">
        <v>456.711869449785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4487</v>
      </c>
      <c r="C68" s="225" t="n">
        <v>6153</v>
      </c>
      <c r="D68" s="226" t="n">
        <v>42.472561606958</v>
      </c>
      <c r="E68" s="225" t="n">
        <v>8334</v>
      </c>
      <c r="F68" s="226" t="n">
        <v>57.527438393042</v>
      </c>
      <c r="G68" s="225" t="n">
        <v>10085.9166666667</v>
      </c>
      <c r="H68" s="260" t="n">
        <v>50520</v>
      </c>
      <c r="I68" s="238" t="n">
        <v>52.9453681710214</v>
      </c>
      <c r="J68" s="226" t="n">
        <v>47.0526524148852</v>
      </c>
      <c r="K68" s="261" t="n">
        <v>417.413720451785</v>
      </c>
    </row>
    <row r="69" customFormat="false" ht="12.75" hidden="false" customHeight="false" outlineLevel="0" collapsed="false">
      <c r="A69" s="259" t="s">
        <v>334</v>
      </c>
      <c r="B69" s="225" t="n">
        <v>14234</v>
      </c>
      <c r="C69" s="225" t="n">
        <v>6119</v>
      </c>
      <c r="D69" s="226" t="n">
        <v>42.9886188000562</v>
      </c>
      <c r="E69" s="225" t="n">
        <v>8115</v>
      </c>
      <c r="F69" s="226" t="n">
        <v>57.0113811999438</v>
      </c>
      <c r="G69" s="225" t="n">
        <v>9676.5</v>
      </c>
      <c r="H69" s="260" t="n">
        <v>48806.461</v>
      </c>
      <c r="I69" s="238" t="n">
        <v>53.3909782969103</v>
      </c>
      <c r="J69" s="226" t="n">
        <v>46.6090217030897</v>
      </c>
      <c r="K69" s="261" t="n">
        <v>420.317788801047</v>
      </c>
    </row>
    <row r="70" customFormat="false" ht="12.75" hidden="false" customHeight="false" outlineLevel="0" collapsed="false">
      <c r="A70" s="259" t="s">
        <v>335</v>
      </c>
      <c r="B70" s="225" t="n">
        <v>14537</v>
      </c>
      <c r="C70" s="225" t="n">
        <v>6785</v>
      </c>
      <c r="D70" s="226" t="n">
        <v>46.674004264979</v>
      </c>
      <c r="E70" s="225" t="n">
        <v>7752</v>
      </c>
      <c r="F70" s="226" t="n">
        <v>53.325995735021</v>
      </c>
      <c r="G70" s="225" t="n">
        <v>9668.17</v>
      </c>
      <c r="H70" s="260" t="n">
        <v>51798.73</v>
      </c>
      <c r="I70" s="238" t="n">
        <v>53.3300719921126</v>
      </c>
      <c r="J70" s="226" t="n">
        <v>46.6699087023948</v>
      </c>
      <c r="K70" s="261" t="n">
        <v>446.471341870626</v>
      </c>
    </row>
    <row r="71" customFormat="false" ht="12.75" hidden="false" customHeight="false" outlineLevel="0" collapsed="false">
      <c r="A71" s="259" t="s">
        <v>336</v>
      </c>
      <c r="B71" s="225" t="n">
        <v>16847</v>
      </c>
      <c r="C71" s="225" t="n">
        <v>7817</v>
      </c>
      <c r="D71" s="226" t="n">
        <v>46.3999525138007</v>
      </c>
      <c r="E71" s="225" t="n">
        <v>9030</v>
      </c>
      <c r="F71" s="226" t="n">
        <v>53.6000474861993</v>
      </c>
      <c r="G71" s="225" t="n">
        <v>10946.17</v>
      </c>
      <c r="H71" s="260" t="n">
        <v>63936.49</v>
      </c>
      <c r="I71" s="238" t="n">
        <v>53.320412177772</v>
      </c>
      <c r="J71" s="226" t="n">
        <v>46.679587822228</v>
      </c>
      <c r="K71" s="261" t="n">
        <v>486.749322670243</v>
      </c>
    </row>
    <row r="72" customFormat="false" ht="12.75" hidden="false" customHeight="false" outlineLevel="0" collapsed="false">
      <c r="A72" s="259" t="s">
        <v>337</v>
      </c>
      <c r="B72" s="225" t="n">
        <v>18563</v>
      </c>
      <c r="C72" s="225" t="n">
        <v>8466</v>
      </c>
      <c r="D72" s="226" t="n">
        <v>45.6068523406777</v>
      </c>
      <c r="E72" s="225" t="n">
        <v>10097</v>
      </c>
      <c r="F72" s="226" t="n">
        <v>54.3931476593223</v>
      </c>
      <c r="G72" s="225" t="n">
        <v>11900.08</v>
      </c>
      <c r="H72" s="260" t="n">
        <v>69287.21</v>
      </c>
      <c r="I72" s="238" t="n">
        <v>53.5604190152843</v>
      </c>
      <c r="J72" s="226" t="n">
        <v>46.4395809847157</v>
      </c>
      <c r="K72" s="261" t="n">
        <v>485.201289963317</v>
      </c>
    </row>
    <row r="73" customFormat="false" ht="12.75" hidden="false" customHeight="false" outlineLevel="0" collapsed="false">
      <c r="A73" s="259" t="s">
        <v>5</v>
      </c>
      <c r="B73" s="225" t="n">
        <v>20144</v>
      </c>
      <c r="C73" s="225" t="n">
        <v>8951</v>
      </c>
      <c r="D73" s="226" t="n">
        <v>44.4350675138999</v>
      </c>
      <c r="E73" s="225" t="n">
        <v>11193</v>
      </c>
      <c r="F73" s="226" t="n">
        <v>55.5649324861001</v>
      </c>
      <c r="G73" s="225" t="n">
        <v>13084.08</v>
      </c>
      <c r="H73" s="260" t="n">
        <v>77826.94</v>
      </c>
      <c r="I73" s="238" t="n">
        <v>53.4748250413032</v>
      </c>
      <c r="J73" s="226" t="n">
        <v>46.525187807718</v>
      </c>
      <c r="K73" s="261" t="n">
        <v>495.68470487289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34529</v>
      </c>
      <c r="C77" s="225" t="n">
        <v>12695</v>
      </c>
      <c r="D77" s="226" t="n">
        <v>36.7661965304527</v>
      </c>
      <c r="E77" s="225" t="n">
        <v>21834</v>
      </c>
      <c r="F77" s="226" t="n">
        <v>63.2338034695473</v>
      </c>
      <c r="G77" s="225" t="n">
        <v>24012.5833333333</v>
      </c>
      <c r="H77" s="260" t="n">
        <v>112211</v>
      </c>
      <c r="I77" s="238" t="n">
        <v>52.5322829312634</v>
      </c>
      <c r="J77" s="226" t="n">
        <v>47.4668258905098</v>
      </c>
      <c r="K77" s="261" t="n">
        <v>389.417354095596</v>
      </c>
    </row>
    <row r="78" customFormat="false" ht="12.75" hidden="false" customHeight="false" outlineLevel="0" collapsed="false">
      <c r="A78" s="259" t="s">
        <v>334</v>
      </c>
      <c r="B78" s="225" t="n">
        <v>34363</v>
      </c>
      <c r="C78" s="225" t="n">
        <v>13131</v>
      </c>
      <c r="D78" s="226" t="n">
        <v>38.2126124028752</v>
      </c>
      <c r="E78" s="225" t="n">
        <v>21232</v>
      </c>
      <c r="F78" s="226" t="n">
        <v>61.7873875971248</v>
      </c>
      <c r="G78" s="225" t="n">
        <v>23525.25</v>
      </c>
      <c r="H78" s="260" t="n">
        <v>110985.108</v>
      </c>
      <c r="I78" s="238" t="n">
        <v>53.0610142758973</v>
      </c>
      <c r="J78" s="226" t="n">
        <v>46.9389857241027</v>
      </c>
      <c r="K78" s="261" t="n">
        <v>393.141794454894</v>
      </c>
    </row>
    <row r="79" customFormat="false" ht="12.75" hidden="false" customHeight="false" outlineLevel="0" collapsed="false">
      <c r="A79" s="259" t="s">
        <v>335</v>
      </c>
      <c r="B79" s="225" t="n">
        <v>36190</v>
      </c>
      <c r="C79" s="225" t="n">
        <v>15295</v>
      </c>
      <c r="D79" s="226" t="n">
        <v>42.2630560928433</v>
      </c>
      <c r="E79" s="225" t="n">
        <v>20895</v>
      </c>
      <c r="F79" s="226" t="n">
        <v>57.7369439071567</v>
      </c>
      <c r="G79" s="225" t="n">
        <v>23551.08</v>
      </c>
      <c r="H79" s="260" t="n">
        <v>117773.38</v>
      </c>
      <c r="I79" s="238" t="n">
        <v>53.3694965704474</v>
      </c>
      <c r="J79" s="226" t="n">
        <v>46.6305034295526</v>
      </c>
      <c r="K79" s="261" t="n">
        <v>416.730287245143</v>
      </c>
    </row>
    <row r="80" customFormat="false" ht="12.75" hidden="false" customHeight="false" outlineLevel="0" collapsed="false">
      <c r="A80" s="259" t="s">
        <v>336</v>
      </c>
      <c r="B80" s="225" t="n">
        <v>40249</v>
      </c>
      <c r="C80" s="225" t="n">
        <v>17218</v>
      </c>
      <c r="D80" s="226" t="n">
        <v>42.7787025764615</v>
      </c>
      <c r="E80" s="225" t="n">
        <v>23031</v>
      </c>
      <c r="F80" s="226" t="n">
        <v>57.2212974235385</v>
      </c>
      <c r="G80" s="225" t="n">
        <v>26464.5</v>
      </c>
      <c r="H80" s="260" t="n">
        <v>143041.71</v>
      </c>
      <c r="I80" s="238" t="n">
        <v>52.2793875996029</v>
      </c>
      <c r="J80" s="226" t="n">
        <v>47.7206124003971</v>
      </c>
      <c r="K80" s="261" t="n">
        <v>450.42009106539</v>
      </c>
    </row>
    <row r="81" customFormat="false" ht="12.75" hidden="false" customHeight="false" outlineLevel="0" collapsed="false">
      <c r="A81" s="259" t="s">
        <v>337</v>
      </c>
      <c r="B81" s="225" t="n">
        <v>44308</v>
      </c>
      <c r="C81" s="225" t="n">
        <v>19193</v>
      </c>
      <c r="D81" s="226" t="n">
        <v>43.3172339080979</v>
      </c>
      <c r="E81" s="225" t="n">
        <v>25115</v>
      </c>
      <c r="F81" s="226" t="n">
        <v>56.6827660919021</v>
      </c>
      <c r="G81" s="225" t="n">
        <v>29227.67</v>
      </c>
      <c r="H81" s="260" t="n">
        <v>158221.75</v>
      </c>
      <c r="I81" s="238" t="n">
        <v>52.1755510857388</v>
      </c>
      <c r="J81" s="226" t="n">
        <v>47.8244489142612</v>
      </c>
      <c r="K81" s="261" t="n">
        <v>451.118608952863</v>
      </c>
    </row>
    <row r="82" customFormat="false" ht="12.75" hidden="false" customHeight="false" outlineLevel="0" collapsed="false">
      <c r="A82" s="259" t="s">
        <v>5</v>
      </c>
      <c r="B82" s="225" t="n">
        <v>47431</v>
      </c>
      <c r="C82" s="225" t="n">
        <v>20544</v>
      </c>
      <c r="D82" s="226" t="n">
        <v>43.3134447934895</v>
      </c>
      <c r="E82" s="225" t="n">
        <v>26887</v>
      </c>
      <c r="F82" s="226" t="n">
        <v>56.6865552065105</v>
      </c>
      <c r="G82" s="225" t="n">
        <v>31601.17</v>
      </c>
      <c r="H82" s="260" t="n">
        <v>175271.71</v>
      </c>
      <c r="I82" s="238" t="n">
        <v>51.685192094035</v>
      </c>
      <c r="J82" s="226" t="n">
        <v>48.3148136113923</v>
      </c>
      <c r="K82" s="261" t="n">
        <v>462.1973121037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3426</v>
      </c>
      <c r="C14" s="225" t="n">
        <v>4584</v>
      </c>
      <c r="D14" s="226" t="n">
        <v>34.1427081781618</v>
      </c>
      <c r="E14" s="225" t="n">
        <v>8842</v>
      </c>
      <c r="F14" s="226" t="n">
        <v>65.8572918218382</v>
      </c>
      <c r="G14" s="225" t="n">
        <v>9138.25</v>
      </c>
      <c r="H14" s="260" t="n">
        <v>42026</v>
      </c>
      <c r="I14" s="238" t="n">
        <v>50.5877314043687</v>
      </c>
      <c r="J14" s="226" t="n">
        <v>49.4122686194261</v>
      </c>
      <c r="K14" s="261" t="n">
        <v>383.242597506817</v>
      </c>
    </row>
    <row r="15" customFormat="false" ht="12.75" hidden="false" customHeight="false" outlineLevel="0" collapsed="false">
      <c r="A15" s="259" t="s">
        <v>334</v>
      </c>
      <c r="B15" s="225" t="n">
        <v>13302</v>
      </c>
      <c r="C15" s="225" t="n">
        <v>4643</v>
      </c>
      <c r="D15" s="226" t="n">
        <v>34.9045256352428</v>
      </c>
      <c r="E15" s="225" t="n">
        <v>8659</v>
      </c>
      <c r="F15" s="226" t="n">
        <v>65.0954743647572</v>
      </c>
      <c r="G15" s="225" t="n">
        <v>8950.33</v>
      </c>
      <c r="H15" s="260" t="n">
        <v>41042.339</v>
      </c>
      <c r="I15" s="238" t="n">
        <v>50.8118506598759</v>
      </c>
      <c r="J15" s="226" t="n">
        <v>49.1881493401241</v>
      </c>
      <c r="K15" s="261" t="n">
        <v>382.130593695056</v>
      </c>
    </row>
    <row r="16" customFormat="false" ht="12.75" hidden="false" customHeight="false" outlineLevel="0" collapsed="false">
      <c r="A16" s="259" t="s">
        <v>335</v>
      </c>
      <c r="B16" s="225" t="n">
        <v>14002</v>
      </c>
      <c r="C16" s="225" t="n">
        <v>5125</v>
      </c>
      <c r="D16" s="226" t="n">
        <v>36.601914012284</v>
      </c>
      <c r="E16" s="225" t="n">
        <v>8877</v>
      </c>
      <c r="F16" s="226" t="n">
        <v>63.398085987716</v>
      </c>
      <c r="G16" s="225" t="n">
        <v>9130.08</v>
      </c>
      <c r="H16" s="260" t="n">
        <v>44377.47</v>
      </c>
      <c r="I16" s="238" t="n">
        <v>51.4261178025696</v>
      </c>
      <c r="J16" s="226" t="n">
        <v>48.5738596634734</v>
      </c>
      <c r="K16" s="261" t="n">
        <v>405.048203301614</v>
      </c>
    </row>
    <row r="17" customFormat="false" ht="12.75" hidden="false" customHeight="false" outlineLevel="0" collapsed="false">
      <c r="A17" s="259" t="s">
        <v>336</v>
      </c>
      <c r="B17" s="225" t="n">
        <v>14560</v>
      </c>
      <c r="C17" s="225" t="n">
        <v>5197</v>
      </c>
      <c r="D17" s="226" t="n">
        <v>35.6936813186813</v>
      </c>
      <c r="E17" s="225" t="n">
        <v>9363</v>
      </c>
      <c r="F17" s="226" t="n">
        <v>64.3063186813187</v>
      </c>
      <c r="G17" s="225" t="n">
        <v>9612.67</v>
      </c>
      <c r="H17" s="260" t="n">
        <v>50367.46</v>
      </c>
      <c r="I17" s="238" t="n">
        <v>51.2113177833466</v>
      </c>
      <c r="J17" s="226" t="n">
        <v>48.788662362565</v>
      </c>
      <c r="K17" s="261" t="n">
        <v>436.641259226972</v>
      </c>
    </row>
    <row r="18" customFormat="false" ht="12.75" hidden="false" customHeight="false" outlineLevel="0" collapsed="false">
      <c r="A18" s="259" t="s">
        <v>337</v>
      </c>
      <c r="B18" s="225" t="n">
        <v>15062</v>
      </c>
      <c r="C18" s="225" t="n">
        <v>5363</v>
      </c>
      <c r="D18" s="226" t="n">
        <v>35.6061612003718</v>
      </c>
      <c r="E18" s="225" t="n">
        <v>9699</v>
      </c>
      <c r="F18" s="226" t="n">
        <v>64.3938387996282</v>
      </c>
      <c r="G18" s="225" t="n">
        <v>9971.92</v>
      </c>
      <c r="H18" s="260" t="n">
        <v>52716.18</v>
      </c>
      <c r="I18" s="238" t="n">
        <v>51.2057209001107</v>
      </c>
      <c r="J18" s="226" t="n">
        <v>48.7942790998893</v>
      </c>
      <c r="K18" s="261" t="n">
        <v>440.538532198413</v>
      </c>
    </row>
    <row r="19" customFormat="false" ht="12.75" hidden="false" customHeight="false" outlineLevel="0" collapsed="false">
      <c r="A19" s="259" t="s">
        <v>5</v>
      </c>
      <c r="B19" s="225" t="n">
        <v>15842</v>
      </c>
      <c r="C19" s="225" t="n">
        <v>5579</v>
      </c>
      <c r="D19" s="226" t="n">
        <v>35.216513066532</v>
      </c>
      <c r="E19" s="225" t="n">
        <v>10263</v>
      </c>
      <c r="F19" s="226" t="n">
        <v>64.783486933468</v>
      </c>
      <c r="G19" s="225" t="n">
        <v>10329.08</v>
      </c>
      <c r="H19" s="260" t="n">
        <v>57181.12</v>
      </c>
      <c r="I19" s="238" t="n">
        <v>51.0958337297346</v>
      </c>
      <c r="J19" s="226" t="n">
        <v>48.9041662702654</v>
      </c>
      <c r="K19" s="261" t="n">
        <v>461.327953054225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45222</v>
      </c>
      <c r="C23" s="225" t="n">
        <v>15599</v>
      </c>
      <c r="D23" s="226" t="n">
        <v>34.4942726991287</v>
      </c>
      <c r="E23" s="225" t="n">
        <v>29623</v>
      </c>
      <c r="F23" s="226" t="n">
        <v>65.5057273008713</v>
      </c>
      <c r="G23" s="225" t="n">
        <v>31357.1666666667</v>
      </c>
      <c r="H23" s="260" t="n">
        <v>143658</v>
      </c>
      <c r="I23" s="238" t="n">
        <v>50.9578304027621</v>
      </c>
      <c r="J23" s="226" t="n">
        <v>49.0428657018753</v>
      </c>
      <c r="K23" s="261" t="n">
        <v>381.778753395024</v>
      </c>
    </row>
    <row r="24" customFormat="false" ht="12.75" hidden="false" customHeight="false" outlineLevel="0" collapsed="false">
      <c r="A24" s="259" t="s">
        <v>334</v>
      </c>
      <c r="B24" s="225" t="n">
        <v>44734</v>
      </c>
      <c r="C24" s="225" t="n">
        <v>15581</v>
      </c>
      <c r="D24" s="226" t="n">
        <v>34.8303303974605</v>
      </c>
      <c r="E24" s="225" t="n">
        <v>29153</v>
      </c>
      <c r="F24" s="226" t="n">
        <v>65.1696696025395</v>
      </c>
      <c r="G24" s="225" t="n">
        <v>29511.58</v>
      </c>
      <c r="H24" s="260" t="n">
        <v>134652.451</v>
      </c>
      <c r="I24" s="238" t="n">
        <v>51.2534428355857</v>
      </c>
      <c r="J24" s="226" t="n">
        <v>48.7465571644143</v>
      </c>
      <c r="K24" s="261" t="n">
        <v>380.224900982372</v>
      </c>
    </row>
    <row r="25" customFormat="false" ht="12.75" hidden="false" customHeight="false" outlineLevel="0" collapsed="false">
      <c r="A25" s="259" t="s">
        <v>335</v>
      </c>
      <c r="B25" s="225" t="n">
        <v>47539</v>
      </c>
      <c r="C25" s="225" t="n">
        <v>17651</v>
      </c>
      <c r="D25" s="226" t="n">
        <v>37.1295147142346</v>
      </c>
      <c r="E25" s="225" t="n">
        <v>29888</v>
      </c>
      <c r="F25" s="226" t="n">
        <v>62.8704852857654</v>
      </c>
      <c r="G25" s="225" t="n">
        <v>30441.08</v>
      </c>
      <c r="H25" s="260" t="n">
        <v>147838.46</v>
      </c>
      <c r="I25" s="238" t="n">
        <v>52.3314095669016</v>
      </c>
      <c r="J25" s="226" t="n">
        <v>47.6685904330984</v>
      </c>
      <c r="K25" s="261" t="n">
        <v>404.712042630113</v>
      </c>
    </row>
    <row r="26" customFormat="false" ht="12.75" hidden="false" customHeight="false" outlineLevel="0" collapsed="false">
      <c r="A26" s="259" t="s">
        <v>336</v>
      </c>
      <c r="B26" s="225" t="n">
        <v>52704</v>
      </c>
      <c r="C26" s="225" t="n">
        <v>18880</v>
      </c>
      <c r="D26" s="226" t="n">
        <v>35.8227079538555</v>
      </c>
      <c r="E26" s="225" t="n">
        <v>33824</v>
      </c>
      <c r="F26" s="226" t="n">
        <v>64.1772920461445</v>
      </c>
      <c r="G26" s="225" t="n">
        <v>33791.75</v>
      </c>
      <c r="H26" s="260" t="n">
        <v>178220.66</v>
      </c>
      <c r="I26" s="238" t="n">
        <v>52.3318733080665</v>
      </c>
      <c r="J26" s="226" t="n">
        <v>47.6681266919335</v>
      </c>
      <c r="K26" s="261" t="n">
        <v>439.507325505979</v>
      </c>
    </row>
    <row r="27" customFormat="false" ht="12.75" hidden="false" customHeight="false" outlineLevel="0" collapsed="false">
      <c r="A27" s="259" t="s">
        <v>337</v>
      </c>
      <c r="B27" s="225" t="n">
        <v>57512</v>
      </c>
      <c r="C27" s="225" t="n">
        <v>20588</v>
      </c>
      <c r="D27" s="226" t="n">
        <v>35.7977465572402</v>
      </c>
      <c r="E27" s="225" t="n">
        <v>36924</v>
      </c>
      <c r="F27" s="226" t="n">
        <v>64.2022534427598</v>
      </c>
      <c r="G27" s="225" t="n">
        <v>36769.83</v>
      </c>
      <c r="H27" s="260" t="n">
        <v>193958.67</v>
      </c>
      <c r="I27" s="238" t="n">
        <v>52.0830442897964</v>
      </c>
      <c r="J27" s="226" t="n">
        <v>47.9169608659412</v>
      </c>
      <c r="K27" s="261" t="n">
        <v>439.578385322967</v>
      </c>
    </row>
    <row r="28" customFormat="false" ht="12.75" hidden="false" customHeight="false" outlineLevel="0" collapsed="false">
      <c r="A28" s="259" t="s">
        <v>5</v>
      </c>
      <c r="B28" s="225" t="n">
        <v>64156</v>
      </c>
      <c r="C28" s="225" t="n">
        <v>22609</v>
      </c>
      <c r="D28" s="226" t="n">
        <v>35.2406633830039</v>
      </c>
      <c r="E28" s="225" t="n">
        <v>41547</v>
      </c>
      <c r="F28" s="226" t="n">
        <v>64.7593366169961</v>
      </c>
      <c r="G28" s="225" t="n">
        <v>41053.83</v>
      </c>
      <c r="H28" s="260" t="n">
        <v>223848.05</v>
      </c>
      <c r="I28" s="238" t="n">
        <v>52.0500669985734</v>
      </c>
      <c r="J28" s="226" t="n">
        <v>47.9499330014266</v>
      </c>
      <c r="K28" s="261" t="n">
        <v>454.37914481223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05595</v>
      </c>
      <c r="C32" s="225" t="n">
        <v>52584</v>
      </c>
      <c r="D32" s="226" t="n">
        <v>49.7978123964203</v>
      </c>
      <c r="E32" s="225" t="n">
        <v>53011</v>
      </c>
      <c r="F32" s="226" t="n">
        <v>50.2021876035797</v>
      </c>
      <c r="G32" s="225" t="n">
        <v>72655.5</v>
      </c>
      <c r="H32" s="260" t="n">
        <v>324369</v>
      </c>
      <c r="I32" s="238" t="n">
        <v>50.5381217070682</v>
      </c>
      <c r="J32" s="226" t="n">
        <v>49.4621865837981</v>
      </c>
      <c r="K32" s="261" t="n">
        <v>372.039969444846</v>
      </c>
    </row>
    <row r="33" customFormat="false" ht="12.75" hidden="false" customHeight="false" outlineLevel="0" collapsed="false">
      <c r="A33" s="259" t="s">
        <v>334</v>
      </c>
      <c r="B33" s="225" t="n">
        <v>102885</v>
      </c>
      <c r="C33" s="225" t="n">
        <v>52343</v>
      </c>
      <c r="D33" s="226" t="n">
        <v>50.8752490644895</v>
      </c>
      <c r="E33" s="225" t="n">
        <v>50542</v>
      </c>
      <c r="F33" s="226" t="n">
        <v>49.1247509355105</v>
      </c>
      <c r="G33" s="225" t="n">
        <v>69704.59</v>
      </c>
      <c r="H33" s="260" t="n">
        <v>311831.679</v>
      </c>
      <c r="I33" s="238" t="n">
        <v>50.6419846458255</v>
      </c>
      <c r="J33" s="226" t="n">
        <v>49.3580153541745</v>
      </c>
      <c r="K33" s="261" t="n">
        <v>372.801464724203</v>
      </c>
    </row>
    <row r="34" customFormat="false" ht="12.75" hidden="false" customHeight="false" outlineLevel="0" collapsed="false">
      <c r="A34" s="259" t="s">
        <v>335</v>
      </c>
      <c r="B34" s="225" t="n">
        <v>103459</v>
      </c>
      <c r="C34" s="225" t="n">
        <v>61165</v>
      </c>
      <c r="D34" s="226" t="n">
        <v>59.1200378894055</v>
      </c>
      <c r="E34" s="225" t="n">
        <v>42294</v>
      </c>
      <c r="F34" s="226" t="n">
        <v>40.8799621105945</v>
      </c>
      <c r="G34" s="225" t="n">
        <v>68912.5</v>
      </c>
      <c r="H34" s="260" t="n">
        <v>328109.27</v>
      </c>
      <c r="I34" s="238" t="n">
        <v>51.2268153837897</v>
      </c>
      <c r="J34" s="226" t="n">
        <v>48.7731846162103</v>
      </c>
      <c r="K34" s="261" t="n">
        <v>396.770385150251</v>
      </c>
    </row>
    <row r="35" customFormat="false" ht="12.75" hidden="false" customHeight="false" outlineLevel="0" collapsed="false">
      <c r="A35" s="259" t="s">
        <v>336</v>
      </c>
      <c r="B35" s="225" t="n">
        <v>112693</v>
      </c>
      <c r="C35" s="225" t="n">
        <v>47069</v>
      </c>
      <c r="D35" s="226" t="n">
        <v>41.7674567186959</v>
      </c>
      <c r="E35" s="225" t="n">
        <v>65624</v>
      </c>
      <c r="F35" s="226" t="n">
        <v>58.2325432813041</v>
      </c>
      <c r="G35" s="225" t="n">
        <v>74310.67</v>
      </c>
      <c r="H35" s="260" t="n">
        <v>387616.46</v>
      </c>
      <c r="I35" s="238" t="n">
        <v>51.242939992796</v>
      </c>
      <c r="J35" s="226" t="n">
        <v>48.757060007204</v>
      </c>
      <c r="K35" s="261" t="n">
        <v>434.680129605434</v>
      </c>
    </row>
    <row r="36" customFormat="false" ht="12.75" hidden="false" customHeight="false" outlineLevel="0" collapsed="false">
      <c r="A36" s="259" t="s">
        <v>337</v>
      </c>
      <c r="B36" s="225" t="n">
        <v>121313</v>
      </c>
      <c r="C36" s="225" t="n">
        <v>51582</v>
      </c>
      <c r="D36" s="226" t="n">
        <v>42.5197629273038</v>
      </c>
      <c r="E36" s="225" t="n">
        <v>69730</v>
      </c>
      <c r="F36" s="226" t="n">
        <v>57.4794127587315</v>
      </c>
      <c r="G36" s="225" t="n">
        <v>79156.42</v>
      </c>
      <c r="H36" s="260" t="n">
        <v>414184.01</v>
      </c>
      <c r="I36" s="238" t="n">
        <v>51.3434161787173</v>
      </c>
      <c r="J36" s="226" t="n">
        <v>48.6565838212827</v>
      </c>
      <c r="K36" s="261" t="n">
        <v>436.039605715704</v>
      </c>
    </row>
    <row r="37" customFormat="false" ht="12.75" hidden="false" customHeight="false" outlineLevel="0" collapsed="false">
      <c r="A37" s="259" t="s">
        <v>5</v>
      </c>
      <c r="B37" s="225" t="n">
        <v>133429</v>
      </c>
      <c r="C37" s="225" t="n">
        <v>56036</v>
      </c>
      <c r="D37" s="226" t="n">
        <v>41.9968672477497</v>
      </c>
      <c r="E37" s="225" t="n">
        <v>77393</v>
      </c>
      <c r="F37" s="226" t="n">
        <v>58.0031327522503</v>
      </c>
      <c r="G37" s="225" t="n">
        <v>85755.33</v>
      </c>
      <c r="H37" s="260" t="n">
        <v>463370.01</v>
      </c>
      <c r="I37" s="238" t="n">
        <v>51.3907578956178</v>
      </c>
      <c r="J37" s="226" t="n">
        <v>48.6092421043822</v>
      </c>
      <c r="K37" s="261" t="n">
        <v>450.28300281743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22919</v>
      </c>
      <c r="C41" s="225" t="n">
        <v>7323</v>
      </c>
      <c r="D41" s="226" t="n">
        <v>31.9516558314063</v>
      </c>
      <c r="E41" s="225" t="n">
        <v>15596</v>
      </c>
      <c r="F41" s="226" t="n">
        <v>68.0483441685937</v>
      </c>
      <c r="G41" s="225" t="n">
        <v>15002.6666666667</v>
      </c>
      <c r="H41" s="260" t="n">
        <v>65523</v>
      </c>
      <c r="I41" s="238" t="n">
        <v>50.5150863055721</v>
      </c>
      <c r="J41" s="226" t="n">
        <v>49.4833875127818</v>
      </c>
      <c r="K41" s="261" t="n">
        <v>363.951964095272</v>
      </c>
    </row>
    <row r="42" customFormat="false" ht="12.75" hidden="false" customHeight="false" outlineLevel="0" collapsed="false">
      <c r="A42" s="259" t="s">
        <v>334</v>
      </c>
      <c r="B42" s="225" t="n">
        <v>22742</v>
      </c>
      <c r="C42" s="225" t="n">
        <v>7449</v>
      </c>
      <c r="D42" s="226" t="n">
        <v>32.7543751648932</v>
      </c>
      <c r="E42" s="225" t="n">
        <v>15293</v>
      </c>
      <c r="F42" s="226" t="n">
        <v>67.2456248351069</v>
      </c>
      <c r="G42" s="225" t="n">
        <v>14784.17</v>
      </c>
      <c r="H42" s="260" t="n">
        <v>64499.879</v>
      </c>
      <c r="I42" s="238" t="n">
        <v>50.514826547194</v>
      </c>
      <c r="J42" s="226" t="n">
        <v>49.485173452806</v>
      </c>
      <c r="K42" s="261" t="n">
        <v>363.563860309146</v>
      </c>
    </row>
    <row r="43" customFormat="false" ht="12.75" hidden="false" customHeight="false" outlineLevel="0" collapsed="false">
      <c r="A43" s="259" t="s">
        <v>335</v>
      </c>
      <c r="B43" s="225" t="n">
        <v>23566</v>
      </c>
      <c r="C43" s="225" t="n">
        <v>8688</v>
      </c>
      <c r="D43" s="226" t="n">
        <v>36.8666723245354</v>
      </c>
      <c r="E43" s="225" t="n">
        <v>14878</v>
      </c>
      <c r="F43" s="226" t="n">
        <v>63.1333276754647</v>
      </c>
      <c r="G43" s="225" t="n">
        <v>15055.58</v>
      </c>
      <c r="H43" s="260" t="n">
        <v>70103.74</v>
      </c>
      <c r="I43" s="238" t="n">
        <v>50.8151062981804</v>
      </c>
      <c r="J43" s="226" t="n">
        <v>49.1848937018196</v>
      </c>
      <c r="K43" s="261" t="n">
        <v>388.027451173142</v>
      </c>
    </row>
    <row r="44" customFormat="false" ht="12.75" hidden="false" customHeight="false" outlineLevel="0" collapsed="false">
      <c r="A44" s="259" t="s">
        <v>336</v>
      </c>
      <c r="B44" s="225" t="n">
        <v>25270</v>
      </c>
      <c r="C44" s="225" t="n">
        <v>9377</v>
      </c>
      <c r="D44" s="226" t="n">
        <v>37.1072417886822</v>
      </c>
      <c r="E44" s="225" t="n">
        <v>15893</v>
      </c>
      <c r="F44" s="226" t="n">
        <v>62.8927582113178</v>
      </c>
      <c r="G44" s="225" t="n">
        <v>16235.67</v>
      </c>
      <c r="H44" s="260" t="n">
        <v>83277.2</v>
      </c>
      <c r="I44" s="238" t="n">
        <v>50.6845090853199</v>
      </c>
      <c r="J44" s="226" t="n">
        <v>49.3155029227688</v>
      </c>
      <c r="K44" s="261" t="n">
        <v>427.439499981625</v>
      </c>
    </row>
    <row r="45" customFormat="false" ht="12.75" hidden="false" customHeight="false" outlineLevel="0" collapsed="false">
      <c r="A45" s="259" t="s">
        <v>337</v>
      </c>
      <c r="B45" s="225" t="n">
        <v>27824</v>
      </c>
      <c r="C45" s="225" t="n">
        <v>10331</v>
      </c>
      <c r="D45" s="226" t="n">
        <v>37.129815986199</v>
      </c>
      <c r="E45" s="225" t="n">
        <v>17493</v>
      </c>
      <c r="F45" s="226" t="n">
        <v>62.870184013801</v>
      </c>
      <c r="G45" s="225" t="n">
        <v>17744.58</v>
      </c>
      <c r="H45" s="260" t="n">
        <v>91193.67</v>
      </c>
      <c r="I45" s="238" t="n">
        <v>50.6896037849996</v>
      </c>
      <c r="J45" s="226" t="n">
        <v>49.3103962150005</v>
      </c>
      <c r="K45" s="261" t="n">
        <v>428.270068944996</v>
      </c>
    </row>
    <row r="46" customFormat="false" ht="12.75" hidden="false" customHeight="false" outlineLevel="0" collapsed="false">
      <c r="A46" s="259" t="s">
        <v>5</v>
      </c>
      <c r="B46" s="225" t="n">
        <v>30268</v>
      </c>
      <c r="C46" s="225" t="n">
        <v>11176</v>
      </c>
      <c r="D46" s="226" t="n">
        <v>36.9234835469803</v>
      </c>
      <c r="E46" s="225" t="n">
        <v>19092</v>
      </c>
      <c r="F46" s="226" t="n">
        <v>63.0765164530197</v>
      </c>
      <c r="G46" s="225" t="n">
        <v>19454.58</v>
      </c>
      <c r="H46" s="260" t="n">
        <v>103560.08</v>
      </c>
      <c r="I46" s="238" t="n">
        <v>50.6811987785255</v>
      </c>
      <c r="J46" s="226" t="n">
        <v>49.3188012214745</v>
      </c>
      <c r="K46" s="261" t="n">
        <v>443.59768582342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801</v>
      </c>
      <c r="C50" s="225" t="n">
        <v>1325</v>
      </c>
      <c r="D50" s="226" t="n">
        <v>34.8592475664299</v>
      </c>
      <c r="E50" s="225" t="n">
        <v>2476</v>
      </c>
      <c r="F50" s="226" t="n">
        <v>65.1407524335701</v>
      </c>
      <c r="G50" s="225" t="n">
        <v>2556.16666666667</v>
      </c>
      <c r="H50" s="260" t="n">
        <v>10869</v>
      </c>
      <c r="I50" s="238" t="n">
        <v>50.5474284662802</v>
      </c>
      <c r="J50" s="226" t="n">
        <v>49.4617720121446</v>
      </c>
      <c r="K50" s="261" t="n">
        <v>354.339179761361</v>
      </c>
    </row>
    <row r="51" customFormat="false" ht="12.75" hidden="false" customHeight="false" outlineLevel="0" collapsed="false">
      <c r="A51" s="259" t="s">
        <v>334</v>
      </c>
      <c r="B51" s="225" t="n">
        <v>3761</v>
      </c>
      <c r="C51" s="225" t="n">
        <v>1359</v>
      </c>
      <c r="D51" s="226" t="n">
        <v>36.134006913055</v>
      </c>
      <c r="E51" s="225" t="n">
        <v>2402</v>
      </c>
      <c r="F51" s="226" t="n">
        <v>63.865993086945</v>
      </c>
      <c r="G51" s="225" t="n">
        <v>2504.93</v>
      </c>
      <c r="H51" s="260" t="n">
        <v>10579.162</v>
      </c>
      <c r="I51" s="238" t="n">
        <v>50.5329344611605</v>
      </c>
      <c r="J51" s="226" t="n">
        <v>49.4670655388395</v>
      </c>
      <c r="K51" s="261" t="n">
        <v>351.944698388112</v>
      </c>
    </row>
    <row r="52" customFormat="false" ht="12.75" hidden="false" customHeight="false" outlineLevel="0" collapsed="false">
      <c r="A52" s="259" t="s">
        <v>335</v>
      </c>
      <c r="B52" s="225" t="n">
        <v>3889</v>
      </c>
      <c r="C52" s="225" t="n">
        <v>1544</v>
      </c>
      <c r="D52" s="226" t="n">
        <v>39.7017228079198</v>
      </c>
      <c r="E52" s="225" t="n">
        <v>2345</v>
      </c>
      <c r="F52" s="226" t="n">
        <v>60.2982771920802</v>
      </c>
      <c r="G52" s="225" t="n">
        <v>2447.42</v>
      </c>
      <c r="H52" s="260" t="n">
        <v>10948.4</v>
      </c>
      <c r="I52" s="238" t="n">
        <v>51.0580541448979</v>
      </c>
      <c r="J52" s="226" t="n">
        <v>48.9419458551021</v>
      </c>
      <c r="K52" s="261" t="n">
        <v>372.787125489972</v>
      </c>
    </row>
    <row r="53" customFormat="false" ht="12.75" hidden="false" customHeight="false" outlineLevel="0" collapsed="false">
      <c r="A53" s="259" t="s">
        <v>336</v>
      </c>
      <c r="B53" s="225" t="n">
        <v>4113</v>
      </c>
      <c r="C53" s="225" t="n">
        <v>1596</v>
      </c>
      <c r="D53" s="226" t="n">
        <v>38.8037928519329</v>
      </c>
      <c r="E53" s="225" t="n">
        <v>2517</v>
      </c>
      <c r="F53" s="226" t="n">
        <v>61.1962071480671</v>
      </c>
      <c r="G53" s="225" t="n">
        <v>2632.5</v>
      </c>
      <c r="H53" s="260" t="n">
        <v>12717.24</v>
      </c>
      <c r="I53" s="238" t="n">
        <v>50.8239209136574</v>
      </c>
      <c r="J53" s="226" t="n">
        <v>49.1761577197568</v>
      </c>
      <c r="K53" s="261" t="n">
        <v>402.571699905033</v>
      </c>
    </row>
    <row r="54" customFormat="false" ht="12.75" hidden="false" customHeight="false" outlineLevel="0" collapsed="false">
      <c r="A54" s="259" t="s">
        <v>337</v>
      </c>
      <c r="B54" s="225" t="n">
        <v>4599</v>
      </c>
      <c r="C54" s="225" t="n">
        <v>1777</v>
      </c>
      <c r="D54" s="226" t="n">
        <v>38.6388345292455</v>
      </c>
      <c r="E54" s="225" t="n">
        <v>2822</v>
      </c>
      <c r="F54" s="226" t="n">
        <v>61.3611654707545</v>
      </c>
      <c r="G54" s="225" t="n">
        <v>2922</v>
      </c>
      <c r="H54" s="260" t="n">
        <v>14078.56</v>
      </c>
      <c r="I54" s="238" t="n">
        <v>51.1080678705777</v>
      </c>
      <c r="J54" s="226" t="n">
        <v>48.8919321294223</v>
      </c>
      <c r="K54" s="261" t="n">
        <v>401.510381017568</v>
      </c>
    </row>
    <row r="55" customFormat="false" ht="12.75" hidden="false" customHeight="false" outlineLevel="0" collapsed="false">
      <c r="A55" s="259" t="s">
        <v>5</v>
      </c>
      <c r="B55" s="225" t="n">
        <v>4995</v>
      </c>
      <c r="C55" s="225" t="n">
        <v>1882</v>
      </c>
      <c r="D55" s="226" t="n">
        <v>37.6776776776777</v>
      </c>
      <c r="E55" s="225" t="n">
        <v>3113</v>
      </c>
      <c r="F55" s="226" t="n">
        <v>62.3223223223223</v>
      </c>
      <c r="G55" s="225" t="n">
        <v>3217.75</v>
      </c>
      <c r="H55" s="260" t="n">
        <v>16007.11</v>
      </c>
      <c r="I55" s="238" t="n">
        <v>51.0503769887256</v>
      </c>
      <c r="J55" s="226" t="n">
        <v>48.9495605390355</v>
      </c>
      <c r="K55" s="261" t="n">
        <v>414.552352834538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41755</v>
      </c>
      <c r="C59" s="225" t="n">
        <v>13989</v>
      </c>
      <c r="D59" s="226" t="n">
        <v>33.502574541971</v>
      </c>
      <c r="E59" s="225" t="n">
        <v>27766</v>
      </c>
      <c r="F59" s="226" t="n">
        <v>66.497425458029</v>
      </c>
      <c r="G59" s="225" t="n">
        <v>28439.9166666667</v>
      </c>
      <c r="H59" s="260" t="n">
        <v>125866</v>
      </c>
      <c r="I59" s="238" t="n">
        <v>50.5370791158852</v>
      </c>
      <c r="J59" s="226" t="n">
        <v>49.464509875582</v>
      </c>
      <c r="K59" s="261" t="n">
        <v>368.806753418757</v>
      </c>
    </row>
    <row r="60" customFormat="false" ht="12.75" hidden="false" customHeight="false" outlineLevel="0" collapsed="false">
      <c r="A60" s="259" t="s">
        <v>334</v>
      </c>
      <c r="B60" s="225" t="n">
        <v>40883</v>
      </c>
      <c r="C60" s="225" t="n">
        <v>14378</v>
      </c>
      <c r="D60" s="226" t="n">
        <v>35.1686520069467</v>
      </c>
      <c r="E60" s="225" t="n">
        <v>26505</v>
      </c>
      <c r="F60" s="226" t="n">
        <v>64.8313479930533</v>
      </c>
      <c r="G60" s="225" t="n">
        <v>27035.92</v>
      </c>
      <c r="H60" s="260" t="n">
        <v>120169.812</v>
      </c>
      <c r="I60" s="238" t="n">
        <v>50.6840886128706</v>
      </c>
      <c r="J60" s="226" t="n">
        <v>49.3159113871294</v>
      </c>
      <c r="K60" s="261" t="n">
        <v>370.401710021335</v>
      </c>
    </row>
    <row r="61" customFormat="false" ht="12.75" hidden="false" customHeight="false" outlineLevel="0" collapsed="false">
      <c r="A61" s="259" t="s">
        <v>335</v>
      </c>
      <c r="B61" s="225" t="n">
        <v>41610</v>
      </c>
      <c r="C61" s="225" t="n">
        <v>15624</v>
      </c>
      <c r="D61" s="226" t="n">
        <v>37.548666186013</v>
      </c>
      <c r="E61" s="225" t="n">
        <v>25986</v>
      </c>
      <c r="F61" s="226" t="n">
        <v>62.451333813987</v>
      </c>
      <c r="G61" s="225" t="n">
        <v>27224.58</v>
      </c>
      <c r="H61" s="260" t="n">
        <v>128554.01</v>
      </c>
      <c r="I61" s="238" t="n">
        <v>51.4485001284674</v>
      </c>
      <c r="J61" s="226" t="n">
        <v>48.551492092701</v>
      </c>
      <c r="K61" s="261" t="n">
        <v>393.498601876197</v>
      </c>
    </row>
    <row r="62" customFormat="false" ht="12.75" hidden="false" customHeight="false" outlineLevel="0" collapsed="false">
      <c r="A62" s="259" t="s">
        <v>336</v>
      </c>
      <c r="B62" s="225" t="n">
        <v>43178</v>
      </c>
      <c r="C62" s="225" t="n">
        <v>16099</v>
      </c>
      <c r="D62" s="226" t="n">
        <v>37.285191532725</v>
      </c>
      <c r="E62" s="225" t="n">
        <v>27079</v>
      </c>
      <c r="F62" s="226" t="n">
        <v>62.714808467275</v>
      </c>
      <c r="G62" s="225" t="n">
        <v>28295.83</v>
      </c>
      <c r="H62" s="260" t="n">
        <v>145276.36</v>
      </c>
      <c r="I62" s="238" t="n">
        <v>51.4029398864344</v>
      </c>
      <c r="J62" s="226" t="n">
        <v>48.5970601135656</v>
      </c>
      <c r="K62" s="261" t="n">
        <v>427.849733806477</v>
      </c>
    </row>
    <row r="63" customFormat="false" ht="12.75" hidden="false" customHeight="false" outlineLevel="0" collapsed="false">
      <c r="A63" s="259" t="s">
        <v>337</v>
      </c>
      <c r="B63" s="225" t="n">
        <v>43893</v>
      </c>
      <c r="C63" s="225" t="n">
        <v>16565</v>
      </c>
      <c r="D63" s="226" t="n">
        <v>37.7395028820085</v>
      </c>
      <c r="E63" s="225" t="n">
        <v>27328</v>
      </c>
      <c r="F63" s="226" t="n">
        <v>62.2604971179915</v>
      </c>
      <c r="G63" s="225" t="n">
        <v>28743.42</v>
      </c>
      <c r="H63" s="260" t="n">
        <v>150584.77</v>
      </c>
      <c r="I63" s="238" t="n">
        <v>51.3538122082333</v>
      </c>
      <c r="J63" s="226" t="n">
        <v>48.6461877917667</v>
      </c>
      <c r="K63" s="261" t="n">
        <v>436.577513508599</v>
      </c>
    </row>
    <row r="64" customFormat="false" ht="12.75" hidden="false" customHeight="false" outlineLevel="0" collapsed="false">
      <c r="A64" s="259" t="s">
        <v>5</v>
      </c>
      <c r="B64" s="225" t="n">
        <v>44742</v>
      </c>
      <c r="C64" s="225" t="n">
        <v>16411</v>
      </c>
      <c r="D64" s="226" t="n">
        <v>36.6791828706808</v>
      </c>
      <c r="E64" s="225" t="n">
        <v>28331</v>
      </c>
      <c r="F64" s="226" t="n">
        <v>63.3208171293192</v>
      </c>
      <c r="G64" s="225" t="n">
        <v>29331.58</v>
      </c>
      <c r="H64" s="260" t="n">
        <v>163095.43</v>
      </c>
      <c r="I64" s="238" t="n">
        <v>51.4735881931211</v>
      </c>
      <c r="J64" s="226" t="n">
        <v>48.526411806879</v>
      </c>
      <c r="K64" s="261" t="n">
        <v>463.366986481237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8106</v>
      </c>
      <c r="C68" s="225" t="n">
        <v>6330</v>
      </c>
      <c r="D68" s="226" t="n">
        <v>34.96078647962</v>
      </c>
      <c r="E68" s="225" t="n">
        <v>11776</v>
      </c>
      <c r="F68" s="226" t="n">
        <v>65.03921352038</v>
      </c>
      <c r="G68" s="225" t="n">
        <v>12773.5833333333</v>
      </c>
      <c r="H68" s="260" t="n">
        <v>57414</v>
      </c>
      <c r="I68" s="238" t="n">
        <v>50.4545929564218</v>
      </c>
      <c r="J68" s="226" t="n">
        <v>49.5471487790434</v>
      </c>
      <c r="K68" s="261" t="n">
        <v>374.56208451035</v>
      </c>
    </row>
    <row r="69" customFormat="false" ht="12.75" hidden="false" customHeight="false" outlineLevel="0" collapsed="false">
      <c r="A69" s="259" t="s">
        <v>334</v>
      </c>
      <c r="B69" s="225" t="n">
        <v>17689</v>
      </c>
      <c r="C69" s="225" t="n">
        <v>6473</v>
      </c>
      <c r="D69" s="226" t="n">
        <v>36.5933631070157</v>
      </c>
      <c r="E69" s="225" t="n">
        <v>11216</v>
      </c>
      <c r="F69" s="226" t="n">
        <v>63.4066368929843</v>
      </c>
      <c r="G69" s="225" t="n">
        <v>12026.83</v>
      </c>
      <c r="H69" s="260" t="n">
        <v>54158.875</v>
      </c>
      <c r="I69" s="238" t="n">
        <v>50.5825277943827</v>
      </c>
      <c r="J69" s="226" t="n">
        <v>49.4174722056173</v>
      </c>
      <c r="K69" s="261" t="n">
        <v>375.264270246884</v>
      </c>
    </row>
    <row r="70" customFormat="false" ht="12.75" hidden="false" customHeight="false" outlineLevel="0" collapsed="false">
      <c r="A70" s="259" t="s">
        <v>335</v>
      </c>
      <c r="B70" s="225" t="n">
        <v>17914</v>
      </c>
      <c r="C70" s="225" t="n">
        <v>6868</v>
      </c>
      <c r="D70" s="226" t="n">
        <v>38.3387294853187</v>
      </c>
      <c r="E70" s="225" t="n">
        <v>11046</v>
      </c>
      <c r="F70" s="226" t="n">
        <v>61.6612705146813</v>
      </c>
      <c r="G70" s="225" t="n">
        <v>11770.08</v>
      </c>
      <c r="H70" s="260" t="n">
        <v>55861.25</v>
      </c>
      <c r="I70" s="238" t="n">
        <v>51.2277473203697</v>
      </c>
      <c r="J70" s="226" t="n">
        <v>48.7722526796303</v>
      </c>
      <c r="K70" s="261" t="n">
        <v>395.503188310247</v>
      </c>
    </row>
    <row r="71" customFormat="false" ht="12.75" hidden="false" customHeight="false" outlineLevel="0" collapsed="false">
      <c r="A71" s="259" t="s">
        <v>336</v>
      </c>
      <c r="B71" s="225" t="n">
        <v>18493</v>
      </c>
      <c r="C71" s="225" t="n">
        <v>6945</v>
      </c>
      <c r="D71" s="226" t="n">
        <v>37.5547504461147</v>
      </c>
      <c r="E71" s="225" t="n">
        <v>11548</v>
      </c>
      <c r="F71" s="226" t="n">
        <v>62.4452495538853</v>
      </c>
      <c r="G71" s="225" t="n">
        <v>12409.92</v>
      </c>
      <c r="H71" s="260" t="n">
        <v>63587.59</v>
      </c>
      <c r="I71" s="238" t="n">
        <v>51.2221803027918</v>
      </c>
      <c r="J71" s="226" t="n">
        <v>48.7778196972082</v>
      </c>
      <c r="K71" s="261" t="n">
        <v>426.994358814024</v>
      </c>
    </row>
    <row r="72" customFormat="false" ht="12.75" hidden="false" customHeight="false" outlineLevel="0" collapsed="false">
      <c r="A72" s="259" t="s">
        <v>337</v>
      </c>
      <c r="B72" s="225" t="n">
        <v>19237</v>
      </c>
      <c r="C72" s="225" t="n">
        <v>7146</v>
      </c>
      <c r="D72" s="226" t="n">
        <v>37.1471643187607</v>
      </c>
      <c r="E72" s="225" t="n">
        <v>12091</v>
      </c>
      <c r="F72" s="226" t="n">
        <v>62.8528356812393</v>
      </c>
      <c r="G72" s="225" t="n">
        <v>12849.83</v>
      </c>
      <c r="H72" s="260" t="n">
        <v>66883.79</v>
      </c>
      <c r="I72" s="238" t="n">
        <v>51.1630695569136</v>
      </c>
      <c r="J72" s="226" t="n">
        <v>48.8369453943923</v>
      </c>
      <c r="K72" s="261" t="n">
        <v>433.752755224518</v>
      </c>
    </row>
    <row r="73" customFormat="false" ht="12.75" hidden="false" customHeight="false" outlineLevel="0" collapsed="false">
      <c r="A73" s="259" t="s">
        <v>5</v>
      </c>
      <c r="B73" s="225" t="n">
        <v>19706</v>
      </c>
      <c r="C73" s="225" t="n">
        <v>7280</v>
      </c>
      <c r="D73" s="226" t="n">
        <v>36.9430630264894</v>
      </c>
      <c r="E73" s="225" t="n">
        <v>12426</v>
      </c>
      <c r="F73" s="226" t="n">
        <v>63.0569369735106</v>
      </c>
      <c r="G73" s="225" t="n">
        <v>13220.58</v>
      </c>
      <c r="H73" s="260" t="n">
        <v>72829.92</v>
      </c>
      <c r="I73" s="238" t="n">
        <v>51.1406850371386</v>
      </c>
      <c r="J73" s="226" t="n">
        <v>48.8593149628614</v>
      </c>
      <c r="K73" s="261" t="n">
        <v>459.069117996336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651</v>
      </c>
      <c r="C77" s="225" t="n">
        <v>4409</v>
      </c>
      <c r="D77" s="226" t="n">
        <v>34.8509999209549</v>
      </c>
      <c r="E77" s="225" t="n">
        <v>8242</v>
      </c>
      <c r="F77" s="226" t="n">
        <v>65.1490000790451</v>
      </c>
      <c r="G77" s="225" t="n">
        <v>8657.75</v>
      </c>
      <c r="H77" s="260" t="n">
        <v>40199</v>
      </c>
      <c r="I77" s="238" t="n">
        <v>50.9266399661683</v>
      </c>
      <c r="J77" s="226" t="n">
        <v>49.0758476579019</v>
      </c>
      <c r="K77" s="261" t="n">
        <v>386.926934442166</v>
      </c>
    </row>
    <row r="78" customFormat="false" ht="12.75" hidden="false" customHeight="false" outlineLevel="0" collapsed="false">
      <c r="A78" s="259" t="s">
        <v>334</v>
      </c>
      <c r="B78" s="225" t="n">
        <v>12922</v>
      </c>
      <c r="C78" s="225" t="n">
        <v>4638</v>
      </c>
      <c r="D78" s="226" t="n">
        <v>35.8922767373472</v>
      </c>
      <c r="E78" s="225" t="n">
        <v>8284</v>
      </c>
      <c r="F78" s="226" t="n">
        <v>64.1077232626528</v>
      </c>
      <c r="G78" s="225" t="n">
        <v>8590.25</v>
      </c>
      <c r="H78" s="260" t="n">
        <v>39839.9</v>
      </c>
      <c r="I78" s="238" t="n">
        <v>50.9189807203331</v>
      </c>
      <c r="J78" s="226" t="n">
        <v>49.0810192796669</v>
      </c>
      <c r="K78" s="261" t="n">
        <v>386.483707303823</v>
      </c>
    </row>
    <row r="79" customFormat="false" ht="12.75" hidden="false" customHeight="false" outlineLevel="0" collapsed="false">
      <c r="A79" s="259" t="s">
        <v>335</v>
      </c>
      <c r="B79" s="225" t="n">
        <v>13551</v>
      </c>
      <c r="C79" s="225" t="n">
        <v>5224</v>
      </c>
      <c r="D79" s="226" t="n">
        <v>38.5506604678622</v>
      </c>
      <c r="E79" s="225" t="n">
        <v>8327</v>
      </c>
      <c r="F79" s="226" t="n">
        <v>61.4493395321379</v>
      </c>
      <c r="G79" s="225" t="n">
        <v>8745.58</v>
      </c>
      <c r="H79" s="260" t="n">
        <v>43182.91</v>
      </c>
      <c r="I79" s="238" t="n">
        <v>51.0840746952903</v>
      </c>
      <c r="J79" s="226" t="n">
        <v>48.9159253047097</v>
      </c>
      <c r="K79" s="261" t="n">
        <v>411.473662505327</v>
      </c>
    </row>
    <row r="80" customFormat="false" ht="12.75" hidden="false" customHeight="false" outlineLevel="0" collapsed="false">
      <c r="A80" s="259" t="s">
        <v>336</v>
      </c>
      <c r="B80" s="225" t="n">
        <v>14809</v>
      </c>
      <c r="C80" s="225" t="n">
        <v>5677</v>
      </c>
      <c r="D80" s="226" t="n">
        <v>38.33479640759</v>
      </c>
      <c r="E80" s="225" t="n">
        <v>9132</v>
      </c>
      <c r="F80" s="226" t="n">
        <v>61.66520359241</v>
      </c>
      <c r="G80" s="225" t="n">
        <v>9685.83</v>
      </c>
      <c r="H80" s="260" t="n">
        <v>51856.92</v>
      </c>
      <c r="I80" s="238" t="n">
        <v>50.9356128362425</v>
      </c>
      <c r="J80" s="226" t="n">
        <v>49.0643871637575</v>
      </c>
      <c r="K80" s="261" t="n">
        <v>446.157944130756</v>
      </c>
    </row>
    <row r="81" customFormat="false" ht="12.75" hidden="false" customHeight="false" outlineLevel="0" collapsed="false">
      <c r="A81" s="259" t="s">
        <v>337</v>
      </c>
      <c r="B81" s="225" t="n">
        <v>16130</v>
      </c>
      <c r="C81" s="225" t="n">
        <v>6206</v>
      </c>
      <c r="D81" s="226" t="n">
        <v>38.4748915065096</v>
      </c>
      <c r="E81" s="225" t="n">
        <v>9924</v>
      </c>
      <c r="F81" s="226" t="n">
        <v>61.5251084934904</v>
      </c>
      <c r="G81" s="225" t="n">
        <v>10427.67</v>
      </c>
      <c r="H81" s="260" t="n">
        <v>56287.38</v>
      </c>
      <c r="I81" s="238" t="n">
        <v>51.0005439940534</v>
      </c>
      <c r="J81" s="226" t="n">
        <v>48.9994560059466</v>
      </c>
      <c r="K81" s="261" t="n">
        <v>449.823882036927</v>
      </c>
    </row>
    <row r="82" customFormat="false" ht="12.75" hidden="false" customHeight="false" outlineLevel="0" collapsed="false">
      <c r="A82" s="259" t="s">
        <v>5</v>
      </c>
      <c r="B82" s="225" t="n">
        <v>17535</v>
      </c>
      <c r="C82" s="225" t="n">
        <v>6492</v>
      </c>
      <c r="D82" s="226" t="n">
        <v>37.0230966638152</v>
      </c>
      <c r="E82" s="225" t="n">
        <v>11043</v>
      </c>
      <c r="F82" s="226" t="n">
        <v>62.9769033361848</v>
      </c>
      <c r="G82" s="225" t="n">
        <v>11359.92</v>
      </c>
      <c r="H82" s="260" t="n">
        <v>63128.1</v>
      </c>
      <c r="I82" s="238" t="n">
        <v>50.9329759647447</v>
      </c>
      <c r="J82" s="226" t="n">
        <v>49.0670240352553</v>
      </c>
      <c r="K82" s="261" t="n">
        <v>463.090849231333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19592</v>
      </c>
      <c r="C86" s="225" t="n">
        <v>6311</v>
      </c>
      <c r="D86" s="226" t="n">
        <v>32.2121273989383</v>
      </c>
      <c r="E86" s="225" t="n">
        <v>13281</v>
      </c>
      <c r="F86" s="226" t="n">
        <v>67.7878726010617</v>
      </c>
      <c r="G86" s="225" t="n">
        <v>13464</v>
      </c>
      <c r="H86" s="260" t="n">
        <v>59348</v>
      </c>
      <c r="I86" s="238" t="n">
        <v>50.7953090247355</v>
      </c>
      <c r="J86" s="226" t="n">
        <v>49.2063759520119</v>
      </c>
      <c r="K86" s="261" t="n">
        <v>367.325212913448</v>
      </c>
    </row>
    <row r="87" customFormat="false" ht="12.75" hidden="false" customHeight="true" outlineLevel="0" collapsed="false">
      <c r="A87" s="259" t="s">
        <v>334</v>
      </c>
      <c r="B87" s="225" t="n">
        <v>19249</v>
      </c>
      <c r="C87" s="225" t="n">
        <v>6463</v>
      </c>
      <c r="D87" s="226" t="n">
        <v>33.575770169879</v>
      </c>
      <c r="E87" s="225" t="n">
        <v>12786</v>
      </c>
      <c r="F87" s="226" t="n">
        <v>66.424229830121</v>
      </c>
      <c r="G87" s="225" t="n">
        <v>12976.33</v>
      </c>
      <c r="H87" s="260" t="n">
        <v>57147.905</v>
      </c>
      <c r="I87" s="238" t="n">
        <v>51.0408841758941</v>
      </c>
      <c r="J87" s="226" t="n">
        <v>48.9591158241059</v>
      </c>
      <c r="K87" s="261" t="n">
        <v>367.000948393472</v>
      </c>
    </row>
    <row r="88" customFormat="false" ht="12.75" hidden="false" customHeight="true" outlineLevel="0" collapsed="false">
      <c r="A88" s="259" t="s">
        <v>335</v>
      </c>
      <c r="B88" s="225" t="n">
        <v>19854</v>
      </c>
      <c r="C88" s="225" t="n">
        <v>7330</v>
      </c>
      <c r="D88" s="226" t="n">
        <v>36.919512440818</v>
      </c>
      <c r="E88" s="225" t="n">
        <v>12524</v>
      </c>
      <c r="F88" s="226" t="n">
        <v>63.080487559182</v>
      </c>
      <c r="G88" s="225" t="n">
        <v>13152.92</v>
      </c>
      <c r="H88" s="260" t="n">
        <v>62026.2</v>
      </c>
      <c r="I88" s="238" t="n">
        <v>51.4546111159478</v>
      </c>
      <c r="J88" s="226" t="n">
        <v>48.5453888840522</v>
      </c>
      <c r="K88" s="261" t="n">
        <v>392.981178323901</v>
      </c>
    </row>
    <row r="89" customFormat="false" ht="12.75" hidden="false" customHeight="true" outlineLevel="0" collapsed="false">
      <c r="A89" s="259" t="s">
        <v>336</v>
      </c>
      <c r="B89" s="225" t="n">
        <v>20956</v>
      </c>
      <c r="C89" s="225" t="n">
        <v>7680</v>
      </c>
      <c r="D89" s="226" t="n">
        <v>36.6482153082649</v>
      </c>
      <c r="E89" s="225" t="n">
        <v>13276</v>
      </c>
      <c r="F89" s="226" t="n">
        <v>63.3517846917351</v>
      </c>
      <c r="G89" s="225" t="n">
        <v>13830.08</v>
      </c>
      <c r="H89" s="260" t="n">
        <v>71099.86</v>
      </c>
      <c r="I89" s="238" t="n">
        <v>51.3804527885146</v>
      </c>
      <c r="J89" s="226" t="n">
        <v>48.6195472114854</v>
      </c>
      <c r="K89" s="261" t="n">
        <v>428.413164156197</v>
      </c>
    </row>
    <row r="90" customFormat="false" ht="12.75" hidden="false" customHeight="true" outlineLevel="0" collapsed="false">
      <c r="A90" s="259" t="s">
        <v>337</v>
      </c>
      <c r="B90" s="225" t="n">
        <v>21541</v>
      </c>
      <c r="C90" s="225" t="n">
        <v>7855</v>
      </c>
      <c r="D90" s="226" t="n">
        <v>36.4653451557495</v>
      </c>
      <c r="E90" s="225" t="n">
        <v>13686</v>
      </c>
      <c r="F90" s="226" t="n">
        <v>63.5346548442505</v>
      </c>
      <c r="G90" s="225" t="n">
        <v>14194.75</v>
      </c>
      <c r="H90" s="260" t="n">
        <v>73773.79</v>
      </c>
      <c r="I90" s="238" t="n">
        <v>51.4118632104979</v>
      </c>
      <c r="J90" s="226" t="n">
        <v>48.5881367895021</v>
      </c>
      <c r="K90" s="261" t="n">
        <v>433.104903808333</v>
      </c>
    </row>
    <row r="91" customFormat="false" ht="12.75" hidden="false" customHeight="true" outlineLevel="0" collapsed="false">
      <c r="A91" s="259" t="s">
        <v>5</v>
      </c>
      <c r="B91" s="225" t="n">
        <v>22401</v>
      </c>
      <c r="C91" s="225" t="n">
        <v>7942</v>
      </c>
      <c r="D91" s="226" t="n">
        <v>35.4537743850721</v>
      </c>
      <c r="E91" s="225" t="n">
        <v>14459</v>
      </c>
      <c r="F91" s="226" t="n">
        <v>64.5462256149279</v>
      </c>
      <c r="G91" s="225" t="n">
        <v>14770</v>
      </c>
      <c r="H91" s="260" t="n">
        <v>81286.95</v>
      </c>
      <c r="I91" s="238" t="n">
        <v>51.2983326351893</v>
      </c>
      <c r="J91" s="226" t="n">
        <v>48.7016673648107</v>
      </c>
      <c r="K91" s="261" t="n">
        <v>458.62643872715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280" width="10.62"/>
    <col collapsed="false" customWidth="true" hidden="false" outlineLevel="0" max="8" min="8" style="279" width="10.62"/>
    <col collapsed="false" customWidth="true" hidden="false" outlineLevel="0" max="9" min="9" style="218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81"/>
      <c r="C2" s="282"/>
      <c r="D2" s="283"/>
      <c r="E2" s="282"/>
      <c r="F2" s="282"/>
      <c r="G2" s="284"/>
      <c r="H2" s="282"/>
      <c r="I2" s="236"/>
      <c r="J2" s="283"/>
    </row>
    <row r="3" customFormat="false" ht="12.75" hidden="true" customHeight="false" outlineLevel="0" collapsed="false">
      <c r="A3" s="251"/>
      <c r="B3" s="281"/>
      <c r="C3" s="282"/>
      <c r="D3" s="283"/>
      <c r="E3" s="282"/>
      <c r="F3" s="282"/>
      <c r="G3" s="285"/>
      <c r="H3" s="282"/>
      <c r="I3" s="236"/>
      <c r="J3" s="283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294" t="s">
        <v>288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298" t="s">
        <v>292</v>
      </c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298" t="s">
        <v>361</v>
      </c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298" t="s">
        <v>364</v>
      </c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01" t="s">
        <v>301</v>
      </c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D11" s="307"/>
      <c r="I11" s="236"/>
    </row>
    <row r="12" customFormat="false" ht="12.75" hidden="false" customHeight="false" outlineLevel="0" collapsed="false">
      <c r="D12" s="307"/>
      <c r="I12" s="236"/>
    </row>
    <row r="13" customFormat="false" ht="12.75" hidden="false" customHeight="false" outlineLevel="0" collapsed="false">
      <c r="B13" s="251" t="s">
        <v>307</v>
      </c>
      <c r="C13" s="308"/>
      <c r="D13" s="309"/>
      <c r="E13" s="308"/>
      <c r="F13" s="308"/>
      <c r="G13" s="284"/>
      <c r="H13" s="308"/>
      <c r="I13" s="236"/>
      <c r="J13" s="308"/>
    </row>
    <row r="14" customFormat="false" ht="12.75" hidden="false" customHeight="false" outlineLevel="0" collapsed="false">
      <c r="D14" s="307"/>
    </row>
    <row r="15" customFormat="false" ht="12.75" hidden="false" customHeight="false" outlineLevel="0" collapsed="false">
      <c r="A15" s="310" t="s">
        <v>366</v>
      </c>
      <c r="B15" s="311" t="n">
        <v>2009</v>
      </c>
      <c r="C15" s="312" t="n">
        <v>618</v>
      </c>
      <c r="D15" s="312" t="n">
        <v>309.17</v>
      </c>
      <c r="E15" s="313" t="n">
        <v>1856.25</v>
      </c>
      <c r="F15" s="313" t="n">
        <v>1856.25</v>
      </c>
      <c r="G15" s="314" t="n">
        <v>100</v>
      </c>
      <c r="H15" s="312" t="n">
        <v>0</v>
      </c>
      <c r="I15" s="315" t="n">
        <v>0</v>
      </c>
      <c r="J15" s="316" t="n">
        <v>500.331532813662</v>
      </c>
    </row>
    <row r="16" customFormat="false" ht="12.75" hidden="false" customHeight="false" outlineLevel="0" collapsed="false">
      <c r="A16" s="310"/>
      <c r="B16" s="311" t="n">
        <v>2010</v>
      </c>
      <c r="C16" s="312" t="n">
        <v>636</v>
      </c>
      <c r="D16" s="312" t="n">
        <v>308.67</v>
      </c>
      <c r="E16" s="313" t="n">
        <v>1952.96</v>
      </c>
      <c r="F16" s="313" t="n">
        <v>1952.96</v>
      </c>
      <c r="G16" s="314" t="n">
        <v>100</v>
      </c>
      <c r="H16" s="312" t="n">
        <v>0</v>
      </c>
      <c r="I16" s="315" t="n">
        <v>0</v>
      </c>
      <c r="J16" s="316" t="n">
        <v>527.251325579637</v>
      </c>
    </row>
    <row r="17" customFormat="false" ht="12.75" hidden="false" customHeight="false" outlineLevel="0" collapsed="false">
      <c r="A17" s="310"/>
      <c r="B17" s="311" t="n">
        <v>2011</v>
      </c>
      <c r="C17" s="312" t="n">
        <v>693</v>
      </c>
      <c r="D17" s="312" t="n">
        <v>326.67</v>
      </c>
      <c r="E17" s="313" t="n">
        <v>2176.05</v>
      </c>
      <c r="F17" s="313" t="n">
        <v>2176.05</v>
      </c>
      <c r="G17" s="314" t="n">
        <v>100</v>
      </c>
      <c r="H17" s="312" t="n">
        <v>0</v>
      </c>
      <c r="I17" s="315" t="n">
        <v>0</v>
      </c>
      <c r="J17" s="316" t="n">
        <v>555.109131539474</v>
      </c>
    </row>
    <row r="18" customFormat="false" ht="8.25" hidden="false" customHeight="true" outlineLevel="0" collapsed="false">
      <c r="A18" s="310"/>
      <c r="B18" s="311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67</v>
      </c>
      <c r="B19" s="311" t="n">
        <v>2009</v>
      </c>
      <c r="C19" s="312" t="n">
        <v>937</v>
      </c>
      <c r="D19" s="312" t="n">
        <v>445</v>
      </c>
      <c r="E19" s="313" t="n">
        <v>2070.1</v>
      </c>
      <c r="F19" s="313" t="n">
        <v>2070.1</v>
      </c>
      <c r="G19" s="314" t="n">
        <v>100</v>
      </c>
      <c r="H19" s="312" t="n">
        <v>0</v>
      </c>
      <c r="I19" s="315" t="n">
        <v>0</v>
      </c>
      <c r="J19" s="316" t="n">
        <v>387.659176029963</v>
      </c>
    </row>
    <row r="20" customFormat="false" ht="12.75" hidden="false" customHeight="false" outlineLevel="0" collapsed="false">
      <c r="A20" s="310"/>
      <c r="B20" s="311" t="n">
        <v>2010</v>
      </c>
      <c r="C20" s="312" t="n">
        <v>1030</v>
      </c>
      <c r="D20" s="312" t="n">
        <v>492.67</v>
      </c>
      <c r="E20" s="313" t="n">
        <v>2457</v>
      </c>
      <c r="F20" s="313" t="n">
        <v>2457</v>
      </c>
      <c r="G20" s="314" t="n">
        <v>100</v>
      </c>
      <c r="H20" s="312" t="n">
        <v>0</v>
      </c>
      <c r="I20" s="315" t="n">
        <v>0</v>
      </c>
      <c r="J20" s="316" t="n">
        <v>415.592587330262</v>
      </c>
    </row>
    <row r="21" customFormat="false" ht="12.75" hidden="false" customHeight="false" outlineLevel="0" collapsed="false">
      <c r="A21" s="310"/>
      <c r="B21" s="311" t="n">
        <v>2011</v>
      </c>
      <c r="C21" s="312" t="n">
        <v>1016</v>
      </c>
      <c r="D21" s="312" t="n">
        <v>477.92</v>
      </c>
      <c r="E21" s="313" t="n">
        <v>3070.12</v>
      </c>
      <c r="F21" s="313" t="n">
        <v>3070.12</v>
      </c>
      <c r="G21" s="314" t="n">
        <v>100</v>
      </c>
      <c r="H21" s="312" t="n">
        <v>0</v>
      </c>
      <c r="I21" s="315" t="n">
        <v>0</v>
      </c>
      <c r="J21" s="316" t="n">
        <v>535.326693449392</v>
      </c>
    </row>
    <row r="22" customFormat="false" ht="8.25" hidden="false" customHeight="tru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224" t="s">
        <v>368</v>
      </c>
      <c r="B23" s="311" t="n">
        <v>2009</v>
      </c>
      <c r="C23" s="312" t="n">
        <v>591</v>
      </c>
      <c r="D23" s="312" t="n">
        <v>371.33</v>
      </c>
      <c r="E23" s="313" t="n">
        <v>1714.1</v>
      </c>
      <c r="F23" s="313" t="n">
        <v>1714.1</v>
      </c>
      <c r="G23" s="314" t="n">
        <v>100</v>
      </c>
      <c r="H23" s="312" t="n">
        <v>0</v>
      </c>
      <c r="I23" s="315" t="n">
        <v>0</v>
      </c>
      <c r="J23" s="316" t="n">
        <v>384.675804989273</v>
      </c>
    </row>
    <row r="24" customFormat="false" ht="12.75" hidden="false" customHeight="false" outlineLevel="0" collapsed="false">
      <c r="A24" s="310"/>
      <c r="B24" s="311" t="n">
        <v>2010</v>
      </c>
      <c r="C24" s="312" t="n">
        <v>620</v>
      </c>
      <c r="D24" s="312" t="n">
        <v>376.5</v>
      </c>
      <c r="E24" s="313" t="n">
        <v>1886.55</v>
      </c>
      <c r="F24" s="313" t="n">
        <v>1886.55</v>
      </c>
      <c r="G24" s="314" t="n">
        <v>100</v>
      </c>
      <c r="H24" s="312" t="n">
        <v>0</v>
      </c>
      <c r="I24" s="315" t="n">
        <v>0</v>
      </c>
      <c r="J24" s="316" t="n">
        <v>417.563081009296</v>
      </c>
    </row>
    <row r="25" customFormat="false" ht="12.75" hidden="false" customHeight="false" outlineLevel="0" collapsed="false">
      <c r="A25" s="310"/>
      <c r="B25" s="311" t="n">
        <v>2011</v>
      </c>
      <c r="C25" s="312" t="n">
        <v>637</v>
      </c>
      <c r="D25" s="312" t="n">
        <v>384.25</v>
      </c>
      <c r="E25" s="313" t="n">
        <v>2104.04</v>
      </c>
      <c r="F25" s="313" t="n">
        <v>2104.04</v>
      </c>
      <c r="G25" s="314" t="n">
        <v>100</v>
      </c>
      <c r="H25" s="312" t="n">
        <v>0</v>
      </c>
      <c r="I25" s="315" t="n">
        <v>0</v>
      </c>
      <c r="J25" s="316" t="n">
        <v>456.308826718716</v>
      </c>
    </row>
    <row r="26" customFormat="false" ht="8.25" hidden="false" customHeight="tru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69</v>
      </c>
      <c r="B27" s="311" t="n">
        <v>2009</v>
      </c>
      <c r="C27" s="312" t="n">
        <v>13761</v>
      </c>
      <c r="D27" s="312" t="n">
        <v>8315.25</v>
      </c>
      <c r="E27" s="313" t="n">
        <v>41872.17</v>
      </c>
      <c r="F27" s="313" t="n">
        <v>41872.17</v>
      </c>
      <c r="G27" s="314" t="n">
        <v>100</v>
      </c>
      <c r="H27" s="312" t="n">
        <v>0</v>
      </c>
      <c r="I27" s="315" t="n">
        <v>0</v>
      </c>
      <c r="J27" s="316" t="n">
        <v>419.632302095547</v>
      </c>
    </row>
    <row r="28" customFormat="false" ht="12.75" hidden="false" customHeight="false" outlineLevel="0" collapsed="false">
      <c r="A28" s="310"/>
      <c r="B28" s="311" t="n">
        <v>2010</v>
      </c>
      <c r="C28" s="312" t="n">
        <v>13499</v>
      </c>
      <c r="D28" s="312" t="n">
        <v>8093.5</v>
      </c>
      <c r="E28" s="313" t="n">
        <v>41894.3</v>
      </c>
      <c r="F28" s="313" t="n">
        <v>41894.3</v>
      </c>
      <c r="G28" s="314" t="n">
        <v>100</v>
      </c>
      <c r="H28" s="312" t="n">
        <v>0</v>
      </c>
      <c r="I28" s="315" t="n">
        <v>0</v>
      </c>
      <c r="J28" s="316" t="n">
        <v>431.357467926937</v>
      </c>
    </row>
    <row r="29" customFormat="false" ht="12.75" hidden="false" customHeight="false" outlineLevel="0" collapsed="false">
      <c r="A29" s="310"/>
      <c r="B29" s="311" t="n">
        <v>2011</v>
      </c>
      <c r="C29" s="312" t="n">
        <v>12899</v>
      </c>
      <c r="D29" s="312" t="n">
        <v>7674.42</v>
      </c>
      <c r="E29" s="313" t="n">
        <v>43089.22</v>
      </c>
      <c r="F29" s="313" t="n">
        <v>43089.22</v>
      </c>
      <c r="G29" s="314" t="n">
        <v>100</v>
      </c>
      <c r="H29" s="312" t="n">
        <v>0</v>
      </c>
      <c r="I29" s="315" t="n">
        <v>0</v>
      </c>
      <c r="J29" s="316" t="n">
        <v>467.887909878966</v>
      </c>
    </row>
    <row r="30" customFormat="false" ht="8.25" hidden="false" customHeight="true" outlineLevel="0" collapsed="false">
      <c r="A30" s="310"/>
      <c r="B30" s="319"/>
      <c r="C30" s="320"/>
      <c r="D30" s="225"/>
      <c r="E30" s="320"/>
      <c r="F30" s="320"/>
      <c r="G30" s="321"/>
      <c r="H30" s="320"/>
      <c r="I30" s="226"/>
      <c r="J30" s="322"/>
    </row>
    <row r="31" customFormat="false" ht="12.75" hidden="false" customHeight="false" outlineLevel="0" collapsed="false">
      <c r="A31" s="224" t="s">
        <v>370</v>
      </c>
      <c r="B31" s="311" t="n">
        <v>2009</v>
      </c>
      <c r="C31" s="312" t="n">
        <v>170621</v>
      </c>
      <c r="D31" s="312" t="n">
        <v>107769.67</v>
      </c>
      <c r="E31" s="313" t="n">
        <v>362946.63</v>
      </c>
      <c r="F31" s="313" t="n">
        <v>362925.31</v>
      </c>
      <c r="G31" s="314" t="n">
        <v>99.9941258581186</v>
      </c>
      <c r="H31" s="312" t="n">
        <v>21.32</v>
      </c>
      <c r="I31" s="315" t="n">
        <v>0.00587414188141105</v>
      </c>
      <c r="J31" s="316" t="n">
        <v>280.649950027684</v>
      </c>
    </row>
    <row r="32" customFormat="false" ht="12.75" hidden="false" customHeight="false" outlineLevel="0" collapsed="false">
      <c r="A32" s="310"/>
      <c r="B32" s="311" t="n">
        <v>2010</v>
      </c>
      <c r="C32" s="312" t="n">
        <v>165559</v>
      </c>
      <c r="D32" s="312" t="n">
        <v>103817.25</v>
      </c>
      <c r="E32" s="313" t="n">
        <v>364706.67</v>
      </c>
      <c r="F32" s="313" t="n">
        <v>364683.56</v>
      </c>
      <c r="G32" s="314" t="n">
        <v>99.9936634007818</v>
      </c>
      <c r="H32" s="312" t="n">
        <v>23.11</v>
      </c>
      <c r="I32" s="315" t="n">
        <v>0.00633659921821556</v>
      </c>
      <c r="J32" s="316" t="n">
        <v>292.747327635822</v>
      </c>
    </row>
    <row r="33" customFormat="false" ht="12.75" hidden="false" customHeight="false" outlineLevel="0" collapsed="false">
      <c r="A33" s="310"/>
      <c r="B33" s="311" t="n">
        <v>2011</v>
      </c>
      <c r="C33" s="312" t="n">
        <v>160280</v>
      </c>
      <c r="D33" s="312" t="n">
        <v>100287.08</v>
      </c>
      <c r="E33" s="313" t="n">
        <v>390251.32</v>
      </c>
      <c r="F33" s="313" t="n">
        <v>390218.85</v>
      </c>
      <c r="G33" s="314" t="n">
        <v>99.9916797206477</v>
      </c>
      <c r="H33" s="312" t="n">
        <v>32.47</v>
      </c>
      <c r="I33" s="315" t="n">
        <v>0.00832027935229021</v>
      </c>
      <c r="J33" s="316" t="n">
        <v>324.278494630947</v>
      </c>
    </row>
    <row r="34" customFormat="false" ht="8.25" hidden="false" customHeight="true" outlineLevel="0" collapsed="false">
      <c r="A34" s="310"/>
      <c r="B34" s="319"/>
      <c r="C34" s="320"/>
      <c r="D34" s="225"/>
      <c r="E34" s="320"/>
      <c r="F34" s="320"/>
      <c r="G34" s="321"/>
      <c r="H34" s="320"/>
      <c r="I34" s="226"/>
      <c r="J34" s="322"/>
    </row>
    <row r="35" customFormat="false" ht="12.75" hidden="false" customHeight="false" outlineLevel="0" collapsed="false">
      <c r="A35" s="323" t="s">
        <v>371</v>
      </c>
      <c r="B35" s="311" t="n">
        <v>2009</v>
      </c>
      <c r="C35" s="312" t="n">
        <v>11485</v>
      </c>
      <c r="D35" s="312" t="n">
        <v>7595.08</v>
      </c>
      <c r="E35" s="313" t="n">
        <v>27847.13</v>
      </c>
      <c r="F35" s="313" t="n">
        <v>27845.4</v>
      </c>
      <c r="G35" s="314" t="n">
        <v>99.993787510598</v>
      </c>
      <c r="H35" s="312" t="n">
        <v>1.72</v>
      </c>
      <c r="I35" s="315" t="n">
        <v>0.00617657905859599</v>
      </c>
      <c r="J35" s="316" t="n">
        <v>305.539134106114</v>
      </c>
    </row>
    <row r="36" customFormat="false" ht="12.75" hidden="false" customHeight="false" outlineLevel="0" collapsed="false">
      <c r="A36" s="323" t="s">
        <v>372</v>
      </c>
      <c r="B36" s="311" t="n">
        <v>2010</v>
      </c>
      <c r="C36" s="312" t="n">
        <v>15272</v>
      </c>
      <c r="D36" s="312" t="n">
        <v>10352.75</v>
      </c>
      <c r="E36" s="313" t="n">
        <v>38868.27</v>
      </c>
      <c r="F36" s="313" t="n">
        <v>38864.85</v>
      </c>
      <c r="G36" s="314" t="n">
        <v>99.991201049082</v>
      </c>
      <c r="H36" s="312" t="n">
        <v>3.42</v>
      </c>
      <c r="I36" s="315" t="n">
        <v>0.00879895091806247</v>
      </c>
      <c r="J36" s="316" t="n">
        <v>312.865905194272</v>
      </c>
    </row>
    <row r="37" customFormat="false" ht="12.75" hidden="false" customHeight="false" outlineLevel="0" collapsed="false">
      <c r="A37" s="224" t="s">
        <v>373</v>
      </c>
      <c r="B37" s="311" t="n">
        <v>2011</v>
      </c>
      <c r="C37" s="312" t="n">
        <v>17364</v>
      </c>
      <c r="D37" s="312" t="n">
        <v>11541.5</v>
      </c>
      <c r="E37" s="313" t="n">
        <v>46583.36</v>
      </c>
      <c r="F37" s="313" t="n">
        <v>46580.05</v>
      </c>
      <c r="G37" s="314" t="n">
        <v>99.9928944584504</v>
      </c>
      <c r="H37" s="312" t="n">
        <v>3.31</v>
      </c>
      <c r="I37" s="315" t="n">
        <v>0.00710554154960055</v>
      </c>
      <c r="J37" s="316" t="n">
        <v>336.346806452079</v>
      </c>
    </row>
    <row r="38" customFormat="false" ht="8.25" hidden="false" customHeight="true" outlineLevel="0" collapsed="false">
      <c r="A38" s="310"/>
      <c r="B38" s="319"/>
      <c r="C38" s="320"/>
      <c r="D38" s="225"/>
      <c r="E38" s="320"/>
      <c r="F38" s="320"/>
      <c r="G38" s="321"/>
      <c r="H38" s="320"/>
      <c r="I38" s="226"/>
      <c r="J38" s="322"/>
    </row>
    <row r="39" customFormat="false" ht="12.75" hidden="false" customHeight="false" outlineLevel="0" collapsed="false">
      <c r="A39" s="323" t="s">
        <v>374</v>
      </c>
      <c r="B39" s="311" t="n">
        <v>2009</v>
      </c>
      <c r="C39" s="312" t="n">
        <v>5353</v>
      </c>
      <c r="D39" s="312" t="n">
        <v>3096.42</v>
      </c>
      <c r="E39" s="313" t="n">
        <v>14827.74</v>
      </c>
      <c r="F39" s="313" t="n">
        <v>14827.74</v>
      </c>
      <c r="G39" s="314" t="n">
        <v>100</v>
      </c>
      <c r="H39" s="312" t="n">
        <v>0</v>
      </c>
      <c r="I39" s="315" t="n">
        <v>0</v>
      </c>
      <c r="J39" s="316" t="n">
        <v>399.05600661409</v>
      </c>
    </row>
    <row r="40" customFormat="false" ht="12.75" hidden="false" customHeight="false" outlineLevel="0" collapsed="false">
      <c r="A40" s="323" t="s">
        <v>372</v>
      </c>
      <c r="B40" s="311" t="n">
        <v>2010</v>
      </c>
      <c r="C40" s="312" t="n">
        <v>5383</v>
      </c>
      <c r="D40" s="312" t="n">
        <v>3149.25</v>
      </c>
      <c r="E40" s="313" t="n">
        <v>15409.25</v>
      </c>
      <c r="F40" s="313" t="n">
        <v>15408.85</v>
      </c>
      <c r="G40" s="314" t="n">
        <v>99.9974041565943</v>
      </c>
      <c r="H40" s="312" t="n">
        <v>0.4</v>
      </c>
      <c r="I40" s="315" t="n">
        <v>0.00259584340574655</v>
      </c>
      <c r="J40" s="316" t="n">
        <v>407.749199544865</v>
      </c>
    </row>
    <row r="41" customFormat="false" ht="12.75" hidden="false" customHeight="false" outlineLevel="0" collapsed="false">
      <c r="A41" s="224" t="s">
        <v>373</v>
      </c>
      <c r="B41" s="311" t="n">
        <v>2011</v>
      </c>
      <c r="C41" s="312" t="n">
        <v>5413</v>
      </c>
      <c r="D41" s="312" t="n">
        <v>3172.08</v>
      </c>
      <c r="E41" s="313" t="n">
        <v>16512.28</v>
      </c>
      <c r="F41" s="313" t="n">
        <v>16512.28</v>
      </c>
      <c r="G41" s="314" t="n">
        <v>100</v>
      </c>
      <c r="H41" s="312" t="n">
        <v>0</v>
      </c>
      <c r="I41" s="315" t="n">
        <v>0</v>
      </c>
      <c r="J41" s="316" t="n">
        <v>433.792127983321</v>
      </c>
    </row>
    <row r="42" customFormat="false" ht="8.25" hidden="false" customHeight="true" outlineLevel="0" collapsed="false">
      <c r="A42" s="310"/>
      <c r="B42" s="319"/>
      <c r="C42" s="225"/>
      <c r="D42" s="225"/>
      <c r="E42" s="225"/>
      <c r="F42" s="225"/>
      <c r="G42" s="321"/>
      <c r="H42" s="225"/>
      <c r="I42" s="226"/>
      <c r="J42" s="227"/>
    </row>
    <row r="43" customFormat="false" ht="12.75" hidden="false" customHeight="false" outlineLevel="0" collapsed="false">
      <c r="A43" s="224" t="s">
        <v>375</v>
      </c>
      <c r="B43" s="311" t="n">
        <v>2009</v>
      </c>
      <c r="C43" s="312" t="n">
        <v>1221</v>
      </c>
      <c r="D43" s="312" t="n">
        <v>544.25</v>
      </c>
      <c r="E43" s="313" t="n">
        <v>2812.57</v>
      </c>
      <c r="F43" s="313" t="n">
        <v>2812.57</v>
      </c>
      <c r="G43" s="314" t="n">
        <v>100</v>
      </c>
      <c r="H43" s="312" t="n">
        <v>0</v>
      </c>
      <c r="I43" s="315" t="n">
        <v>0</v>
      </c>
      <c r="J43" s="316" t="n">
        <v>430.64921145307</v>
      </c>
    </row>
    <row r="44" customFormat="false" ht="12.75" hidden="false" customHeight="false" outlineLevel="0" collapsed="false">
      <c r="A44" s="310"/>
      <c r="B44" s="311" t="n">
        <v>2010</v>
      </c>
      <c r="C44" s="312" t="n">
        <v>1195</v>
      </c>
      <c r="D44" s="312" t="n">
        <v>531.42</v>
      </c>
      <c r="E44" s="313" t="n">
        <v>2727.86</v>
      </c>
      <c r="F44" s="313" t="n">
        <v>2727.86</v>
      </c>
      <c r="G44" s="314" t="n">
        <v>100</v>
      </c>
      <c r="H44" s="312" t="n">
        <v>0</v>
      </c>
      <c r="I44" s="315" t="n">
        <v>0</v>
      </c>
      <c r="J44" s="316" t="n">
        <v>427.76272377153</v>
      </c>
    </row>
    <row r="45" customFormat="false" ht="12.75" hidden="false" customHeight="false" outlineLevel="0" collapsed="false">
      <c r="A45" s="310"/>
      <c r="B45" s="311" t="n">
        <v>2011</v>
      </c>
      <c r="C45" s="312" t="n">
        <v>1273</v>
      </c>
      <c r="D45" s="312" t="n">
        <v>554.83</v>
      </c>
      <c r="E45" s="313" t="n">
        <v>3008.02</v>
      </c>
      <c r="F45" s="313" t="n">
        <v>3008.02</v>
      </c>
      <c r="G45" s="314" t="n">
        <v>100</v>
      </c>
      <c r="H45" s="312" t="n">
        <v>0</v>
      </c>
      <c r="I45" s="315" t="n">
        <v>0</v>
      </c>
      <c r="J45" s="316" t="n">
        <v>451.793041712476</v>
      </c>
    </row>
    <row r="46" customFormat="false" ht="8.25" hidden="false" customHeight="true" outlineLevel="0" collapsed="false">
      <c r="A46" s="310"/>
      <c r="B46" s="319"/>
      <c r="C46" s="320"/>
      <c r="D46" s="225"/>
      <c r="E46" s="320"/>
      <c r="F46" s="320"/>
      <c r="G46" s="321"/>
      <c r="H46" s="320"/>
      <c r="I46" s="226"/>
      <c r="J46" s="322"/>
    </row>
    <row r="47" customFormat="false" ht="12.75" hidden="false" customHeight="false" outlineLevel="0" collapsed="false">
      <c r="A47" s="224" t="s">
        <v>376</v>
      </c>
      <c r="B47" s="311" t="n">
        <v>2009</v>
      </c>
      <c r="C47" s="312" t="n">
        <v>10450</v>
      </c>
      <c r="D47" s="312" t="n">
        <v>5492.5</v>
      </c>
      <c r="E47" s="313" t="n">
        <v>27145.39</v>
      </c>
      <c r="F47" s="313" t="n">
        <v>27145.39</v>
      </c>
      <c r="G47" s="314" t="n">
        <v>100</v>
      </c>
      <c r="H47" s="312" t="n">
        <v>0</v>
      </c>
      <c r="I47" s="315" t="n">
        <v>0</v>
      </c>
      <c r="J47" s="316" t="n">
        <v>411.855408890912</v>
      </c>
    </row>
    <row r="48" customFormat="false" ht="12.75" hidden="false" customHeight="false" outlineLevel="0" collapsed="false">
      <c r="A48" s="310"/>
      <c r="B48" s="311" t="n">
        <v>2010</v>
      </c>
      <c r="C48" s="312" t="n">
        <v>11404</v>
      </c>
      <c r="D48" s="312" t="n">
        <v>6029.75</v>
      </c>
      <c r="E48" s="313" t="n">
        <v>30106.39</v>
      </c>
      <c r="F48" s="313" t="n">
        <v>30106.39</v>
      </c>
      <c r="G48" s="314" t="n">
        <v>100</v>
      </c>
      <c r="H48" s="312" t="n">
        <v>0</v>
      </c>
      <c r="I48" s="315" t="n">
        <v>0</v>
      </c>
      <c r="J48" s="316" t="n">
        <v>416.08123609326</v>
      </c>
    </row>
    <row r="49" customFormat="false" ht="12.75" hidden="false" customHeight="false" outlineLevel="0" collapsed="false">
      <c r="A49" s="310"/>
      <c r="B49" s="311" t="n">
        <v>2011</v>
      </c>
      <c r="C49" s="312" t="n">
        <v>11992</v>
      </c>
      <c r="D49" s="312" t="n">
        <v>6359.92</v>
      </c>
      <c r="E49" s="313" t="n">
        <v>32769.64</v>
      </c>
      <c r="F49" s="313" t="n">
        <v>32769.64</v>
      </c>
      <c r="G49" s="314" t="n">
        <v>100</v>
      </c>
      <c r="H49" s="312" t="n">
        <v>0</v>
      </c>
      <c r="I49" s="315" t="n">
        <v>0</v>
      </c>
      <c r="J49" s="316" t="n">
        <v>429.376994259886</v>
      </c>
    </row>
    <row r="50" customFormat="false" ht="8.25" hidden="false" customHeight="true" outlineLevel="0" collapsed="false">
      <c r="A50" s="310"/>
      <c r="B50" s="319"/>
      <c r="C50" s="320"/>
      <c r="D50" s="225"/>
      <c r="E50" s="320"/>
      <c r="F50" s="320"/>
      <c r="G50" s="321"/>
      <c r="H50" s="320"/>
      <c r="I50" s="226"/>
      <c r="J50" s="322"/>
    </row>
    <row r="51" customFormat="false" ht="12.75" hidden="false" customHeight="false" outlineLevel="0" collapsed="false">
      <c r="A51" s="224" t="s">
        <v>377</v>
      </c>
      <c r="B51" s="311" t="n">
        <v>2009</v>
      </c>
      <c r="C51" s="312" t="n">
        <v>4510</v>
      </c>
      <c r="D51" s="312" t="n">
        <v>2085.33</v>
      </c>
      <c r="E51" s="313" t="n">
        <v>9586.75</v>
      </c>
      <c r="F51" s="313" t="n">
        <v>9586.75</v>
      </c>
      <c r="G51" s="314" t="n">
        <v>100</v>
      </c>
      <c r="H51" s="312" t="n">
        <v>0</v>
      </c>
      <c r="I51" s="315" t="n">
        <v>0</v>
      </c>
      <c r="J51" s="316" t="n">
        <v>383.102834243661</v>
      </c>
    </row>
    <row r="52" customFormat="false" ht="12.75" hidden="false" customHeight="false" outlineLevel="0" collapsed="false">
      <c r="A52" s="310"/>
      <c r="B52" s="311" t="n">
        <v>2010</v>
      </c>
      <c r="C52" s="312" t="n">
        <v>4366</v>
      </c>
      <c r="D52" s="312" t="n">
        <v>2039.83</v>
      </c>
      <c r="E52" s="313" t="n">
        <v>9361.75</v>
      </c>
      <c r="F52" s="313" t="n">
        <v>9361.75</v>
      </c>
      <c r="G52" s="314" t="n">
        <v>100</v>
      </c>
      <c r="H52" s="312" t="n">
        <v>0</v>
      </c>
      <c r="I52" s="315" t="n">
        <v>0</v>
      </c>
      <c r="J52" s="316" t="n">
        <v>382.456299462864</v>
      </c>
    </row>
    <row r="53" customFormat="false" ht="12.75" hidden="false" customHeight="false" outlineLevel="0" collapsed="false">
      <c r="A53" s="310"/>
      <c r="B53" s="311" t="n">
        <v>2011</v>
      </c>
      <c r="C53" s="312" t="n">
        <v>4191</v>
      </c>
      <c r="D53" s="312" t="n">
        <v>1936.25</v>
      </c>
      <c r="E53" s="313" t="n">
        <v>10435.37</v>
      </c>
      <c r="F53" s="313" t="n">
        <v>10435.37</v>
      </c>
      <c r="G53" s="314" t="n">
        <v>100</v>
      </c>
      <c r="H53" s="312" t="n">
        <v>0</v>
      </c>
      <c r="I53" s="315" t="n">
        <v>0</v>
      </c>
      <c r="J53" s="316" t="n">
        <v>449.122874973101</v>
      </c>
    </row>
    <row r="54" customFormat="false" ht="8.25" hidden="false" customHeight="true" outlineLevel="0" collapsed="false">
      <c r="A54" s="310"/>
      <c r="B54" s="319"/>
      <c r="C54" s="320"/>
      <c r="D54" s="225"/>
      <c r="E54" s="320"/>
      <c r="F54" s="320"/>
      <c r="G54" s="321"/>
      <c r="H54" s="320"/>
      <c r="I54" s="226"/>
      <c r="J54" s="322"/>
    </row>
    <row r="55" customFormat="false" ht="12.75" hidden="false" customHeight="false" outlineLevel="0" collapsed="false">
      <c r="A55" s="323" t="s">
        <v>374</v>
      </c>
      <c r="B55" s="311" t="n">
        <v>2009</v>
      </c>
      <c r="C55" s="312" t="n">
        <v>24522</v>
      </c>
      <c r="D55" s="312" t="n">
        <v>12161.33</v>
      </c>
      <c r="E55" s="313" t="n">
        <v>55114.31</v>
      </c>
      <c r="F55" s="313" t="n">
        <v>55114.31</v>
      </c>
      <c r="G55" s="314" t="n">
        <v>100</v>
      </c>
      <c r="H55" s="312" t="n">
        <v>0</v>
      </c>
      <c r="I55" s="315" t="n">
        <v>0</v>
      </c>
      <c r="J55" s="316" t="n">
        <v>377.660927436939</v>
      </c>
    </row>
    <row r="56" customFormat="false" ht="12.75" hidden="false" customHeight="false" outlineLevel="0" collapsed="false">
      <c r="A56" s="323" t="s">
        <v>372</v>
      </c>
      <c r="B56" s="311" t="n">
        <v>2010</v>
      </c>
      <c r="C56" s="312" t="n">
        <v>25261</v>
      </c>
      <c r="D56" s="312" t="n">
        <v>12640.17</v>
      </c>
      <c r="E56" s="313" t="n">
        <v>57886.48</v>
      </c>
      <c r="F56" s="313" t="n">
        <v>57886.48</v>
      </c>
      <c r="G56" s="314" t="n">
        <v>100</v>
      </c>
      <c r="H56" s="312" t="n">
        <v>0</v>
      </c>
      <c r="I56" s="315" t="n">
        <v>0</v>
      </c>
      <c r="J56" s="316" t="n">
        <v>381.630415835652</v>
      </c>
    </row>
    <row r="57" customFormat="false" ht="12.75" hidden="false" customHeight="false" outlineLevel="0" collapsed="false">
      <c r="A57" s="224" t="s">
        <v>378</v>
      </c>
      <c r="B57" s="311" t="n">
        <v>2011</v>
      </c>
      <c r="C57" s="312" t="n">
        <v>23720</v>
      </c>
      <c r="D57" s="312" t="n">
        <v>11881.17</v>
      </c>
      <c r="E57" s="313" t="n">
        <v>56067.89</v>
      </c>
      <c r="F57" s="313" t="n">
        <v>56067.89</v>
      </c>
      <c r="G57" s="314" t="n">
        <v>100</v>
      </c>
      <c r="H57" s="312" t="n">
        <v>0</v>
      </c>
      <c r="I57" s="315" t="n">
        <v>0</v>
      </c>
      <c r="J57" s="316" t="n">
        <v>393.254550407634</v>
      </c>
    </row>
    <row r="58" customFormat="false" ht="8.25" hidden="false" customHeight="true" outlineLevel="0" collapsed="false">
      <c r="A58" s="310"/>
      <c r="B58" s="319"/>
      <c r="C58" s="320"/>
      <c r="D58" s="320"/>
      <c r="E58" s="320"/>
      <c r="F58" s="320"/>
      <c r="G58" s="321"/>
      <c r="H58" s="320"/>
      <c r="I58" s="226"/>
      <c r="J58" s="322"/>
    </row>
    <row r="59" customFormat="false" ht="12.75" hidden="false" customHeight="false" outlineLevel="0" collapsed="false">
      <c r="A59" s="224" t="s">
        <v>379</v>
      </c>
      <c r="B59" s="311" t="n">
        <v>2009</v>
      </c>
      <c r="C59" s="312" t="n">
        <v>3502</v>
      </c>
      <c r="D59" s="312" t="n">
        <v>2161.25</v>
      </c>
      <c r="E59" s="313" t="n">
        <v>13248.48</v>
      </c>
      <c r="F59" s="313" t="n">
        <v>13248.48</v>
      </c>
      <c r="G59" s="314" t="n">
        <v>100</v>
      </c>
      <c r="H59" s="312" t="n">
        <v>0</v>
      </c>
      <c r="I59" s="315" t="n">
        <v>0</v>
      </c>
      <c r="J59" s="316" t="n">
        <v>510.834008097166</v>
      </c>
    </row>
    <row r="60" customFormat="false" ht="12.75" hidden="false" customHeight="false" outlineLevel="0" collapsed="false">
      <c r="A60" s="310"/>
      <c r="B60" s="311" t="n">
        <v>2010</v>
      </c>
      <c r="C60" s="312" t="n">
        <v>3704</v>
      </c>
      <c r="D60" s="312" t="n">
        <v>2212.67</v>
      </c>
      <c r="E60" s="313" t="n">
        <v>13688.17</v>
      </c>
      <c r="F60" s="313" t="n">
        <v>13688.17</v>
      </c>
      <c r="G60" s="314" t="n">
        <v>100</v>
      </c>
      <c r="H60" s="312" t="n">
        <v>0</v>
      </c>
      <c r="I60" s="315" t="n">
        <v>0</v>
      </c>
      <c r="J60" s="316" t="n">
        <v>515.52234781207</v>
      </c>
    </row>
    <row r="61" customFormat="false" ht="12.75" hidden="false" customHeight="false" outlineLevel="0" collapsed="false">
      <c r="A61" s="310"/>
      <c r="B61" s="311" t="n">
        <v>2011</v>
      </c>
      <c r="C61" s="312" t="n">
        <v>3923</v>
      </c>
      <c r="D61" s="312" t="n">
        <v>2394.08</v>
      </c>
      <c r="E61" s="313" t="n">
        <v>15255.82</v>
      </c>
      <c r="F61" s="313" t="n">
        <v>15255.82</v>
      </c>
      <c r="G61" s="314" t="n">
        <v>100</v>
      </c>
      <c r="H61" s="312" t="n">
        <v>0</v>
      </c>
      <c r="I61" s="315" t="n">
        <v>0</v>
      </c>
      <c r="J61" s="316" t="n">
        <v>531.025835950901</v>
      </c>
    </row>
    <row r="62" customFormat="false" ht="8.25" hidden="false" customHeight="true" outlineLevel="0" collapsed="false">
      <c r="A62" s="310"/>
      <c r="B62" s="319"/>
      <c r="C62" s="320"/>
      <c r="D62" s="225"/>
      <c r="E62" s="320"/>
      <c r="F62" s="320"/>
      <c r="G62" s="321"/>
      <c r="H62" s="320"/>
      <c r="I62" s="226"/>
      <c r="J62" s="322"/>
    </row>
    <row r="63" customFormat="false" ht="12.75" hidden="false" customHeight="false" outlineLevel="0" collapsed="false">
      <c r="A63" s="224" t="s">
        <v>380</v>
      </c>
      <c r="B63" s="311" t="n">
        <v>2009</v>
      </c>
      <c r="C63" s="312" t="n">
        <v>38830</v>
      </c>
      <c r="D63" s="312" t="n">
        <v>23733</v>
      </c>
      <c r="E63" s="313" t="n">
        <v>137096.53</v>
      </c>
      <c r="F63" s="313" t="n">
        <v>137096.39</v>
      </c>
      <c r="G63" s="314" t="n">
        <v>99.9998978821711</v>
      </c>
      <c r="H63" s="312" t="n">
        <v>0.14</v>
      </c>
      <c r="I63" s="315" t="n">
        <v>0.000102117828948698</v>
      </c>
      <c r="J63" s="316" t="n">
        <v>481.385026475091</v>
      </c>
    </row>
    <row r="64" customFormat="false" ht="12.75" hidden="false" customHeight="false" outlineLevel="0" collapsed="false">
      <c r="A64" s="310"/>
      <c r="B64" s="311" t="n">
        <v>2010</v>
      </c>
      <c r="C64" s="312" t="n">
        <v>41744</v>
      </c>
      <c r="D64" s="312" t="n">
        <v>25705.5</v>
      </c>
      <c r="E64" s="313" t="n">
        <v>149272.22</v>
      </c>
      <c r="F64" s="313" t="n">
        <v>149266.48</v>
      </c>
      <c r="G64" s="314" t="n">
        <v>99.9961546763356</v>
      </c>
      <c r="H64" s="312" t="n">
        <v>5.75</v>
      </c>
      <c r="I64" s="315" t="n">
        <v>0.0038520228345234</v>
      </c>
      <c r="J64" s="316" t="n">
        <v>483.917903431821</v>
      </c>
    </row>
    <row r="65" customFormat="false" ht="12.75" hidden="false" customHeight="false" outlineLevel="0" collapsed="false">
      <c r="A65" s="310"/>
      <c r="B65" s="311" t="n">
        <v>2011</v>
      </c>
      <c r="C65" s="312" t="n">
        <v>43573</v>
      </c>
      <c r="D65" s="312" t="n">
        <v>27009.5</v>
      </c>
      <c r="E65" s="313" t="n">
        <v>160783.56</v>
      </c>
      <c r="F65" s="313" t="n">
        <v>160782.21</v>
      </c>
      <c r="G65" s="314" t="n">
        <v>99.9991603619176</v>
      </c>
      <c r="H65" s="312" t="n">
        <v>1.35</v>
      </c>
      <c r="I65" s="315" t="n">
        <v>0.000839638082400962</v>
      </c>
      <c r="J65" s="316" t="n">
        <v>496.071012051315</v>
      </c>
    </row>
    <row r="66" customFormat="false" ht="8.25" hidden="false" customHeight="true" outlineLevel="0" collapsed="false">
      <c r="A66" s="310"/>
      <c r="B66" s="319"/>
      <c r="C66" s="320"/>
      <c r="D66" s="225"/>
      <c r="E66" s="320"/>
      <c r="F66" s="320"/>
      <c r="G66" s="238"/>
      <c r="H66" s="320"/>
      <c r="I66" s="226"/>
      <c r="J66" s="322"/>
    </row>
    <row r="67" customFormat="false" ht="12.75" hidden="false" customHeight="false" outlineLevel="0" collapsed="false">
      <c r="A67" s="323" t="s">
        <v>371</v>
      </c>
      <c r="B67" s="311" t="n">
        <v>2009</v>
      </c>
      <c r="C67" s="312" t="n">
        <v>36262</v>
      </c>
      <c r="D67" s="312" t="n">
        <v>25121.83</v>
      </c>
      <c r="E67" s="313" t="n">
        <v>128534.89</v>
      </c>
      <c r="F67" s="313" t="n">
        <v>128532.42</v>
      </c>
      <c r="G67" s="314" t="n">
        <v>99.9980783427753</v>
      </c>
      <c r="H67" s="312" t="n">
        <v>2.47</v>
      </c>
      <c r="I67" s="315" t="n">
        <v>0.00192165722474264</v>
      </c>
      <c r="J67" s="316" t="n">
        <v>426.371838091944</v>
      </c>
    </row>
    <row r="68" customFormat="false" ht="12.75" hidden="false" customHeight="false" outlineLevel="0" collapsed="false">
      <c r="A68" s="323" t="s">
        <v>372</v>
      </c>
      <c r="B68" s="311" t="n">
        <v>2010</v>
      </c>
      <c r="C68" s="312" t="n">
        <v>34135</v>
      </c>
      <c r="D68" s="312" t="n">
        <v>23336.42</v>
      </c>
      <c r="E68" s="313" t="n">
        <v>123601.81</v>
      </c>
      <c r="F68" s="313" t="n">
        <v>123600.66</v>
      </c>
      <c r="G68" s="314" t="n">
        <v>99.9990695929129</v>
      </c>
      <c r="H68" s="312" t="n">
        <v>1.15</v>
      </c>
      <c r="I68" s="315" t="n">
        <v>0.000930407087080683</v>
      </c>
      <c r="J68" s="316" t="n">
        <v>441.376647889151</v>
      </c>
    </row>
    <row r="69" customFormat="false" ht="12.75" hidden="false" customHeight="false" outlineLevel="0" collapsed="false">
      <c r="A69" s="224" t="s">
        <v>378</v>
      </c>
      <c r="B69" s="311" t="n">
        <v>2011</v>
      </c>
      <c r="C69" s="312" t="n">
        <v>32232</v>
      </c>
      <c r="D69" s="312" t="n">
        <v>22774.75</v>
      </c>
      <c r="E69" s="313" t="n">
        <v>128058.14</v>
      </c>
      <c r="F69" s="313" t="n">
        <v>128055.75</v>
      </c>
      <c r="G69" s="314" t="n">
        <v>99.9981336602265</v>
      </c>
      <c r="H69" s="312" t="n">
        <v>2.39</v>
      </c>
      <c r="I69" s="315" t="n">
        <v>0.00186633977348101</v>
      </c>
      <c r="J69" s="316" t="n">
        <v>468.567675459299</v>
      </c>
    </row>
    <row r="70" customFormat="false" ht="8.25" hidden="false" customHeight="true" outlineLevel="0" collapsed="false">
      <c r="A70" s="310"/>
      <c r="B70" s="319"/>
      <c r="C70" s="320"/>
      <c r="D70" s="320"/>
      <c r="E70" s="320"/>
      <c r="F70" s="320"/>
      <c r="G70" s="226"/>
      <c r="H70" s="320"/>
      <c r="I70" s="226"/>
      <c r="J70" s="322"/>
    </row>
    <row r="71" customFormat="false" ht="12.75" hidden="false" customHeight="false" outlineLevel="0" collapsed="false">
      <c r="A71" s="224" t="s">
        <v>381</v>
      </c>
      <c r="B71" s="311" t="n">
        <v>2009</v>
      </c>
      <c r="C71" s="312" t="n">
        <v>846</v>
      </c>
      <c r="D71" s="312" t="n">
        <v>532.67</v>
      </c>
      <c r="E71" s="313" t="n">
        <v>2879.09</v>
      </c>
      <c r="F71" s="313" t="n">
        <v>1552.81</v>
      </c>
      <c r="G71" s="324" t="n">
        <v>53.9340555522752</v>
      </c>
      <c r="H71" s="312" t="n">
        <v>1326.28</v>
      </c>
      <c r="I71" s="315" t="n">
        <v>46.0659444477248</v>
      </c>
      <c r="J71" s="316" t="n">
        <v>450.418019912266</v>
      </c>
    </row>
    <row r="72" customFormat="false" ht="12.75" hidden="false" customHeight="false" outlineLevel="0" collapsed="false">
      <c r="A72" s="310"/>
      <c r="B72" s="311" t="n">
        <v>2010</v>
      </c>
      <c r="C72" s="312" t="n">
        <v>796</v>
      </c>
      <c r="D72" s="312" t="n">
        <v>489.5</v>
      </c>
      <c r="E72" s="313" t="n">
        <v>2656.36</v>
      </c>
      <c r="F72" s="313" t="n">
        <v>1416.85</v>
      </c>
      <c r="G72" s="324" t="n">
        <v>53.3380264723155</v>
      </c>
      <c r="H72" s="312" t="n">
        <v>1239.51</v>
      </c>
      <c r="I72" s="315" t="n">
        <v>46.6619735276845</v>
      </c>
      <c r="J72" s="316" t="n">
        <v>452.223357167177</v>
      </c>
    </row>
    <row r="73" customFormat="false" ht="12.75" hidden="false" customHeight="false" outlineLevel="0" collapsed="false">
      <c r="A73" s="310"/>
      <c r="B73" s="311" t="n">
        <v>2011</v>
      </c>
      <c r="C73" s="312" t="n">
        <v>680</v>
      </c>
      <c r="D73" s="312" t="n">
        <v>424.67</v>
      </c>
      <c r="E73" s="313" t="n">
        <v>2440.99</v>
      </c>
      <c r="F73" s="313" t="n">
        <v>1284.8</v>
      </c>
      <c r="G73" s="324" t="n">
        <v>52.6343819515852</v>
      </c>
      <c r="H73" s="312" t="n">
        <v>1156.19</v>
      </c>
      <c r="I73" s="315" t="n">
        <v>47.3656180484148</v>
      </c>
      <c r="J73" s="316" t="n">
        <v>478.997417602688</v>
      </c>
    </row>
    <row r="74" customFormat="false" ht="8.25" hidden="false" customHeight="true" outlineLevel="0" collapsed="false">
      <c r="A74" s="310"/>
      <c r="B74" s="319"/>
      <c r="C74" s="320"/>
      <c r="D74" s="225"/>
      <c r="E74" s="320"/>
      <c r="F74" s="320"/>
      <c r="G74" s="226"/>
      <c r="H74" s="320"/>
      <c r="I74" s="226"/>
      <c r="J74" s="322"/>
    </row>
    <row r="75" customFormat="false" ht="12.75" hidden="false" customHeight="false" outlineLevel="0" collapsed="false">
      <c r="A75" s="224" t="s">
        <v>382</v>
      </c>
      <c r="B75" s="311" t="n">
        <v>2009</v>
      </c>
      <c r="C75" s="312" t="n">
        <v>5013</v>
      </c>
      <c r="D75" s="312" t="n">
        <v>3225.92</v>
      </c>
      <c r="E75" s="313" t="n">
        <v>14346.36</v>
      </c>
      <c r="F75" s="313" t="n">
        <v>7360.53</v>
      </c>
      <c r="G75" s="324" t="n">
        <v>51.3059061671393</v>
      </c>
      <c r="H75" s="312" t="n">
        <v>6985.82</v>
      </c>
      <c r="I75" s="315" t="n">
        <v>48.6940241287686</v>
      </c>
      <c r="J75" s="316" t="n">
        <v>370.60125483583</v>
      </c>
    </row>
    <row r="76" customFormat="false" ht="12.75" hidden="false" customHeight="false" outlineLevel="0" collapsed="false">
      <c r="A76" s="310"/>
      <c r="B76" s="311" t="n">
        <v>2010</v>
      </c>
      <c r="C76" s="312" t="n">
        <v>4963</v>
      </c>
      <c r="D76" s="312" t="n">
        <v>3226.58</v>
      </c>
      <c r="E76" s="313" t="n">
        <v>14561.24</v>
      </c>
      <c r="F76" s="313" t="n">
        <v>7476.29</v>
      </c>
      <c r="G76" s="324" t="n">
        <v>51.3437729204381</v>
      </c>
      <c r="H76" s="312" t="n">
        <v>7084.96</v>
      </c>
      <c r="I76" s="315" t="n">
        <v>48.6562957550319</v>
      </c>
      <c r="J76" s="316" t="n">
        <v>376.075183837582</v>
      </c>
    </row>
    <row r="77" customFormat="false" ht="12.75" hidden="false" customHeight="false" outlineLevel="0" collapsed="false">
      <c r="A77" s="310"/>
      <c r="B77" s="311" t="n">
        <v>2011</v>
      </c>
      <c r="C77" s="312" t="n">
        <v>4786</v>
      </c>
      <c r="D77" s="312" t="n">
        <v>3194.5</v>
      </c>
      <c r="E77" s="313" t="n">
        <v>15270.13</v>
      </c>
      <c r="F77" s="313" t="n">
        <v>7827.58</v>
      </c>
      <c r="G77" s="324" t="n">
        <v>51.2607292799734</v>
      </c>
      <c r="H77" s="312" t="n">
        <v>7442.55</v>
      </c>
      <c r="I77" s="315" t="n">
        <v>48.7392707200266</v>
      </c>
      <c r="J77" s="316" t="n">
        <v>398.344289664528</v>
      </c>
    </row>
    <row r="78" customFormat="false" ht="8.25" hidden="false" customHeight="true" outlineLevel="0" collapsed="false">
      <c r="A78" s="310"/>
      <c r="B78" s="319"/>
      <c r="C78" s="320"/>
      <c r="D78" s="225"/>
      <c r="E78" s="320"/>
      <c r="F78" s="320"/>
      <c r="G78" s="226"/>
      <c r="H78" s="320"/>
      <c r="I78" s="226"/>
      <c r="J78" s="322"/>
    </row>
    <row r="79" customFormat="false" ht="12.75" hidden="false" customHeight="false" outlineLevel="0" collapsed="false">
      <c r="A79" s="224" t="s">
        <v>383</v>
      </c>
      <c r="B79" s="311" t="n">
        <v>2009</v>
      </c>
      <c r="C79" s="312" t="n">
        <v>175689</v>
      </c>
      <c r="D79" s="312" t="n">
        <v>113725.25</v>
      </c>
      <c r="E79" s="313" t="n">
        <v>607858.75</v>
      </c>
      <c r="F79" s="313" t="n">
        <v>313255.56</v>
      </c>
      <c r="G79" s="324" t="n">
        <v>51.5342684464113</v>
      </c>
      <c r="H79" s="312" t="n">
        <v>294603.19</v>
      </c>
      <c r="I79" s="315" t="n">
        <v>48.4657315535887</v>
      </c>
      <c r="J79" s="316" t="n">
        <v>445.41467997066</v>
      </c>
    </row>
    <row r="80" customFormat="false" ht="12.75" hidden="false" customHeight="false" outlineLevel="0" collapsed="false">
      <c r="A80" s="310"/>
      <c r="B80" s="311" t="n">
        <v>2010</v>
      </c>
      <c r="C80" s="312" t="n">
        <v>190385</v>
      </c>
      <c r="D80" s="312" t="n">
        <v>123606.17</v>
      </c>
      <c r="E80" s="313" t="n">
        <v>663695.7</v>
      </c>
      <c r="F80" s="313" t="n">
        <v>341842.76</v>
      </c>
      <c r="G80" s="324" t="n">
        <v>51.505947680541</v>
      </c>
      <c r="H80" s="312" t="n">
        <v>321852.94</v>
      </c>
      <c r="I80" s="315" t="n">
        <v>48.4940523194591</v>
      </c>
      <c r="J80" s="316" t="n">
        <v>447.45318943221</v>
      </c>
    </row>
    <row r="81" customFormat="false" ht="12.75" hidden="false" customHeight="false" outlineLevel="0" collapsed="false">
      <c r="A81" s="310"/>
      <c r="B81" s="311" t="n">
        <v>2011</v>
      </c>
      <c r="C81" s="312" t="n">
        <v>207466</v>
      </c>
      <c r="D81" s="312" t="n">
        <v>134428.92</v>
      </c>
      <c r="E81" s="313" t="n">
        <v>745806.39</v>
      </c>
      <c r="F81" s="313" t="n">
        <v>383723.96</v>
      </c>
      <c r="G81" s="324" t="n">
        <v>51.4508812401031</v>
      </c>
      <c r="H81" s="312" t="n">
        <v>362082.43</v>
      </c>
      <c r="I81" s="315" t="n">
        <v>48.5491187598969</v>
      </c>
      <c r="J81" s="316" t="n">
        <v>462.330073766865</v>
      </c>
    </row>
    <row r="82" customFormat="false" ht="8.25" hidden="false" customHeight="true" outlineLevel="0" collapsed="false">
      <c r="A82" s="310"/>
      <c r="B82" s="319"/>
      <c r="C82" s="320"/>
      <c r="D82" s="225"/>
      <c r="E82" s="320"/>
      <c r="F82" s="320"/>
      <c r="G82" s="226"/>
      <c r="H82" s="320"/>
      <c r="I82" s="226"/>
      <c r="J82" s="322"/>
    </row>
    <row r="83" customFormat="false" ht="12.75" hidden="false" customHeight="false" outlineLevel="0" collapsed="false">
      <c r="A83" s="224" t="s">
        <v>384</v>
      </c>
      <c r="B83" s="311" t="n">
        <v>2009</v>
      </c>
      <c r="C83" s="312" t="n">
        <v>4951</v>
      </c>
      <c r="D83" s="312" t="n">
        <v>3507.5</v>
      </c>
      <c r="E83" s="313" t="n">
        <v>18939.08</v>
      </c>
      <c r="F83" s="313" t="n">
        <v>9752.08</v>
      </c>
      <c r="G83" s="324" t="n">
        <v>51.4918359286723</v>
      </c>
      <c r="H83" s="312" t="n">
        <v>9187</v>
      </c>
      <c r="I83" s="315" t="n">
        <v>48.5081640713276</v>
      </c>
      <c r="J83" s="316" t="n">
        <v>449.966262770254</v>
      </c>
    </row>
    <row r="84" customFormat="false" ht="12.75" hidden="false" customHeight="false" outlineLevel="0" collapsed="false">
      <c r="A84" s="310"/>
      <c r="B84" s="311" t="n">
        <v>2010</v>
      </c>
      <c r="C84" s="312" t="n">
        <v>4924</v>
      </c>
      <c r="D84" s="312" t="n">
        <v>3416.25</v>
      </c>
      <c r="E84" s="313" t="n">
        <v>18489.8</v>
      </c>
      <c r="F84" s="313" t="n">
        <v>9461.21</v>
      </c>
      <c r="G84" s="324" t="n">
        <v>51.1698882627178</v>
      </c>
      <c r="H84" s="312" t="n">
        <v>9028.59</v>
      </c>
      <c r="I84" s="315" t="n">
        <v>48.8301117372822</v>
      </c>
      <c r="J84" s="316" t="n">
        <v>451.025734845713</v>
      </c>
    </row>
    <row r="85" customFormat="false" ht="12.75" hidden="false" customHeight="false" outlineLevel="0" collapsed="false">
      <c r="A85" s="310"/>
      <c r="B85" s="311" t="n">
        <v>2011</v>
      </c>
      <c r="C85" s="312" t="n">
        <v>4996</v>
      </c>
      <c r="D85" s="312" t="n">
        <v>3499.75</v>
      </c>
      <c r="E85" s="313" t="n">
        <v>19807.31</v>
      </c>
      <c r="F85" s="313" t="n">
        <v>10151.34</v>
      </c>
      <c r="G85" s="324" t="n">
        <v>51.2504726790261</v>
      </c>
      <c r="H85" s="312" t="n">
        <v>9655.97</v>
      </c>
      <c r="I85" s="315" t="n">
        <v>48.7495273209739</v>
      </c>
      <c r="J85" s="316" t="n">
        <v>471.636307355287</v>
      </c>
    </row>
    <row r="86" customFormat="false" ht="8.25" hidden="false" customHeight="true" outlineLevel="0" collapsed="false">
      <c r="A86" s="310"/>
      <c r="B86" s="319"/>
      <c r="C86" s="320"/>
      <c r="D86" s="225"/>
      <c r="E86" s="320"/>
      <c r="F86" s="320"/>
      <c r="G86" s="226"/>
      <c r="H86" s="320"/>
      <c r="I86" s="226"/>
      <c r="J86" s="322"/>
    </row>
    <row r="87" customFormat="false" ht="12.75" hidden="false" customHeight="false" outlineLevel="0" collapsed="false">
      <c r="A87" s="224" t="s">
        <v>385</v>
      </c>
      <c r="B87" s="311" t="n">
        <v>2009</v>
      </c>
      <c r="C87" s="312" t="n">
        <v>363870</v>
      </c>
      <c r="D87" s="312" t="n">
        <v>239173.83</v>
      </c>
      <c r="E87" s="313" t="n">
        <v>1231707.87</v>
      </c>
      <c r="F87" s="313" t="n">
        <v>633219.39</v>
      </c>
      <c r="G87" s="324" t="n">
        <v>51.4098679908573</v>
      </c>
      <c r="H87" s="312" t="n">
        <v>598488.49</v>
      </c>
      <c r="I87" s="315" t="n">
        <v>48.5901328210235</v>
      </c>
      <c r="J87" s="316" t="n">
        <v>429.153651551259</v>
      </c>
    </row>
    <row r="88" customFormat="false" ht="12.75" hidden="false" customHeight="false" outlineLevel="0" collapsed="false">
      <c r="A88" s="310"/>
      <c r="B88" s="311" t="n">
        <v>2010</v>
      </c>
      <c r="C88" s="312" t="n">
        <v>391362</v>
      </c>
      <c r="D88" s="312" t="n">
        <v>254997.42</v>
      </c>
      <c r="E88" s="313" t="n">
        <v>1319674.84</v>
      </c>
      <c r="F88" s="313" t="n">
        <v>678175.18</v>
      </c>
      <c r="G88" s="324" t="n">
        <v>51.3895665389817</v>
      </c>
      <c r="H88" s="312" t="n">
        <v>641499.66</v>
      </c>
      <c r="I88" s="315" t="n">
        <v>48.6104334610183</v>
      </c>
      <c r="J88" s="316" t="n">
        <v>431.270651025933</v>
      </c>
    </row>
    <row r="89" customFormat="false" ht="12.75" hidden="false" customHeight="false" outlineLevel="0" collapsed="false">
      <c r="A89" s="310"/>
      <c r="B89" s="311" t="n">
        <v>2011</v>
      </c>
      <c r="C89" s="312" t="n">
        <v>425650</v>
      </c>
      <c r="D89" s="312" t="n">
        <v>277017.25</v>
      </c>
      <c r="E89" s="313" t="n">
        <v>1486381.28</v>
      </c>
      <c r="F89" s="313" t="n">
        <v>762945.92</v>
      </c>
      <c r="G89" s="324" t="n">
        <v>51.3290856300343</v>
      </c>
      <c r="H89" s="312" t="n">
        <v>723435.36</v>
      </c>
      <c r="I89" s="315" t="n">
        <v>48.6709143699657</v>
      </c>
      <c r="J89" s="316" t="n">
        <v>447.138604786044</v>
      </c>
    </row>
    <row r="90" customFormat="false" ht="8.25" hidden="false" customHeight="true" outlineLevel="0" collapsed="false">
      <c r="A90" s="310"/>
      <c r="B90" s="319"/>
      <c r="C90" s="320"/>
      <c r="D90" s="225"/>
      <c r="E90" s="320"/>
      <c r="F90" s="320"/>
      <c r="G90" s="226"/>
      <c r="H90" s="320"/>
      <c r="I90" s="226"/>
      <c r="J90" s="322"/>
    </row>
    <row r="91" customFormat="false" ht="12.75" hidden="false" customHeight="false" outlineLevel="0" collapsed="false">
      <c r="A91" s="325" t="s">
        <v>386</v>
      </c>
      <c r="B91" s="311" t="n">
        <v>2009</v>
      </c>
      <c r="C91" s="312" t="n">
        <v>50</v>
      </c>
      <c r="D91" s="312" t="n">
        <v>28.33</v>
      </c>
      <c r="E91" s="313" t="n">
        <v>164.47</v>
      </c>
      <c r="F91" s="313" t="n">
        <v>145.42</v>
      </c>
      <c r="G91" s="324" t="n">
        <v>88.4173405484283</v>
      </c>
      <c r="H91" s="312" t="n">
        <v>19.04</v>
      </c>
      <c r="I91" s="315" t="n">
        <v>11.5765793153767</v>
      </c>
      <c r="J91" s="316" t="n">
        <v>483.792210848335</v>
      </c>
    </row>
    <row r="92" customFormat="false" ht="12.75" hidden="false" customHeight="false" outlineLevel="0" collapsed="false">
      <c r="A92" s="310"/>
      <c r="B92" s="311" t="n">
        <v>2010</v>
      </c>
      <c r="C92" s="312" t="n">
        <v>57</v>
      </c>
      <c r="D92" s="312" t="n">
        <v>27.75</v>
      </c>
      <c r="E92" s="313" t="n">
        <v>167.68</v>
      </c>
      <c r="F92" s="313" t="n">
        <v>154.63</v>
      </c>
      <c r="G92" s="324" t="n">
        <v>92.2173187022901</v>
      </c>
      <c r="H92" s="312" t="n">
        <v>13.05</v>
      </c>
      <c r="I92" s="315" t="n">
        <v>7.78268129770992</v>
      </c>
      <c r="J92" s="316" t="n">
        <v>503.543543543544</v>
      </c>
    </row>
    <row r="93" customFormat="false" ht="12.75" hidden="false" customHeight="false" outlineLevel="0" collapsed="false">
      <c r="A93" s="310"/>
      <c r="B93" s="311" t="n">
        <v>2011</v>
      </c>
      <c r="C93" s="312" t="n">
        <v>50</v>
      </c>
      <c r="D93" s="312" t="n">
        <v>28.92</v>
      </c>
      <c r="E93" s="313" t="n">
        <v>175.4</v>
      </c>
      <c r="F93" s="313" t="n">
        <v>145.1</v>
      </c>
      <c r="G93" s="324" t="n">
        <v>82.7251995438997</v>
      </c>
      <c r="H93" s="312" t="n">
        <v>30.31</v>
      </c>
      <c r="I93" s="315" t="n">
        <v>17.2805017103763</v>
      </c>
      <c r="J93" s="316" t="n">
        <v>505.41724296911</v>
      </c>
    </row>
    <row r="94" customFormat="false" ht="8.25" hidden="false" customHeight="true" outlineLevel="0" collapsed="false">
      <c r="A94" s="310"/>
      <c r="B94" s="319"/>
      <c r="C94" s="225"/>
      <c r="D94" s="225"/>
      <c r="E94" s="320"/>
      <c r="F94" s="320"/>
      <c r="G94" s="226"/>
      <c r="H94" s="320"/>
      <c r="I94" s="226"/>
      <c r="J94" s="227"/>
    </row>
    <row r="95" customFormat="false" ht="12.75" hidden="false" customHeight="false" outlineLevel="0" collapsed="false">
      <c r="A95" s="326" t="s">
        <v>387</v>
      </c>
      <c r="B95" s="311" t="n">
        <v>2009</v>
      </c>
      <c r="C95" s="312" t="n">
        <v>873082</v>
      </c>
      <c r="D95" s="312" t="n">
        <v>559394.92</v>
      </c>
      <c r="E95" s="313" t="n">
        <v>2702568.64</v>
      </c>
      <c r="F95" s="313" t="n">
        <v>1791933.18</v>
      </c>
      <c r="G95" s="324" t="n">
        <v>66.3048165910783</v>
      </c>
      <c r="H95" s="312" t="n">
        <v>910635.46</v>
      </c>
      <c r="I95" s="315" t="n">
        <v>33.6951834089217</v>
      </c>
      <c r="J95" s="316" t="n">
        <v>402.60296488451</v>
      </c>
    </row>
    <row r="96" customFormat="false" ht="12.75" hidden="false" customHeight="false" outlineLevel="0" collapsed="false">
      <c r="A96" s="327"/>
      <c r="B96" s="311" t="n">
        <v>2010</v>
      </c>
      <c r="C96" s="312" t="n">
        <v>916295</v>
      </c>
      <c r="D96" s="312" t="n">
        <v>584850</v>
      </c>
      <c r="E96" s="313" t="n">
        <v>2873065.29</v>
      </c>
      <c r="F96" s="313" t="n">
        <v>1892312.77</v>
      </c>
      <c r="G96" s="324" t="n">
        <v>65.8638972315175</v>
      </c>
      <c r="H96" s="312" t="n">
        <v>980752.52</v>
      </c>
      <c r="I96" s="315" t="n">
        <v>34.1361027684825</v>
      </c>
      <c r="J96" s="316" t="n">
        <v>409.373527400188</v>
      </c>
    </row>
    <row r="97" customFormat="false" ht="12.75" hidden="false" customHeight="false" outlineLevel="0" collapsed="false">
      <c r="A97" s="310"/>
      <c r="B97" s="311" t="n">
        <v>2011</v>
      </c>
      <c r="C97" s="312" t="n">
        <v>962834</v>
      </c>
      <c r="D97" s="312" t="n">
        <v>615368.42</v>
      </c>
      <c r="E97" s="313" t="n">
        <v>3180046.33</v>
      </c>
      <c r="F97" s="313" t="n">
        <v>2076204</v>
      </c>
      <c r="G97" s="324" t="n">
        <v>65.2884827624508</v>
      </c>
      <c r="H97" s="312" t="n">
        <v>1103842.33</v>
      </c>
      <c r="I97" s="315" t="n">
        <v>34.7115172375492</v>
      </c>
      <c r="J97" s="316" t="n">
        <v>430.642607290984</v>
      </c>
    </row>
    <row r="98" customFormat="false" ht="8.25" hidden="false" customHeight="true" outlineLevel="0" collapsed="false">
      <c r="A98" s="310"/>
      <c r="B98" s="319"/>
      <c r="C98" s="320"/>
      <c r="D98" s="225"/>
      <c r="E98" s="320"/>
      <c r="F98" s="320"/>
      <c r="G98" s="226"/>
      <c r="H98" s="320"/>
      <c r="I98" s="226"/>
      <c r="J98" s="322"/>
    </row>
    <row r="99" customFormat="false" ht="12.75" hidden="false" customHeight="false" outlineLevel="0" collapsed="false">
      <c r="A99" s="328" t="s">
        <v>388</v>
      </c>
      <c r="B99" s="311" t="n">
        <v>2009</v>
      </c>
      <c r="C99" s="312" t="n">
        <v>3561</v>
      </c>
      <c r="D99" s="312" t="n">
        <v>1694.33</v>
      </c>
      <c r="E99" s="313" t="n">
        <v>7250.56</v>
      </c>
      <c r="F99" s="313" t="n">
        <v>5263.77</v>
      </c>
      <c r="G99" s="324" t="n">
        <v>72.5981165592727</v>
      </c>
      <c r="H99" s="312" t="n">
        <v>1986.79</v>
      </c>
      <c r="I99" s="315" t="n">
        <v>27.4018834407273</v>
      </c>
      <c r="J99" s="316" t="n">
        <v>356.609003755664</v>
      </c>
    </row>
    <row r="100" customFormat="false" ht="12.75" hidden="false" customHeight="false" outlineLevel="0" collapsed="false">
      <c r="A100" s="310"/>
      <c r="B100" s="311" t="n">
        <v>2010</v>
      </c>
      <c r="C100" s="312" t="n">
        <v>3909</v>
      </c>
      <c r="D100" s="312" t="n">
        <v>1792.25</v>
      </c>
      <c r="E100" s="313" t="n">
        <v>8148.23</v>
      </c>
      <c r="F100" s="313" t="n">
        <v>5774.05</v>
      </c>
      <c r="G100" s="324" t="n">
        <v>70.8626290617717</v>
      </c>
      <c r="H100" s="312" t="n">
        <v>2374.18</v>
      </c>
      <c r="I100" s="315" t="n">
        <v>29.1373709382283</v>
      </c>
      <c r="J100" s="316" t="n">
        <v>378.864090761148</v>
      </c>
    </row>
    <row r="101" customFormat="false" ht="12.75" hidden="false" customHeight="false" outlineLevel="0" collapsed="false">
      <c r="A101" s="310"/>
      <c r="B101" s="311" t="n">
        <v>2011</v>
      </c>
      <c r="C101" s="312" t="n">
        <v>4016</v>
      </c>
      <c r="D101" s="312" t="n">
        <v>1832.33</v>
      </c>
      <c r="E101" s="313" t="n">
        <v>8599.88</v>
      </c>
      <c r="F101" s="313" t="n">
        <v>6029.17</v>
      </c>
      <c r="G101" s="324" t="n">
        <v>70.107606152644</v>
      </c>
      <c r="H101" s="312" t="n">
        <v>2570.71</v>
      </c>
      <c r="I101" s="315" t="n">
        <v>29.892393847356</v>
      </c>
      <c r="J101" s="316" t="n">
        <v>391.117684405466</v>
      </c>
    </row>
    <row r="102" customFormat="false" ht="12.75" hidden="false" customHeight="false" outlineLevel="0" collapsed="false">
      <c r="A102" s="329" t="s">
        <v>325</v>
      </c>
      <c r="D102" s="307"/>
      <c r="I102" s="330"/>
      <c r="J102" s="308"/>
    </row>
    <row r="103" customFormat="false" ht="12.75" hidden="false" customHeight="false" outlineLevel="0" collapsed="false">
      <c r="A103" s="331" t="s">
        <v>326</v>
      </c>
      <c r="D103" s="307"/>
      <c r="I103" s="330"/>
      <c r="J103" s="308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3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93</v>
      </c>
      <c r="D15" s="312" t="n">
        <v>692.33</v>
      </c>
      <c r="E15" s="313" t="n">
        <v>4086.76</v>
      </c>
      <c r="F15" s="313" t="n">
        <v>4086.76</v>
      </c>
      <c r="G15" s="314" t="n">
        <v>100</v>
      </c>
      <c r="H15" s="312" t="n">
        <v>0</v>
      </c>
      <c r="I15" s="315" t="n">
        <v>0</v>
      </c>
      <c r="J15" s="316" t="n">
        <v>491.90896441485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106</v>
      </c>
      <c r="D16" s="312" t="n">
        <v>679.33</v>
      </c>
      <c r="E16" s="313" t="n">
        <v>4108.57</v>
      </c>
      <c r="F16" s="313" t="n">
        <v>4108.57</v>
      </c>
      <c r="G16" s="314" t="n">
        <v>100</v>
      </c>
      <c r="H16" s="312" t="n">
        <v>0</v>
      </c>
      <c r="I16" s="315" t="n">
        <v>0</v>
      </c>
      <c r="J16" s="316" t="n">
        <v>503.997811569242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101</v>
      </c>
      <c r="D17" s="312" t="n">
        <v>697.08</v>
      </c>
      <c r="E17" s="313" t="n">
        <v>5045.63</v>
      </c>
      <c r="F17" s="313" t="n">
        <v>5045.63</v>
      </c>
      <c r="G17" s="314" t="n">
        <v>100</v>
      </c>
      <c r="H17" s="312" t="n">
        <v>0</v>
      </c>
      <c r="I17" s="315" t="n">
        <v>0</v>
      </c>
      <c r="J17" s="316" t="n">
        <v>603.18638702396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3448</v>
      </c>
      <c r="D19" s="312" t="n">
        <v>8198.42</v>
      </c>
      <c r="E19" s="313" t="n">
        <v>27824.8</v>
      </c>
      <c r="F19" s="313" t="n">
        <v>27824.8</v>
      </c>
      <c r="G19" s="314" t="n">
        <v>100</v>
      </c>
      <c r="H19" s="312" t="n">
        <v>0</v>
      </c>
      <c r="I19" s="315" t="n">
        <v>0</v>
      </c>
      <c r="J19" s="316" t="n">
        <v>282.8268536295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918</v>
      </c>
      <c r="D20" s="312" t="n">
        <v>7755.25</v>
      </c>
      <c r="E20" s="313" t="n">
        <v>27441.43</v>
      </c>
      <c r="F20" s="313" t="n">
        <v>27439.02</v>
      </c>
      <c r="G20" s="314" t="n">
        <v>99.9912176588465</v>
      </c>
      <c r="H20" s="312" t="n">
        <v>2.41</v>
      </c>
      <c r="I20" s="315" t="n">
        <v>0.00878234115350403</v>
      </c>
      <c r="J20" s="316" t="n">
        <v>294.86938955331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2089</v>
      </c>
      <c r="D21" s="312" t="n">
        <v>7339.75</v>
      </c>
      <c r="E21" s="313" t="n">
        <v>31058.03</v>
      </c>
      <c r="F21" s="313" t="n">
        <v>31057.19</v>
      </c>
      <c r="G21" s="314" t="n">
        <v>99.9972953854446</v>
      </c>
      <c r="H21" s="312" t="n">
        <v>0.84</v>
      </c>
      <c r="I21" s="315" t="n">
        <v>0.00270461455539839</v>
      </c>
      <c r="J21" s="316" t="n">
        <v>352.623613429159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1751</v>
      </c>
      <c r="D23" s="312" t="n">
        <v>1044.5</v>
      </c>
      <c r="E23" s="313" t="n">
        <v>5986.85</v>
      </c>
      <c r="F23" s="313" t="n">
        <v>5986.85</v>
      </c>
      <c r="G23" s="314" t="n">
        <v>100</v>
      </c>
      <c r="H23" s="312" t="n">
        <v>0</v>
      </c>
      <c r="I23" s="315" t="n">
        <v>0</v>
      </c>
      <c r="J23" s="316" t="n">
        <v>477.648795276847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1767</v>
      </c>
      <c r="D24" s="312" t="n">
        <v>1046.5</v>
      </c>
      <c r="E24" s="313" t="n">
        <v>6139.52</v>
      </c>
      <c r="F24" s="313" t="n">
        <v>6138.94</v>
      </c>
      <c r="G24" s="314" t="n">
        <v>99.9905530074012</v>
      </c>
      <c r="H24" s="312" t="n">
        <v>0.58</v>
      </c>
      <c r="I24" s="315" t="n">
        <v>0.00944699259876994</v>
      </c>
      <c r="J24" s="316" t="n">
        <v>488.89313584965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1575</v>
      </c>
      <c r="D25" s="312" t="n">
        <v>947.75</v>
      </c>
      <c r="E25" s="313" t="n">
        <v>5801.95</v>
      </c>
      <c r="F25" s="313" t="n">
        <v>5801.95</v>
      </c>
      <c r="G25" s="314" t="n">
        <v>100</v>
      </c>
      <c r="H25" s="312" t="n">
        <v>0</v>
      </c>
      <c r="I25" s="315" t="n">
        <v>0</v>
      </c>
      <c r="J25" s="316" t="n">
        <v>510.15123538204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506</v>
      </c>
      <c r="D27" s="312" t="n">
        <v>7521.42</v>
      </c>
      <c r="E27" s="313" t="n">
        <v>37773.07</v>
      </c>
      <c r="F27" s="313" t="n">
        <v>19154.85</v>
      </c>
      <c r="G27" s="324" t="n">
        <v>50.7103341084005</v>
      </c>
      <c r="H27" s="312" t="n">
        <v>18618.22</v>
      </c>
      <c r="I27" s="315" t="n">
        <v>49.2896658915995</v>
      </c>
      <c r="J27" s="316" t="n">
        <v>418.505525995535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4139</v>
      </c>
      <c r="D28" s="312" t="n">
        <v>8509.5</v>
      </c>
      <c r="E28" s="313" t="n">
        <v>42707.26</v>
      </c>
      <c r="F28" s="313" t="n">
        <v>21654.5</v>
      </c>
      <c r="G28" s="324" t="n">
        <v>50.704493802693</v>
      </c>
      <c r="H28" s="312" t="n">
        <v>21052.76</v>
      </c>
      <c r="I28" s="315" t="n">
        <v>49.295506197307</v>
      </c>
      <c r="J28" s="316" t="n">
        <v>418.23119258867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5672</v>
      </c>
      <c r="D29" s="312" t="n">
        <v>9589.08</v>
      </c>
      <c r="E29" s="313" t="n">
        <v>49184.15</v>
      </c>
      <c r="F29" s="313" t="n">
        <v>24917.03</v>
      </c>
      <c r="G29" s="324" t="n">
        <v>50.660690486671</v>
      </c>
      <c r="H29" s="312" t="n">
        <v>24267.12</v>
      </c>
      <c r="I29" s="315" t="n">
        <v>49.339309513329</v>
      </c>
      <c r="J29" s="316" t="n">
        <v>427.43195037132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43618</v>
      </c>
      <c r="D31" s="312" t="n">
        <v>27537.67</v>
      </c>
      <c r="E31" s="313" t="n">
        <v>135230.44</v>
      </c>
      <c r="F31" s="313" t="n">
        <v>68552.2</v>
      </c>
      <c r="G31" s="324" t="n">
        <v>50.6928765446596</v>
      </c>
      <c r="H31" s="312" t="n">
        <v>66678.24</v>
      </c>
      <c r="I31" s="315" t="n">
        <v>49.3071234553404</v>
      </c>
      <c r="J31" s="316" t="n">
        <v>409.228643285119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47578</v>
      </c>
      <c r="D32" s="312" t="n">
        <v>30096.58</v>
      </c>
      <c r="E32" s="313" t="n">
        <v>147737.96</v>
      </c>
      <c r="F32" s="313" t="n">
        <v>74865.08</v>
      </c>
      <c r="G32" s="324" t="n">
        <v>50.674234299702</v>
      </c>
      <c r="H32" s="312" t="n">
        <v>72872.88</v>
      </c>
      <c r="I32" s="315" t="n">
        <v>49.325765700298</v>
      </c>
      <c r="J32" s="316" t="n">
        <v>409.0663014424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51672</v>
      </c>
      <c r="D33" s="312" t="n">
        <v>32711.75</v>
      </c>
      <c r="E33" s="313" t="n">
        <v>166008.2</v>
      </c>
      <c r="F33" s="313" t="n">
        <v>84127.01</v>
      </c>
      <c r="G33" s="324" t="n">
        <v>50.6764183937902</v>
      </c>
      <c r="H33" s="312" t="n">
        <v>81881.19</v>
      </c>
      <c r="I33" s="315" t="n">
        <v>49.3235816062098</v>
      </c>
      <c r="J33" s="316" t="n">
        <v>422.90665178924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449</v>
      </c>
      <c r="D35" s="312" t="n">
        <v>3967.74</v>
      </c>
      <c r="E35" s="313" t="n">
        <v>19832.13</v>
      </c>
      <c r="F35" s="313" t="n">
        <v>18305.9</v>
      </c>
      <c r="G35" s="324" t="n">
        <v>92.3042557708123</v>
      </c>
      <c r="H35" s="312" t="n">
        <v>1526.23</v>
      </c>
      <c r="I35" s="315" t="n">
        <v>7.69574422918767</v>
      </c>
      <c r="J35" s="316" t="n">
        <v>416.528678794477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906</v>
      </c>
      <c r="D36" s="312" t="n">
        <v>4134.26</v>
      </c>
      <c r="E36" s="313" t="n">
        <v>20690.47</v>
      </c>
      <c r="F36" s="313" t="n">
        <v>19448.71</v>
      </c>
      <c r="G36" s="324" t="n">
        <v>93.9983963631566</v>
      </c>
      <c r="H36" s="312" t="n">
        <v>1241.75</v>
      </c>
      <c r="I36" s="315" t="n">
        <v>6.00155530541356</v>
      </c>
      <c r="J36" s="316" t="n">
        <v>417.053071972574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12</v>
      </c>
      <c r="D37" s="312" t="n">
        <v>4316.01</v>
      </c>
      <c r="E37" s="313" t="n">
        <v>22559.77</v>
      </c>
      <c r="F37" s="313" t="n">
        <v>21233.03</v>
      </c>
      <c r="G37" s="324" t="n">
        <v>94.1190003266879</v>
      </c>
      <c r="H37" s="312" t="n">
        <v>1326.73</v>
      </c>
      <c r="I37" s="315" t="n">
        <v>5.88095534661925</v>
      </c>
      <c r="J37" s="316" t="n">
        <v>435.583057808794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9865</v>
      </c>
      <c r="D39" s="312" t="n">
        <v>48962.08</v>
      </c>
      <c r="E39" s="313" t="n">
        <v>230734.05</v>
      </c>
      <c r="F39" s="313" t="n">
        <v>143911.36</v>
      </c>
      <c r="G39" s="324" t="n">
        <v>62.371097807194</v>
      </c>
      <c r="H39" s="312" t="n">
        <v>86822.69</v>
      </c>
      <c r="I39" s="315" t="n">
        <v>37.628902192806</v>
      </c>
      <c r="J39" s="316" t="n">
        <v>392.70875542869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5414</v>
      </c>
      <c r="D40" s="312" t="n">
        <v>52221.42</v>
      </c>
      <c r="E40" s="313" t="n">
        <v>248825.21</v>
      </c>
      <c r="F40" s="313" t="n">
        <v>153654.82</v>
      </c>
      <c r="G40" s="324" t="n">
        <v>61.7521110501625</v>
      </c>
      <c r="H40" s="312" t="n">
        <v>95170.38</v>
      </c>
      <c r="I40" s="315" t="n">
        <v>38.2478849309521</v>
      </c>
      <c r="J40" s="316" t="n">
        <v>397.06760495342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0221</v>
      </c>
      <c r="D41" s="312" t="n">
        <v>55601.42</v>
      </c>
      <c r="E41" s="313" t="n">
        <v>279657.73</v>
      </c>
      <c r="F41" s="313" t="n">
        <v>172181.84</v>
      </c>
      <c r="G41" s="324" t="n">
        <v>61.5687755171295</v>
      </c>
      <c r="H41" s="312" t="n">
        <v>107475.88</v>
      </c>
      <c r="I41" s="315" t="n">
        <v>38.4312209070709</v>
      </c>
      <c r="J41" s="316" t="n">
        <v>419.14056931159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42</v>
      </c>
      <c r="D43" s="312" t="n">
        <v>21.92</v>
      </c>
      <c r="E43" s="313" t="n">
        <v>85.69</v>
      </c>
      <c r="F43" s="313" t="n">
        <v>73.43</v>
      </c>
      <c r="G43" s="324" t="n">
        <v>85.6926129069903</v>
      </c>
      <c r="H43" s="312" t="n">
        <v>12.26</v>
      </c>
      <c r="I43" s="315" t="n">
        <v>14.3073870930097</v>
      </c>
      <c r="J43" s="316" t="n">
        <v>325.767944038929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53</v>
      </c>
      <c r="D44" s="312" t="n">
        <v>22.92</v>
      </c>
      <c r="E44" s="313" t="n">
        <v>108.81</v>
      </c>
      <c r="F44" s="313" t="n">
        <v>79.63</v>
      </c>
      <c r="G44" s="324" t="n">
        <v>73.1826118922893</v>
      </c>
      <c r="H44" s="312" t="n">
        <v>29.19</v>
      </c>
      <c r="I44" s="315" t="n">
        <v>26.8265784394817</v>
      </c>
      <c r="J44" s="316" t="n">
        <v>395.61518324607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6</v>
      </c>
      <c r="D45" s="312" t="n">
        <v>30</v>
      </c>
      <c r="E45" s="313" t="n">
        <v>131.82</v>
      </c>
      <c r="F45" s="313" t="n">
        <v>93.04</v>
      </c>
      <c r="G45" s="324" t="n">
        <v>70.5810954331665</v>
      </c>
      <c r="H45" s="312" t="n">
        <v>38.78</v>
      </c>
      <c r="I45" s="315" t="n">
        <v>29.4189045668336</v>
      </c>
      <c r="J45" s="316" t="n">
        <v>366.1666666666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3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925</v>
      </c>
      <c r="D49" s="312" t="n">
        <v>566.83</v>
      </c>
      <c r="E49" s="313" t="n">
        <v>2762.54</v>
      </c>
      <c r="F49" s="313" t="n">
        <v>2762.54</v>
      </c>
      <c r="G49" s="314" t="n">
        <v>100</v>
      </c>
      <c r="H49" s="312" t="n">
        <v>0</v>
      </c>
      <c r="I49" s="315" t="n">
        <v>0</v>
      </c>
      <c r="J49" s="316" t="n">
        <v>406.13881881104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4</v>
      </c>
      <c r="D50" s="312" t="n">
        <v>687.83</v>
      </c>
      <c r="E50" s="313" t="n">
        <v>3197.32</v>
      </c>
      <c r="F50" s="313" t="n">
        <v>3197.32</v>
      </c>
      <c r="G50" s="314" t="n">
        <v>100</v>
      </c>
      <c r="H50" s="312" t="n">
        <v>0</v>
      </c>
      <c r="I50" s="315" t="n">
        <v>0</v>
      </c>
      <c r="J50" s="316" t="n">
        <v>387.368002752618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80</v>
      </c>
      <c r="D51" s="312" t="n">
        <v>454.83</v>
      </c>
      <c r="E51" s="313" t="n">
        <v>2637.43</v>
      </c>
      <c r="F51" s="313" t="n">
        <v>2637.43</v>
      </c>
      <c r="G51" s="314" t="n">
        <v>100</v>
      </c>
      <c r="H51" s="312" t="n">
        <v>0</v>
      </c>
      <c r="I51" s="315" t="n">
        <v>0</v>
      </c>
      <c r="J51" s="316" t="n">
        <v>483.226333648469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9467</v>
      </c>
      <c r="D53" s="312" t="n">
        <v>11651.17</v>
      </c>
      <c r="E53" s="313" t="n">
        <v>37152.68</v>
      </c>
      <c r="F53" s="313" t="n">
        <v>37146.95</v>
      </c>
      <c r="G53" s="314" t="n">
        <v>99.9845771556722</v>
      </c>
      <c r="H53" s="312" t="n">
        <v>5.73</v>
      </c>
      <c r="I53" s="315" t="n">
        <v>0.0154228443277847</v>
      </c>
      <c r="J53" s="316" t="n">
        <v>265.729250081036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9163</v>
      </c>
      <c r="D54" s="312" t="n">
        <v>11712.67</v>
      </c>
      <c r="E54" s="313" t="n">
        <v>38258.46</v>
      </c>
      <c r="F54" s="313" t="n">
        <v>38249.45</v>
      </c>
      <c r="G54" s="314" t="n">
        <v>99.976449653227</v>
      </c>
      <c r="H54" s="312" t="n">
        <v>9.01</v>
      </c>
      <c r="I54" s="315" t="n">
        <v>0.0235503467729752</v>
      </c>
      <c r="J54" s="316" t="n">
        <v>272.2013853374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9786</v>
      </c>
      <c r="D55" s="312" t="n">
        <v>12054.17</v>
      </c>
      <c r="E55" s="313" t="n">
        <v>45690.92</v>
      </c>
      <c r="F55" s="313" t="n">
        <v>45675.76</v>
      </c>
      <c r="G55" s="314" t="n">
        <v>99.9668205411491</v>
      </c>
      <c r="H55" s="312" t="n">
        <v>15.17</v>
      </c>
      <c r="I55" s="315" t="n">
        <v>0.0332013450374823</v>
      </c>
      <c r="J55" s="316" t="n">
        <v>315.87215599802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192</v>
      </c>
      <c r="D57" s="312" t="n">
        <v>1311.67</v>
      </c>
      <c r="E57" s="313" t="n">
        <v>7170.07</v>
      </c>
      <c r="F57" s="313" t="n">
        <v>7170.07</v>
      </c>
      <c r="G57" s="314" t="n">
        <v>100</v>
      </c>
      <c r="H57" s="312" t="n">
        <v>0</v>
      </c>
      <c r="I57" s="315" t="n">
        <v>0</v>
      </c>
      <c r="J57" s="316" t="n">
        <v>455.530608562621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141</v>
      </c>
      <c r="D58" s="312" t="n">
        <v>1261.58</v>
      </c>
      <c r="E58" s="313" t="n">
        <v>7133.69</v>
      </c>
      <c r="F58" s="313" t="n">
        <v>7133.69</v>
      </c>
      <c r="G58" s="314" t="n">
        <v>100</v>
      </c>
      <c r="H58" s="312" t="n">
        <v>0</v>
      </c>
      <c r="I58" s="315" t="n">
        <v>0</v>
      </c>
      <c r="J58" s="316" t="n">
        <v>471.214006774574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942</v>
      </c>
      <c r="D59" s="312" t="n">
        <v>1193.58</v>
      </c>
      <c r="E59" s="313" t="n">
        <v>6968.08</v>
      </c>
      <c r="F59" s="313" t="n">
        <v>6968.08</v>
      </c>
      <c r="G59" s="314" t="n">
        <v>100</v>
      </c>
      <c r="H59" s="312" t="n">
        <v>0</v>
      </c>
      <c r="I59" s="315" t="n">
        <v>0</v>
      </c>
      <c r="J59" s="316" t="n">
        <v>486.497204488458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23798</v>
      </c>
      <c r="D61" s="312" t="n">
        <v>15545</v>
      </c>
      <c r="E61" s="313" t="n">
        <v>75904.95</v>
      </c>
      <c r="F61" s="313" t="n">
        <v>38590</v>
      </c>
      <c r="G61" s="315" t="n">
        <v>50.8398991106641</v>
      </c>
      <c r="H61" s="312" t="n">
        <v>37314.95</v>
      </c>
      <c r="I61" s="315" t="n">
        <v>49.1601008893359</v>
      </c>
      <c r="J61" s="316" t="n">
        <v>406.909778063686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26244</v>
      </c>
      <c r="D62" s="312" t="n">
        <v>17002.5</v>
      </c>
      <c r="E62" s="313" t="n">
        <v>83447.82</v>
      </c>
      <c r="F62" s="313" t="n">
        <v>42377.08</v>
      </c>
      <c r="G62" s="315" t="n">
        <v>50.7827286560632</v>
      </c>
      <c r="H62" s="312" t="n">
        <v>41070.74</v>
      </c>
      <c r="I62" s="315" t="n">
        <v>49.2172713439368</v>
      </c>
      <c r="J62" s="316" t="n">
        <v>408.997794441994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29644</v>
      </c>
      <c r="D63" s="312" t="n">
        <v>19021</v>
      </c>
      <c r="E63" s="313" t="n">
        <v>96503.81</v>
      </c>
      <c r="F63" s="313" t="n">
        <v>48952.16</v>
      </c>
      <c r="G63" s="315" t="n">
        <v>50.725624200744</v>
      </c>
      <c r="H63" s="312" t="n">
        <v>47551.65</v>
      </c>
      <c r="I63" s="315" t="n">
        <v>49.274375799256</v>
      </c>
      <c r="J63" s="316" t="n">
        <v>422.79502479715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42196</v>
      </c>
      <c r="D65" s="312" t="n">
        <v>28513.83</v>
      </c>
      <c r="E65" s="313" t="n">
        <v>141115.7</v>
      </c>
      <c r="F65" s="313" t="n">
        <v>71801.88</v>
      </c>
      <c r="G65" s="315" t="n">
        <v>50.8815673946981</v>
      </c>
      <c r="H65" s="312" t="n">
        <v>69313.82</v>
      </c>
      <c r="I65" s="315" t="n">
        <v>49.1184326053019</v>
      </c>
      <c r="J65" s="316" t="n">
        <v>412.418874162702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46024</v>
      </c>
      <c r="D66" s="312" t="n">
        <v>30760.42</v>
      </c>
      <c r="E66" s="313" t="n">
        <v>152192.88</v>
      </c>
      <c r="F66" s="313" t="n">
        <v>77145.95</v>
      </c>
      <c r="G66" s="315" t="n">
        <v>50.689592049247</v>
      </c>
      <c r="H66" s="312" t="n">
        <v>75046.93</v>
      </c>
      <c r="I66" s="315" t="n">
        <v>49.310407950753</v>
      </c>
      <c r="J66" s="316" t="n">
        <v>412.30711414213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52900</v>
      </c>
      <c r="D67" s="312" t="n">
        <v>35167.25</v>
      </c>
      <c r="E67" s="313" t="n">
        <v>179878.6</v>
      </c>
      <c r="F67" s="313" t="n">
        <v>91092.08</v>
      </c>
      <c r="G67" s="315" t="n">
        <v>50.640865561551</v>
      </c>
      <c r="H67" s="312" t="n">
        <v>88786.52</v>
      </c>
      <c r="I67" s="315" t="n">
        <v>49.359134438449</v>
      </c>
      <c r="J67" s="316" t="n">
        <v>426.24553621148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2672</v>
      </c>
      <c r="D69" s="312" t="n">
        <v>12377.92</v>
      </c>
      <c r="E69" s="313" t="n">
        <v>61783.98</v>
      </c>
      <c r="F69" s="313" t="n">
        <v>56407.89</v>
      </c>
      <c r="G69" s="315" t="n">
        <v>91.2985696292146</v>
      </c>
      <c r="H69" s="312" t="n">
        <v>5376.08999999999</v>
      </c>
      <c r="I69" s="315" t="n">
        <v>8.70143037078543</v>
      </c>
      <c r="J69" s="316" t="n">
        <v>415.9555886611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3943</v>
      </c>
      <c r="D70" s="312" t="n">
        <v>13372.25</v>
      </c>
      <c r="E70" s="313" t="n">
        <v>67169.68</v>
      </c>
      <c r="F70" s="313" t="n">
        <v>61766.21</v>
      </c>
      <c r="G70" s="315" t="n">
        <v>91.9554924186032</v>
      </c>
      <c r="H70" s="312" t="n">
        <v>5403.47</v>
      </c>
      <c r="I70" s="315" t="n">
        <v>8.04450758139685</v>
      </c>
      <c r="J70" s="316" t="n">
        <v>418.5887441031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80</v>
      </c>
      <c r="D71" s="312" t="n">
        <v>13764.17</v>
      </c>
      <c r="E71" s="313" t="n">
        <v>72779.32</v>
      </c>
      <c r="F71" s="313" t="n">
        <v>67306.2</v>
      </c>
      <c r="G71" s="315" t="n">
        <v>92.479841801215</v>
      </c>
      <c r="H71" s="312" t="n">
        <v>5473.11000000001</v>
      </c>
      <c r="I71" s="315" t="n">
        <v>7.5201444586182</v>
      </c>
      <c r="J71" s="316" t="n">
        <v>440.63269585694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11250</v>
      </c>
      <c r="D73" s="312" t="n">
        <v>69966.42</v>
      </c>
      <c r="E73" s="313" t="n">
        <v>325889.92</v>
      </c>
      <c r="F73" s="313" t="n">
        <v>213879.33</v>
      </c>
      <c r="G73" s="315" t="n">
        <v>65.6293174087741</v>
      </c>
      <c r="H73" s="312" t="n">
        <v>112010.59</v>
      </c>
      <c r="I73" s="315" t="n">
        <v>34.3706825912259</v>
      </c>
      <c r="J73" s="316" t="n">
        <v>388.15039176412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18549</v>
      </c>
      <c r="D74" s="312" t="n">
        <v>74797.25</v>
      </c>
      <c r="E74" s="313" t="n">
        <v>351399.85</v>
      </c>
      <c r="F74" s="313" t="n">
        <v>229869.7</v>
      </c>
      <c r="G74" s="315" t="n">
        <v>65.4154234841022</v>
      </c>
      <c r="H74" s="312" t="n">
        <v>121530.15</v>
      </c>
      <c r="I74" s="315" t="n">
        <v>34.5845765158978</v>
      </c>
      <c r="J74" s="316" t="n">
        <v>391.5026399143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129432</v>
      </c>
      <c r="D75" s="312" t="n">
        <v>81655</v>
      </c>
      <c r="E75" s="313" t="n">
        <v>404458.16</v>
      </c>
      <c r="F75" s="313" t="n">
        <v>262631.71</v>
      </c>
      <c r="G75" s="315" t="n">
        <v>64.934209758557</v>
      </c>
      <c r="H75" s="312" t="n">
        <v>141826.45</v>
      </c>
      <c r="I75" s="315" t="n">
        <v>35.065790241443</v>
      </c>
      <c r="J75" s="316" t="n">
        <v>412.77137550262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861</v>
      </c>
      <c r="D77" s="312" t="n">
        <v>490.33</v>
      </c>
      <c r="E77" s="313" t="n">
        <v>1680.56</v>
      </c>
      <c r="F77" s="313" t="n">
        <v>937.5</v>
      </c>
      <c r="G77" s="315" t="n">
        <v>55.784976436426</v>
      </c>
      <c r="H77" s="312" t="n">
        <v>743.06</v>
      </c>
      <c r="I77" s="315" t="n">
        <v>44.215023563574</v>
      </c>
      <c r="J77" s="316" t="n">
        <v>285.617169389323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42</v>
      </c>
      <c r="D78" s="312" t="n">
        <v>479.42</v>
      </c>
      <c r="E78" s="313" t="n">
        <v>1672.28</v>
      </c>
      <c r="F78" s="313" t="n">
        <v>942.44</v>
      </c>
      <c r="G78" s="315" t="n">
        <v>56.3565910015069</v>
      </c>
      <c r="H78" s="312" t="n">
        <v>729.84</v>
      </c>
      <c r="I78" s="315" t="n">
        <v>43.6434089984931</v>
      </c>
      <c r="J78" s="316" t="n">
        <v>290.67762435164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33</v>
      </c>
      <c r="D79" s="312" t="n">
        <v>477.08</v>
      </c>
      <c r="E79" s="313" t="n">
        <v>1657.22</v>
      </c>
      <c r="F79" s="313" t="n">
        <v>908.73</v>
      </c>
      <c r="G79" s="315" t="n">
        <v>54.8346025271237</v>
      </c>
      <c r="H79" s="312" t="n">
        <v>748.49</v>
      </c>
      <c r="I79" s="315" t="n">
        <v>45.1653974728763</v>
      </c>
      <c r="J79" s="316" t="n">
        <v>289.47276487521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90" workbookViewId="0">
      <selection pane="topLeft" activeCell="C136" activeCellId="0" sqref="C136:E1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31.99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0" t="s">
        <v>161</v>
      </c>
      <c r="D123" s="30"/>
      <c r="E123" s="30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30" t="s">
        <v>164</v>
      </c>
      <c r="D125" s="30"/>
      <c r="E125" s="30"/>
      <c r="F125" s="27" t="n">
        <v>79</v>
      </c>
    </row>
    <row r="126" customFormat="false" ht="12.75" hidden="false" customHeight="true" outlineLevel="0" collapsed="false">
      <c r="A126" s="40" t="s">
        <v>165</v>
      </c>
      <c r="B126" s="40"/>
      <c r="C126" s="52" t="s">
        <v>166</v>
      </c>
      <c r="D126" s="52"/>
      <c r="E126" s="52"/>
    </row>
    <row r="127" customFormat="false" ht="12.75" hidden="false" customHeight="false" outlineLevel="0" collapsed="false">
      <c r="C127" s="30" t="s">
        <v>167</v>
      </c>
      <c r="D127" s="30"/>
      <c r="E127" s="30"/>
      <c r="F127" s="27" t="n">
        <v>80</v>
      </c>
    </row>
    <row r="128" customFormat="false" ht="12.75" hidden="false" customHeight="true" outlineLevel="0" collapsed="false">
      <c r="A128" s="40" t="s">
        <v>168</v>
      </c>
      <c r="B128" s="40"/>
      <c r="C128" s="52" t="s">
        <v>169</v>
      </c>
      <c r="D128" s="52"/>
      <c r="E128" s="52"/>
    </row>
    <row r="129" customFormat="false" ht="12.75" hidden="false" customHeight="false" outlineLevel="0" collapsed="false">
      <c r="A129" s="40"/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C130" s="30" t="s">
        <v>171</v>
      </c>
      <c r="D130" s="30"/>
      <c r="E130" s="30"/>
      <c r="F130" s="27" t="n">
        <v>82</v>
      </c>
    </row>
    <row r="131" customFormat="false" ht="12.75" hidden="false" customHeight="true" outlineLevel="0" collapsed="false">
      <c r="A131" s="40"/>
      <c r="B131" s="40"/>
      <c r="C131" s="30" t="s">
        <v>172</v>
      </c>
      <c r="D131" s="30"/>
      <c r="E131" s="30"/>
      <c r="F131" s="27" t="n">
        <v>83</v>
      </c>
    </row>
    <row r="132" customFormat="false" ht="12.75" hidden="false" customHeight="true" outlineLevel="0" collapsed="false">
      <c r="A132" s="40"/>
      <c r="B132" s="40"/>
      <c r="D132" s="36"/>
      <c r="E132" s="36"/>
    </row>
    <row r="133" customFormat="false" ht="12.75" hidden="false" customHeight="true" outlineLevel="0" collapsed="false">
      <c r="A133" s="38" t="s">
        <v>173</v>
      </c>
      <c r="B133" s="38" t="s">
        <v>173</v>
      </c>
      <c r="C133" s="39" t="s">
        <v>174</v>
      </c>
      <c r="D133" s="39"/>
      <c r="E133" s="39"/>
    </row>
    <row r="134" customFormat="false" ht="19.5" hidden="false" customHeight="true" outlineLevel="0" collapsed="false">
      <c r="A134" s="38"/>
      <c r="B134" s="38"/>
      <c r="C134" s="39" t="s">
        <v>175</v>
      </c>
      <c r="D134" s="39"/>
      <c r="E134" s="39"/>
    </row>
    <row r="135" customFormat="false" ht="12.75" hidden="false" customHeight="true" outlineLevel="0" collapsed="false">
      <c r="A135" s="40" t="s">
        <v>176</v>
      </c>
      <c r="B135" s="40"/>
      <c r="C135" s="30" t="s">
        <v>177</v>
      </c>
      <c r="D135" s="30"/>
      <c r="E135" s="30"/>
      <c r="F135" s="27" t="n">
        <v>84</v>
      </c>
    </row>
    <row r="136" customFormat="false" ht="13.5" hidden="false" customHeight="true" outlineLevel="0" collapsed="false">
      <c r="A136" s="40" t="s">
        <v>178</v>
      </c>
      <c r="B136" s="40"/>
      <c r="C136" s="30" t="s">
        <v>179</v>
      </c>
      <c r="D136" s="30"/>
      <c r="E136" s="30"/>
      <c r="F136" s="27" t="n">
        <v>85</v>
      </c>
    </row>
    <row r="138" customFormat="false" ht="12.75" hidden="false" customHeight="true" outlineLevel="0" collapsed="false">
      <c r="A138" s="38" t="s">
        <v>180</v>
      </c>
      <c r="B138" s="38" t="s">
        <v>180</v>
      </c>
      <c r="C138" s="39" t="s">
        <v>181</v>
      </c>
      <c r="D138" s="39"/>
      <c r="E138" s="39"/>
      <c r="F138" s="47"/>
    </row>
    <row r="139" customFormat="false" ht="19.5" hidden="false" customHeight="true" outlineLevel="0" collapsed="false">
      <c r="A139" s="38"/>
      <c r="B139" s="38"/>
      <c r="C139" s="39" t="s">
        <v>182</v>
      </c>
      <c r="D139" s="39"/>
      <c r="E139" s="39"/>
      <c r="F139" s="47"/>
    </row>
    <row r="140" customFormat="false" ht="12.75" hidden="false" customHeight="false" outlineLevel="0" collapsed="false">
      <c r="A140" s="40" t="s">
        <v>183</v>
      </c>
      <c r="B140" s="40"/>
      <c r="C140" s="30" t="s">
        <v>184</v>
      </c>
      <c r="D140" s="30"/>
      <c r="E140" s="30"/>
      <c r="F140" s="48" t="n">
        <v>86</v>
      </c>
    </row>
    <row r="141" customFormat="false" ht="12.75" hidden="false" customHeight="false" outlineLevel="0" collapsed="false">
      <c r="A141" s="40" t="s">
        <v>185</v>
      </c>
      <c r="B141" s="40"/>
      <c r="C141" s="30" t="s">
        <v>186</v>
      </c>
      <c r="D141" s="30"/>
      <c r="E141" s="30"/>
      <c r="F141" s="48" t="n">
        <v>87</v>
      </c>
    </row>
    <row r="142" customFormat="false" ht="19.5" hidden="false" customHeight="true" outlineLevel="0" collapsed="false">
      <c r="A142" s="38"/>
      <c r="B142" s="38"/>
      <c r="C142" s="58"/>
      <c r="D142" s="58"/>
      <c r="E142" s="58"/>
      <c r="F142" s="47"/>
    </row>
    <row r="143" customFormat="false" ht="12.75" hidden="false" customHeight="false" outlineLevel="0" collapsed="false">
      <c r="B143" s="41" t="s">
        <v>187</v>
      </c>
      <c r="C143" s="27" t="s">
        <v>188</v>
      </c>
    </row>
    <row r="144" customFormat="false" ht="12.75" hidden="false" customHeight="false" outlineLevel="0" collapsed="false">
      <c r="A144" s="41" t="s">
        <v>187</v>
      </c>
      <c r="B144" s="41"/>
      <c r="C144" s="27" t="s">
        <v>189</v>
      </c>
    </row>
    <row r="145" customFormat="false" ht="12.75" hidden="false" customHeight="false" outlineLevel="0" collapsed="false">
      <c r="A145" s="41"/>
    </row>
    <row r="146" customFormat="false" ht="13.5" hidden="false" customHeight="true" outlineLevel="0" collapsed="false"/>
  </sheetData>
  <mergeCells count="118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3:E133"/>
    <mergeCell ref="C134:E134"/>
    <mergeCell ref="C135:E135"/>
    <mergeCell ref="C136:E136"/>
    <mergeCell ref="C138:E138"/>
    <mergeCell ref="C139:E139"/>
    <mergeCell ref="C140:E140"/>
    <mergeCell ref="C141:E141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1 "/>
    <hyperlink ref="C9" location="'Grafik 1'!A1" display="Geförderte 1984 bis 2011 "/>
    <hyperlink ref="C10" location="'Grafik 1'!A1" display="Geförderte in ausgewählten Ausbildungsstätten nach Höhe der Förderung 2011 in EUR/Monat "/>
    <hyperlink ref="C11" location="'Grafik 1'!A1" display="Geförderte nach Ausbildungsstätten 2011 "/>
    <hyperlink ref="C12" location="'Grafik 2'!A1" display="Finanzieller Aufwand 1984 bis 2011 "/>
    <hyperlink ref="C13" location="'Grafik 2'!A1" display="Geförderte nach Alter 2011 "/>
    <hyperlink ref="C14" location="'Grafik 2'!A1" display="Geförderte nach Gesamteinkommen der Eltern 2011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1 nach Herkunftsland, Staatsangehörigkeit und finanziellem Aufwand "/>
    <hyperlink ref="C84" location="9!A1" display="Geförderte 2011 nach Ausbildungsstätten und Staatsangehörigkeit "/>
    <hyperlink ref="C86" location="10!A1" display="Geförderte 2011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1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1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 "/>
    <hyperlink ref="C124" location="16b!A1" display="Berufsfachschulen, Fachschulklassen, deren Besuch eine abgeschlossene Berufsausbildung  n i c h t  voraussetzt,"/>
    <hyperlink ref="C125" location="16b!A1" display="   Fachoberschulklassen, deren Besuch eine abgeschlossene Berufsausbildung  n i c h t  voraussetzt, Abendhauptschulen "/>
    <hyperlink ref="C126" location="16c!A1" display="Abendrealschulen, Berufsaufbauschulen, Fachoberschulklassen, deren Besuch eine abgeschlossene Berufsausbildung"/>
    <hyperlink ref="C127" location="16c!A1" display="   voraussetzt, Abendgymnasien "/>
    <hyperlink ref="C128" location="16d!A1" display="Kollegs, Fachschulklassen, deren Besuch eine abgeschlossene Berufsausbildung voraussetzt, Höhere Fachschulen,"/>
    <hyperlink ref="C129" location="16d!A1" display="   Akademien  "/>
    <hyperlink ref="C130" location="16e!A1" display="Fachhochschulen, Kunsthochschulen, Universitäten  "/>
    <hyperlink ref="C131" location="16f!A1" display="Fernunterrichtsinstitute, Insgesamt, dar. Praktikum  "/>
    <hyperlink ref="C135" location="17a!A1" display="Höhere Fachschulen, Akademien, Fachhochschulen   "/>
    <hyperlink ref="C136" location="17b!A1" display="Kunsthochschulen, Universitäten, Insgesamt  "/>
    <hyperlink ref="C140" location="'18 a'!A1" display="Insgesamt "/>
    <hyperlink ref="C141" location="'18 b'!A1" display="Studierende, 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97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419</v>
      </c>
      <c r="D15" s="312" t="n">
        <v>247.17</v>
      </c>
      <c r="E15" s="313" t="n">
        <v>1280.43</v>
      </c>
      <c r="F15" s="313" t="n">
        <v>1280.43</v>
      </c>
      <c r="G15" s="314" t="n">
        <v>100</v>
      </c>
      <c r="H15" s="312" t="n">
        <v>0</v>
      </c>
      <c r="I15" s="315" t="n">
        <v>0</v>
      </c>
      <c r="J15" s="316" t="n">
        <v>431.696807865032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411</v>
      </c>
      <c r="D16" s="312" t="n">
        <v>243.83</v>
      </c>
      <c r="E16" s="313" t="n">
        <v>1315.58</v>
      </c>
      <c r="F16" s="313" t="n">
        <v>1315.58</v>
      </c>
      <c r="G16" s="314" t="n">
        <v>100</v>
      </c>
      <c r="H16" s="312" t="n">
        <v>0</v>
      </c>
      <c r="I16" s="315" t="n">
        <v>0</v>
      </c>
      <c r="J16" s="316" t="n">
        <v>449.62337147466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415</v>
      </c>
      <c r="D17" s="312" t="n">
        <v>252.08</v>
      </c>
      <c r="E17" s="313" t="n">
        <v>1415.88</v>
      </c>
      <c r="F17" s="313" t="n">
        <v>1415.88</v>
      </c>
      <c r="G17" s="314" t="n">
        <v>100</v>
      </c>
      <c r="H17" s="312" t="n">
        <v>0</v>
      </c>
      <c r="I17" s="315" t="n">
        <v>0</v>
      </c>
      <c r="J17" s="316" t="n">
        <v>468.06569343065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1916</v>
      </c>
      <c r="D19" s="312" t="n">
        <v>7725.83</v>
      </c>
      <c r="E19" s="313" t="n">
        <v>24494.41</v>
      </c>
      <c r="F19" s="313" t="n">
        <v>24493.79</v>
      </c>
      <c r="G19" s="314" t="n">
        <v>99.9974688102306</v>
      </c>
      <c r="H19" s="312" t="n">
        <v>0.62</v>
      </c>
      <c r="I19" s="315" t="n">
        <v>0.00253118976942086</v>
      </c>
      <c r="J19" s="316" t="n">
        <v>264.2047305381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665</v>
      </c>
      <c r="D20" s="312" t="n">
        <v>8104.25</v>
      </c>
      <c r="E20" s="313" t="n">
        <v>27213.38</v>
      </c>
      <c r="F20" s="313" t="n">
        <v>27213.38</v>
      </c>
      <c r="G20" s="314" t="n">
        <v>100</v>
      </c>
      <c r="H20" s="312" t="n">
        <v>0</v>
      </c>
      <c r="I20" s="315" t="n">
        <v>0</v>
      </c>
      <c r="J20" s="316" t="n">
        <v>279.82622286660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242</v>
      </c>
      <c r="D21" s="312" t="n">
        <v>8474.25</v>
      </c>
      <c r="E21" s="313" t="n">
        <v>32238.89</v>
      </c>
      <c r="F21" s="313" t="n">
        <v>32238.89</v>
      </c>
      <c r="G21" s="314" t="n">
        <v>100</v>
      </c>
      <c r="H21" s="312" t="n">
        <v>0</v>
      </c>
      <c r="I21" s="315" t="n">
        <v>0</v>
      </c>
      <c r="J21" s="316" t="n">
        <v>317.02795724302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25</v>
      </c>
      <c r="D23" s="312" t="n">
        <v>263.92</v>
      </c>
      <c r="E23" s="313" t="n">
        <v>1682.36</v>
      </c>
      <c r="F23" s="313" t="n">
        <v>1682.36</v>
      </c>
      <c r="G23" s="314" t="n">
        <v>100</v>
      </c>
      <c r="H23" s="312" t="n">
        <v>0</v>
      </c>
      <c r="I23" s="315" t="n">
        <v>0</v>
      </c>
      <c r="J23" s="316" t="n">
        <v>531.2089522077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27</v>
      </c>
      <c r="D24" s="312" t="n">
        <v>263.25</v>
      </c>
      <c r="E24" s="313" t="n">
        <v>1697.69</v>
      </c>
      <c r="F24" s="313" t="n">
        <v>1697.69</v>
      </c>
      <c r="G24" s="314" t="n">
        <v>100</v>
      </c>
      <c r="H24" s="312" t="n">
        <v>0</v>
      </c>
      <c r="I24" s="315" t="n">
        <v>0</v>
      </c>
      <c r="J24" s="316" t="n">
        <v>537.41373852485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52</v>
      </c>
      <c r="D25" s="312" t="n">
        <v>286.5</v>
      </c>
      <c r="E25" s="313" t="n">
        <v>1904.15</v>
      </c>
      <c r="F25" s="313" t="n">
        <v>1904.15</v>
      </c>
      <c r="G25" s="314" t="n">
        <v>100</v>
      </c>
      <c r="H25" s="312" t="n">
        <v>0</v>
      </c>
      <c r="I25" s="315" t="n">
        <v>0</v>
      </c>
      <c r="J25" s="316" t="n">
        <v>553.85398487492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092</v>
      </c>
      <c r="D27" s="312" t="n">
        <v>8563.33</v>
      </c>
      <c r="E27" s="313" t="n">
        <v>49904.56</v>
      </c>
      <c r="F27" s="313" t="n">
        <v>25768.93</v>
      </c>
      <c r="G27" s="324" t="n">
        <v>51.6364236053779</v>
      </c>
      <c r="H27" s="312" t="n">
        <v>24135.64</v>
      </c>
      <c r="I27" s="315" t="n">
        <v>48.3635964328711</v>
      </c>
      <c r="J27" s="316" t="n">
        <v>485.6420730409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98</v>
      </c>
      <c r="D28" s="312" t="n">
        <v>9061.75</v>
      </c>
      <c r="E28" s="313" t="n">
        <v>53425.87</v>
      </c>
      <c r="F28" s="313" t="n">
        <v>27584.65</v>
      </c>
      <c r="G28" s="324" t="n">
        <v>51.6316346369278</v>
      </c>
      <c r="H28" s="312" t="n">
        <v>25841.22</v>
      </c>
      <c r="I28" s="315" t="n">
        <v>48.3683653630722</v>
      </c>
      <c r="J28" s="316" t="n">
        <v>491.313028204633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3591</v>
      </c>
      <c r="D29" s="312" t="n">
        <v>9691.58</v>
      </c>
      <c r="E29" s="313" t="n">
        <v>58974.41</v>
      </c>
      <c r="F29" s="313" t="n">
        <v>30491.33</v>
      </c>
      <c r="G29" s="324" t="n">
        <v>51.7026452659721</v>
      </c>
      <c r="H29" s="312" t="n">
        <v>28483.09</v>
      </c>
      <c r="I29" s="315" t="n">
        <v>48.2973716905349</v>
      </c>
      <c r="J29" s="316" t="n">
        <v>507.093184668203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1070</v>
      </c>
      <c r="D31" s="312" t="n">
        <v>14482.33</v>
      </c>
      <c r="E31" s="313" t="n">
        <v>78787.01</v>
      </c>
      <c r="F31" s="313" t="n">
        <v>40898.36</v>
      </c>
      <c r="G31" s="324" t="n">
        <v>51.9100293309773</v>
      </c>
      <c r="H31" s="312" t="n">
        <v>37888.65</v>
      </c>
      <c r="I31" s="315" t="n">
        <v>48.0899706690227</v>
      </c>
      <c r="J31" s="316" t="n">
        <v>453.351371406857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2943</v>
      </c>
      <c r="D32" s="312" t="n">
        <v>15484.42</v>
      </c>
      <c r="E32" s="313" t="n">
        <v>85140.27</v>
      </c>
      <c r="F32" s="313" t="n">
        <v>44117.75</v>
      </c>
      <c r="G32" s="324" t="n">
        <v>51.8177238573474</v>
      </c>
      <c r="H32" s="312" t="n">
        <v>41022.53</v>
      </c>
      <c r="I32" s="315" t="n">
        <v>48.1822878879759</v>
      </c>
      <c r="J32" s="316" t="n">
        <v>458.203955976394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5312</v>
      </c>
      <c r="D33" s="312" t="n">
        <v>17273.67</v>
      </c>
      <c r="E33" s="313" t="n">
        <v>98745.67</v>
      </c>
      <c r="F33" s="313" t="n">
        <v>51046.73</v>
      </c>
      <c r="G33" s="324" t="n">
        <v>51.6951578737579</v>
      </c>
      <c r="H33" s="312" t="n">
        <v>47698.94</v>
      </c>
      <c r="I33" s="315" t="n">
        <v>48.3048421262421</v>
      </c>
      <c r="J33" s="316" t="n">
        <v>476.37854800591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72</v>
      </c>
      <c r="D35" s="312" t="n">
        <v>4791.75</v>
      </c>
      <c r="E35" s="313" t="n">
        <v>29273.67</v>
      </c>
      <c r="F35" s="313" t="n">
        <v>27460.58</v>
      </c>
      <c r="G35" s="324" t="n">
        <v>93.8064137499671</v>
      </c>
      <c r="H35" s="312" t="n">
        <v>1813.08</v>
      </c>
      <c r="I35" s="315" t="n">
        <v>6.19355208964232</v>
      </c>
      <c r="J35" s="316" t="n">
        <v>509.098450461731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720</v>
      </c>
      <c r="D36" s="312" t="n">
        <v>4952.67</v>
      </c>
      <c r="E36" s="313" t="n">
        <v>30587.43</v>
      </c>
      <c r="F36" s="313" t="n">
        <v>28743.35</v>
      </c>
      <c r="G36" s="324" t="n">
        <v>93.9711182011696</v>
      </c>
      <c r="H36" s="312" t="n">
        <v>1844.06</v>
      </c>
      <c r="I36" s="315" t="n">
        <v>6.02881641249362</v>
      </c>
      <c r="J36" s="316" t="n">
        <v>514.66229326807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7804</v>
      </c>
      <c r="D37" s="312" t="n">
        <v>4997.84</v>
      </c>
      <c r="E37" s="313" t="n">
        <v>31877.62</v>
      </c>
      <c r="F37" s="313" t="n">
        <v>29851.63</v>
      </c>
      <c r="G37" s="324" t="n">
        <v>93.6444753403798</v>
      </c>
      <c r="H37" s="312" t="n">
        <v>2025.97999999999</v>
      </c>
      <c r="I37" s="315" t="n">
        <v>6.35549328964958</v>
      </c>
      <c r="J37" s="316" t="n">
        <v>531.523284725668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3494</v>
      </c>
      <c r="D39" s="312" t="n">
        <v>36074.33</v>
      </c>
      <c r="E39" s="313" t="n">
        <v>185422.44</v>
      </c>
      <c r="F39" s="313" t="n">
        <v>121584.45</v>
      </c>
      <c r="G39" s="324" t="n">
        <v>65.5715942471688</v>
      </c>
      <c r="H39" s="312" t="n">
        <v>63837.99</v>
      </c>
      <c r="I39" s="315" t="n">
        <v>34.4284057528312</v>
      </c>
      <c r="J39" s="316" t="n">
        <v>428.334219928686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6864</v>
      </c>
      <c r="D40" s="312" t="n">
        <v>38110.17</v>
      </c>
      <c r="E40" s="313" t="n">
        <v>199380.22</v>
      </c>
      <c r="F40" s="313" t="n">
        <v>130672.4</v>
      </c>
      <c r="G40" s="324" t="n">
        <v>65.5392997359517</v>
      </c>
      <c r="H40" s="312" t="n">
        <v>68707.81</v>
      </c>
      <c r="I40" s="315" t="n">
        <v>34.4606952485056</v>
      </c>
      <c r="J40" s="316" t="n">
        <v>435.97334604735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0816</v>
      </c>
      <c r="D41" s="312" t="n">
        <v>40975.92</v>
      </c>
      <c r="E41" s="313" t="n">
        <v>225156.62</v>
      </c>
      <c r="F41" s="313" t="n">
        <v>146948.61</v>
      </c>
      <c r="G41" s="324" t="n">
        <v>65.2650630481129</v>
      </c>
      <c r="H41" s="312" t="n">
        <v>78208.01</v>
      </c>
      <c r="I41" s="315" t="n">
        <v>34.7349369518871</v>
      </c>
      <c r="J41" s="316" t="n">
        <v>457.904341541731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95</v>
      </c>
      <c r="D43" s="312" t="n">
        <v>44.67</v>
      </c>
      <c r="E43" s="313" t="n">
        <v>238.49</v>
      </c>
      <c r="F43" s="313" t="n">
        <v>133.39</v>
      </c>
      <c r="G43" s="324" t="n">
        <v>55.9310662920877</v>
      </c>
      <c r="H43" s="312" t="n">
        <v>105.1</v>
      </c>
      <c r="I43" s="315" t="n">
        <v>44.0689337079123</v>
      </c>
      <c r="J43" s="316" t="n">
        <v>444.91082755018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2</v>
      </c>
      <c r="D44" s="312" t="n">
        <v>53.5</v>
      </c>
      <c r="E44" s="313" t="n">
        <v>287.04</v>
      </c>
      <c r="F44" s="313" t="n">
        <v>169.28</v>
      </c>
      <c r="G44" s="324" t="n">
        <v>58.974358974359</v>
      </c>
      <c r="H44" s="312" t="n">
        <v>117.76</v>
      </c>
      <c r="I44" s="315" t="n">
        <v>41.025641025641</v>
      </c>
      <c r="J44" s="316" t="n">
        <v>447.10280373831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20</v>
      </c>
      <c r="D45" s="312" t="n">
        <v>52.92</v>
      </c>
      <c r="E45" s="313" t="n">
        <v>299.4</v>
      </c>
      <c r="F45" s="313" t="n">
        <v>173.01</v>
      </c>
      <c r="G45" s="324" t="n">
        <v>57.7855711422846</v>
      </c>
      <c r="H45" s="312" t="n">
        <v>126.39</v>
      </c>
      <c r="I45" s="315" t="n">
        <v>42.2144288577154</v>
      </c>
      <c r="J45" s="316" t="n">
        <v>471.46636432350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721</v>
      </c>
      <c r="D49" s="312" t="n">
        <v>451.67</v>
      </c>
      <c r="E49" s="313" t="n">
        <v>2249.88</v>
      </c>
      <c r="F49" s="313" t="n">
        <v>2249.88</v>
      </c>
      <c r="G49" s="314" t="n">
        <v>100</v>
      </c>
      <c r="H49" s="312" t="n">
        <v>0</v>
      </c>
      <c r="I49" s="315" t="n">
        <v>0</v>
      </c>
      <c r="J49" s="316" t="n">
        <v>415.10394757234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7</v>
      </c>
      <c r="D50" s="312" t="n">
        <v>418.83</v>
      </c>
      <c r="E50" s="313" t="n">
        <v>2093.36</v>
      </c>
      <c r="F50" s="313" t="n">
        <v>2093.36</v>
      </c>
      <c r="G50" s="314" t="n">
        <v>100</v>
      </c>
      <c r="H50" s="312" t="n">
        <v>0</v>
      </c>
      <c r="I50" s="315" t="n">
        <v>0</v>
      </c>
      <c r="J50" s="316" t="n">
        <v>416.50948276548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618</v>
      </c>
      <c r="D51" s="312" t="n">
        <v>386.17</v>
      </c>
      <c r="E51" s="313" t="n">
        <v>2010.93</v>
      </c>
      <c r="F51" s="313" t="n">
        <v>2010.93</v>
      </c>
      <c r="G51" s="314" t="n">
        <v>100</v>
      </c>
      <c r="H51" s="312" t="n">
        <v>0</v>
      </c>
      <c r="I51" s="315" t="n">
        <v>0</v>
      </c>
      <c r="J51" s="316" t="n">
        <v>433.947484268586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3904</v>
      </c>
      <c r="D53" s="312" t="n">
        <v>9682.17</v>
      </c>
      <c r="E53" s="313" t="n">
        <v>35529.83</v>
      </c>
      <c r="F53" s="313" t="n">
        <v>35526.06</v>
      </c>
      <c r="G53" s="314" t="n">
        <v>99.989389197753</v>
      </c>
      <c r="H53" s="312" t="n">
        <v>3.77</v>
      </c>
      <c r="I53" s="315" t="n">
        <v>0.0106108022470133</v>
      </c>
      <c r="J53" s="316" t="n">
        <v>305.801196081732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206</v>
      </c>
      <c r="D54" s="312" t="n">
        <v>8439.33</v>
      </c>
      <c r="E54" s="313" t="n">
        <v>32574.16</v>
      </c>
      <c r="F54" s="313" t="n">
        <v>32567.25</v>
      </c>
      <c r="G54" s="314" t="n">
        <v>99.9787868666452</v>
      </c>
      <c r="H54" s="312" t="n">
        <v>6.92</v>
      </c>
      <c r="I54" s="315" t="n">
        <v>0.0212438325347453</v>
      </c>
      <c r="J54" s="316" t="n">
        <v>321.65033638136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0689</v>
      </c>
      <c r="D55" s="312" t="n">
        <v>7273.67</v>
      </c>
      <c r="E55" s="313" t="n">
        <v>31078.42</v>
      </c>
      <c r="F55" s="313" t="n">
        <v>31071.95</v>
      </c>
      <c r="G55" s="314" t="n">
        <v>99.979181695852</v>
      </c>
      <c r="H55" s="312" t="n">
        <v>6.47</v>
      </c>
      <c r="I55" s="315" t="n">
        <v>0.020818304148023</v>
      </c>
      <c r="J55" s="316" t="n">
        <v>356.060741459722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10</v>
      </c>
      <c r="D57" s="312" t="n">
        <v>461.33</v>
      </c>
      <c r="E57" s="313" t="n">
        <v>2708.05</v>
      </c>
      <c r="F57" s="313" t="n">
        <v>2708.05</v>
      </c>
      <c r="G57" s="314" t="n">
        <v>100</v>
      </c>
      <c r="H57" s="312" t="n">
        <v>0</v>
      </c>
      <c r="I57" s="315" t="n">
        <v>0</v>
      </c>
      <c r="J57" s="316" t="n">
        <v>489.17441600011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704</v>
      </c>
      <c r="D58" s="312" t="n">
        <v>467</v>
      </c>
      <c r="E58" s="313" t="n">
        <v>2812.08</v>
      </c>
      <c r="F58" s="313" t="n">
        <v>2812.08</v>
      </c>
      <c r="G58" s="314" t="n">
        <v>100</v>
      </c>
      <c r="H58" s="312" t="n">
        <v>0</v>
      </c>
      <c r="I58" s="315" t="n">
        <v>0</v>
      </c>
      <c r="J58" s="316" t="n">
        <v>501.79871520342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716</v>
      </c>
      <c r="D59" s="312" t="n">
        <v>483.42</v>
      </c>
      <c r="E59" s="313" t="n">
        <v>3075.68</v>
      </c>
      <c r="F59" s="313" t="n">
        <v>3075.68</v>
      </c>
      <c r="G59" s="314" t="n">
        <v>100</v>
      </c>
      <c r="H59" s="312" t="n">
        <v>0</v>
      </c>
      <c r="I59" s="315" t="n">
        <v>0</v>
      </c>
      <c r="J59" s="316" t="n">
        <v>530.194585798409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5824</v>
      </c>
      <c r="D61" s="312" t="n">
        <v>3760.83</v>
      </c>
      <c r="E61" s="313" t="n">
        <v>20869.49</v>
      </c>
      <c r="F61" s="313" t="n">
        <v>10900.13</v>
      </c>
      <c r="G61" s="315" t="n">
        <v>52.2299778288784</v>
      </c>
      <c r="H61" s="312" t="n">
        <v>9969.36</v>
      </c>
      <c r="I61" s="315" t="n">
        <v>47.7700221711216</v>
      </c>
      <c r="J61" s="316" t="n">
        <v>462.430943878523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055</v>
      </c>
      <c r="D62" s="312" t="n">
        <v>3985.42</v>
      </c>
      <c r="E62" s="313" t="n">
        <v>22557.95</v>
      </c>
      <c r="F62" s="313" t="n">
        <v>11812.5</v>
      </c>
      <c r="G62" s="315" t="n">
        <v>52.3651306967167</v>
      </c>
      <c r="H62" s="312" t="n">
        <v>10745.45</v>
      </c>
      <c r="I62" s="315" t="n">
        <v>47.6348693032833</v>
      </c>
      <c r="J62" s="316" t="n">
        <v>471.6765527012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6294</v>
      </c>
      <c r="D63" s="312" t="n">
        <v>4132</v>
      </c>
      <c r="E63" s="313" t="n">
        <v>24447.21</v>
      </c>
      <c r="F63" s="313" t="n">
        <v>12778.53</v>
      </c>
      <c r="G63" s="315" t="n">
        <v>52.2698909200682</v>
      </c>
      <c r="H63" s="312" t="n">
        <v>11668.68</v>
      </c>
      <c r="I63" s="315" t="n">
        <v>47.7301090799318</v>
      </c>
      <c r="J63" s="316" t="n">
        <v>493.046345595353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9916</v>
      </c>
      <c r="D65" s="312" t="n">
        <v>6278.83</v>
      </c>
      <c r="E65" s="313" t="n">
        <v>34069.6</v>
      </c>
      <c r="F65" s="313" t="n">
        <v>17859.69</v>
      </c>
      <c r="G65" s="315" t="n">
        <v>52.4211907389579</v>
      </c>
      <c r="H65" s="312" t="n">
        <v>16209.9</v>
      </c>
      <c r="I65" s="315" t="n">
        <v>47.578779909362</v>
      </c>
      <c r="J65" s="316" t="n">
        <v>452.175538011593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497</v>
      </c>
      <c r="D66" s="312" t="n">
        <v>6775.58</v>
      </c>
      <c r="E66" s="313" t="n">
        <v>37314.75</v>
      </c>
      <c r="F66" s="313" t="n">
        <v>19601.37</v>
      </c>
      <c r="G66" s="315" t="n">
        <v>52.5298172974494</v>
      </c>
      <c r="H66" s="312" t="n">
        <v>17713.38</v>
      </c>
      <c r="I66" s="315" t="n">
        <v>47.4701827025506</v>
      </c>
      <c r="J66" s="316" t="n">
        <v>458.936725712042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0793</v>
      </c>
      <c r="D67" s="312" t="n">
        <v>7007.83</v>
      </c>
      <c r="E67" s="313" t="n">
        <v>40019.69</v>
      </c>
      <c r="F67" s="313" t="n">
        <v>20923.07</v>
      </c>
      <c r="G67" s="315" t="n">
        <v>52.2819392154212</v>
      </c>
      <c r="H67" s="312" t="n">
        <v>19096.62</v>
      </c>
      <c r="I67" s="315" t="n">
        <v>47.7180607845788</v>
      </c>
      <c r="J67" s="316" t="n">
        <v>475.892561130431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3281</v>
      </c>
      <c r="D69" s="312" t="n">
        <v>1831.42</v>
      </c>
      <c r="E69" s="313" t="n">
        <v>9506.39999999998</v>
      </c>
      <c r="F69" s="313" t="n">
        <v>9274.97999999999</v>
      </c>
      <c r="G69" s="315" t="n">
        <v>97.5656399899016</v>
      </c>
      <c r="H69" s="312" t="n">
        <v>231.429999999999</v>
      </c>
      <c r="I69" s="315" t="n">
        <v>2.43446520238996</v>
      </c>
      <c r="J69" s="316" t="n">
        <v>432.56052680433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3139</v>
      </c>
      <c r="D70" s="312" t="n">
        <v>1707.51</v>
      </c>
      <c r="E70" s="313" t="n">
        <v>9057.14</v>
      </c>
      <c r="F70" s="313" t="n">
        <v>8836.90000000001</v>
      </c>
      <c r="G70" s="315" t="n">
        <v>97.5683273086207</v>
      </c>
      <c r="H70" s="312" t="n">
        <v>220.229999999998</v>
      </c>
      <c r="I70" s="315" t="n">
        <v>2.43156228124991</v>
      </c>
      <c r="J70" s="316" t="n">
        <v>442.024741680381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942</v>
      </c>
      <c r="D71" s="312" t="n">
        <v>1582.08</v>
      </c>
      <c r="E71" s="313" t="n">
        <v>8944.49999999999</v>
      </c>
      <c r="F71" s="313" t="n">
        <v>8701.03</v>
      </c>
      <c r="G71" s="315" t="n">
        <v>97.2779920621612</v>
      </c>
      <c r="H71" s="312" t="n">
        <v>243.470000000002</v>
      </c>
      <c r="I71" s="315" t="n">
        <v>2.72200793783892</v>
      </c>
      <c r="J71" s="316" t="n">
        <v>471.13609931229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4356</v>
      </c>
      <c r="D73" s="312" t="n">
        <v>22466.25</v>
      </c>
      <c r="E73" s="313" t="n">
        <v>104933.25</v>
      </c>
      <c r="F73" s="313" t="n">
        <v>78518.79</v>
      </c>
      <c r="G73" s="315" t="n">
        <v>74.8273688273259</v>
      </c>
      <c r="H73" s="312" t="n">
        <v>26414.46</v>
      </c>
      <c r="I73" s="315" t="n">
        <v>25.1726311726741</v>
      </c>
      <c r="J73" s="316" t="n">
        <v>389.22550492405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3268</v>
      </c>
      <c r="D74" s="312" t="n">
        <v>21793.67</v>
      </c>
      <c r="E74" s="313" t="n">
        <v>106409.44</v>
      </c>
      <c r="F74" s="313" t="n">
        <v>77723.46</v>
      </c>
      <c r="G74" s="315" t="n">
        <v>73.0418842538782</v>
      </c>
      <c r="H74" s="312" t="n">
        <v>28685.98</v>
      </c>
      <c r="I74" s="315" t="n">
        <v>26.9581157461218</v>
      </c>
      <c r="J74" s="316" t="n">
        <v>406.88205948485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2052</v>
      </c>
      <c r="D75" s="312" t="n">
        <v>20865.17</v>
      </c>
      <c r="E75" s="313" t="n">
        <v>109576.43</v>
      </c>
      <c r="F75" s="313" t="n">
        <v>78561.19</v>
      </c>
      <c r="G75" s="315" t="n">
        <v>71.6953363054445</v>
      </c>
      <c r="H75" s="312" t="n">
        <v>31015.24</v>
      </c>
      <c r="I75" s="315" t="n">
        <v>28.3046636945555</v>
      </c>
      <c r="J75" s="316" t="n">
        <v>437.63694073265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33</v>
      </c>
      <c r="D77" s="312" t="n">
        <v>14.67</v>
      </c>
      <c r="E77" s="313" t="n">
        <v>68.38</v>
      </c>
      <c r="F77" s="313" t="n">
        <v>59.3</v>
      </c>
      <c r="G77" s="315" t="n">
        <v>86.7212635273472</v>
      </c>
      <c r="H77" s="312" t="n">
        <v>9.08</v>
      </c>
      <c r="I77" s="315" t="n">
        <v>13.2787364726528</v>
      </c>
      <c r="J77" s="316" t="n">
        <v>388.434446716655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7</v>
      </c>
      <c r="D78" s="312" t="n">
        <v>14.33</v>
      </c>
      <c r="E78" s="313" t="n">
        <v>59.06</v>
      </c>
      <c r="F78" s="313" t="n">
        <v>44.89</v>
      </c>
      <c r="G78" s="315" t="n">
        <v>76.0074500507958</v>
      </c>
      <c r="H78" s="312" t="n">
        <v>14.17</v>
      </c>
      <c r="I78" s="315" t="n">
        <v>23.9925499492042</v>
      </c>
      <c r="J78" s="316" t="n">
        <v>343.45196557338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35</v>
      </c>
      <c r="D79" s="312" t="n">
        <v>19.33</v>
      </c>
      <c r="E79" s="313" t="n">
        <v>97.18</v>
      </c>
      <c r="F79" s="313" t="n">
        <v>72.1</v>
      </c>
      <c r="G79" s="315" t="n">
        <v>74.1922206215271</v>
      </c>
      <c r="H79" s="312" t="n">
        <v>25.08</v>
      </c>
      <c r="I79" s="315" t="n">
        <v>25.8077793784729</v>
      </c>
      <c r="J79" s="316" t="n">
        <v>418.95154336954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220</v>
      </c>
      <c r="D15" s="312" t="n">
        <v>110.92</v>
      </c>
      <c r="E15" s="313" t="n">
        <v>508.98</v>
      </c>
      <c r="F15" s="313" t="n">
        <v>508.98</v>
      </c>
      <c r="G15" s="314" t="n">
        <v>100</v>
      </c>
      <c r="H15" s="312" t="n">
        <v>0</v>
      </c>
      <c r="I15" s="315" t="n">
        <v>0</v>
      </c>
      <c r="J15" s="316" t="n">
        <v>382.39271547061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244</v>
      </c>
      <c r="D16" s="312" t="n">
        <v>120.75</v>
      </c>
      <c r="E16" s="313" t="n">
        <v>602.42</v>
      </c>
      <c r="F16" s="313" t="n">
        <v>602.42</v>
      </c>
      <c r="G16" s="314" t="n">
        <v>100</v>
      </c>
      <c r="H16" s="312" t="n">
        <v>0</v>
      </c>
      <c r="I16" s="315" t="n">
        <v>0</v>
      </c>
      <c r="J16" s="316" t="n">
        <v>415.74879227053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266</v>
      </c>
      <c r="D17" s="312" t="n">
        <v>133.67</v>
      </c>
      <c r="E17" s="313" t="n">
        <v>711.65</v>
      </c>
      <c r="F17" s="313" t="n">
        <v>711.65</v>
      </c>
      <c r="G17" s="314" t="n">
        <v>100</v>
      </c>
      <c r="H17" s="312" t="n">
        <v>0</v>
      </c>
      <c r="I17" s="315" t="n">
        <v>0</v>
      </c>
      <c r="J17" s="316" t="n">
        <v>443.661005959951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288</v>
      </c>
      <c r="D19" s="312" t="n">
        <v>786.75</v>
      </c>
      <c r="E19" s="313" t="n">
        <v>2528.52</v>
      </c>
      <c r="F19" s="313" t="n">
        <v>2528.52</v>
      </c>
      <c r="G19" s="314" t="n">
        <v>100</v>
      </c>
      <c r="H19" s="312" t="n">
        <v>0</v>
      </c>
      <c r="I19" s="315" t="n">
        <v>0</v>
      </c>
      <c r="J19" s="316" t="n">
        <v>267.823323800445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374</v>
      </c>
      <c r="D20" s="312" t="n">
        <v>827.42</v>
      </c>
      <c r="E20" s="313" t="n">
        <v>2769.96</v>
      </c>
      <c r="F20" s="313" t="n">
        <v>2769.96</v>
      </c>
      <c r="G20" s="314" t="n">
        <v>100</v>
      </c>
      <c r="H20" s="312" t="n">
        <v>0</v>
      </c>
      <c r="I20" s="315" t="n">
        <v>0</v>
      </c>
      <c r="J20" s="316" t="n">
        <v>278.97561093519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404</v>
      </c>
      <c r="D21" s="312" t="n">
        <v>857.67</v>
      </c>
      <c r="E21" s="313" t="n">
        <v>3204.43</v>
      </c>
      <c r="F21" s="313" t="n">
        <v>3204.43</v>
      </c>
      <c r="G21" s="314" t="n">
        <v>100</v>
      </c>
      <c r="H21" s="312" t="n">
        <v>0</v>
      </c>
      <c r="I21" s="315" t="n">
        <v>0</v>
      </c>
      <c r="J21" s="316" t="n">
        <v>311.35032510561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0</v>
      </c>
      <c r="D23" s="312" t="n">
        <v>41.42</v>
      </c>
      <c r="E23" s="313" t="n">
        <v>238.32</v>
      </c>
      <c r="F23" s="313" t="n">
        <v>238.32</v>
      </c>
      <c r="G23" s="314" t="n">
        <v>100</v>
      </c>
      <c r="H23" s="312" t="n">
        <v>0</v>
      </c>
      <c r="I23" s="315" t="n">
        <v>0</v>
      </c>
      <c r="J23" s="316" t="n">
        <v>479.478512795751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</v>
      </c>
      <c r="D24" s="312" t="n">
        <v>40.92</v>
      </c>
      <c r="E24" s="313" t="n">
        <v>239.29</v>
      </c>
      <c r="F24" s="313" t="n">
        <v>239.29</v>
      </c>
      <c r="G24" s="314" t="n">
        <v>100</v>
      </c>
      <c r="H24" s="312" t="n">
        <v>0</v>
      </c>
      <c r="I24" s="315" t="n">
        <v>0</v>
      </c>
      <c r="J24" s="316" t="n">
        <v>487.31264255457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54</v>
      </c>
      <c r="D25" s="312" t="n">
        <v>35.58</v>
      </c>
      <c r="E25" s="313" t="n">
        <v>215.18</v>
      </c>
      <c r="F25" s="313" t="n">
        <v>215.18</v>
      </c>
      <c r="G25" s="314" t="n">
        <v>100</v>
      </c>
      <c r="H25" s="312" t="n">
        <v>0</v>
      </c>
      <c r="I25" s="315" t="n">
        <v>0</v>
      </c>
      <c r="J25" s="316" t="n">
        <v>503.98163762413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4181</v>
      </c>
      <c r="D27" s="312" t="n">
        <v>2514.75</v>
      </c>
      <c r="E27" s="313" t="n">
        <v>13634.76</v>
      </c>
      <c r="F27" s="313" t="n">
        <v>6910.56</v>
      </c>
      <c r="G27" s="324" t="n">
        <v>50.6834003678833</v>
      </c>
      <c r="H27" s="312" t="n">
        <v>6724.2</v>
      </c>
      <c r="I27" s="315" t="n">
        <v>49.3165996321167</v>
      </c>
      <c r="J27" s="316" t="n">
        <v>451.82622527090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4512</v>
      </c>
      <c r="D28" s="312" t="n">
        <v>2751.67</v>
      </c>
      <c r="E28" s="313" t="n">
        <v>14993.53</v>
      </c>
      <c r="F28" s="313" t="n">
        <v>7598.55</v>
      </c>
      <c r="G28" s="324" t="n">
        <v>50.6788594813896</v>
      </c>
      <c r="H28" s="312" t="n">
        <v>7394.98</v>
      </c>
      <c r="I28" s="315" t="n">
        <v>49.3211405186104</v>
      </c>
      <c r="J28" s="316" t="n">
        <v>454.073647397156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4803</v>
      </c>
      <c r="D29" s="312" t="n">
        <v>2924.58</v>
      </c>
      <c r="E29" s="313" t="n">
        <v>16363.67</v>
      </c>
      <c r="F29" s="313" t="n">
        <v>8309.09</v>
      </c>
      <c r="G29" s="324" t="n">
        <v>50.777667845905</v>
      </c>
      <c r="H29" s="312" t="n">
        <v>8054.57</v>
      </c>
      <c r="I29" s="315" t="n">
        <v>49.2222710431095</v>
      </c>
      <c r="J29" s="316" t="n">
        <v>466.26837585795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5599</v>
      </c>
      <c r="D31" s="312" t="n">
        <v>3446.92</v>
      </c>
      <c r="E31" s="313" t="n">
        <v>18222.73</v>
      </c>
      <c r="F31" s="313" t="n">
        <v>9371.78</v>
      </c>
      <c r="G31" s="324" t="n">
        <v>51.4290668851484</v>
      </c>
      <c r="H31" s="312" t="n">
        <v>8850.95</v>
      </c>
      <c r="I31" s="315" t="n">
        <v>48.5709331148516</v>
      </c>
      <c r="J31" s="316" t="n">
        <v>440.55586823405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6174</v>
      </c>
      <c r="D32" s="312" t="n">
        <v>3745.83</v>
      </c>
      <c r="E32" s="313" t="n">
        <v>19704.11</v>
      </c>
      <c r="F32" s="313" t="n">
        <v>10048.72</v>
      </c>
      <c r="G32" s="324" t="n">
        <v>50.9980912611633</v>
      </c>
      <c r="H32" s="312" t="n">
        <v>9655.38</v>
      </c>
      <c r="I32" s="315" t="n">
        <v>49.0018579880035</v>
      </c>
      <c r="J32" s="316" t="n">
        <v>438.3565636098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6799</v>
      </c>
      <c r="D33" s="312" t="n">
        <v>4228.58</v>
      </c>
      <c r="E33" s="313" t="n">
        <v>22806.1</v>
      </c>
      <c r="F33" s="313" t="n">
        <v>11576</v>
      </c>
      <c r="G33" s="324" t="n">
        <v>50.7583497397626</v>
      </c>
      <c r="H33" s="312" t="n">
        <v>11230.1</v>
      </c>
      <c r="I33" s="315" t="n">
        <v>49.2416502602374</v>
      </c>
      <c r="J33" s="316" t="n">
        <v>449.44362725390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1265</v>
      </c>
      <c r="D35" s="312" t="n">
        <v>739.82</v>
      </c>
      <c r="E35" s="313" t="n">
        <v>4040.55</v>
      </c>
      <c r="F35" s="313" t="n">
        <v>3673.57</v>
      </c>
      <c r="G35" s="324" t="n">
        <v>90.9175731026716</v>
      </c>
      <c r="H35" s="312" t="n">
        <v>366.97</v>
      </c>
      <c r="I35" s="315" t="n">
        <v>9.08217940626895</v>
      </c>
      <c r="J35" s="316" t="n">
        <v>455.127598605066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1325</v>
      </c>
      <c r="D36" s="312" t="n">
        <v>766.58</v>
      </c>
      <c r="E36" s="313" t="n">
        <v>4230.63</v>
      </c>
      <c r="F36" s="313" t="n">
        <v>3875.72</v>
      </c>
      <c r="G36" s="324" t="n">
        <v>91.6109421055493</v>
      </c>
      <c r="H36" s="312" t="n">
        <v>354.930000000002</v>
      </c>
      <c r="I36" s="315" t="n">
        <v>8.38953063728102</v>
      </c>
      <c r="J36" s="316" t="n">
        <v>459.90307599989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1311</v>
      </c>
      <c r="D37" s="312" t="n">
        <v>752.09</v>
      </c>
      <c r="E37" s="313" t="n">
        <v>4278.42</v>
      </c>
      <c r="F37" s="313" t="n">
        <v>3914.5</v>
      </c>
      <c r="G37" s="324" t="n">
        <v>91.4940562170147</v>
      </c>
      <c r="H37" s="312" t="n">
        <v>363.929999999999</v>
      </c>
      <c r="I37" s="315" t="n">
        <v>8.50617751412902</v>
      </c>
      <c r="J37" s="316" t="n">
        <v>474.058955710087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12623</v>
      </c>
      <c r="D39" s="312" t="n">
        <v>7640.58</v>
      </c>
      <c r="E39" s="313" t="n">
        <v>39173.86</v>
      </c>
      <c r="F39" s="313" t="n">
        <v>23231.73</v>
      </c>
      <c r="G39" s="324" t="n">
        <v>59.3041635417087</v>
      </c>
      <c r="H39" s="312" t="n">
        <v>15942.12</v>
      </c>
      <c r="I39" s="315" t="n">
        <v>40.6958109310648</v>
      </c>
      <c r="J39" s="316" t="n">
        <v>427.2566131541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13695</v>
      </c>
      <c r="D40" s="312" t="n">
        <v>8253.17</v>
      </c>
      <c r="E40" s="313" t="n">
        <v>42539.94</v>
      </c>
      <c r="F40" s="313" t="n">
        <v>25134.66</v>
      </c>
      <c r="G40" s="324" t="n">
        <v>59.0848506133295</v>
      </c>
      <c r="H40" s="312" t="n">
        <v>17405.29</v>
      </c>
      <c r="I40" s="315" t="n">
        <v>40.9151728939909</v>
      </c>
      <c r="J40" s="316" t="n">
        <v>429.53131948087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14637</v>
      </c>
      <c r="D41" s="312" t="n">
        <v>8932.17</v>
      </c>
      <c r="E41" s="313" t="n">
        <v>47579.45</v>
      </c>
      <c r="F41" s="313" t="n">
        <v>27930.85</v>
      </c>
      <c r="G41" s="324" t="n">
        <v>58.7035999785622</v>
      </c>
      <c r="H41" s="312" t="n">
        <v>19648.6</v>
      </c>
      <c r="I41" s="315" t="n">
        <v>41.2964000214378</v>
      </c>
      <c r="J41" s="316" t="n">
        <v>443.89595883941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255</v>
      </c>
      <c r="D43" s="312" t="n">
        <v>98.58</v>
      </c>
      <c r="E43" s="313" t="n">
        <v>475.33</v>
      </c>
      <c r="F43" s="313" t="n">
        <v>319.56</v>
      </c>
      <c r="G43" s="324" t="n">
        <v>67.2290829528959</v>
      </c>
      <c r="H43" s="312" t="n">
        <v>155.77</v>
      </c>
      <c r="I43" s="315" t="n">
        <v>32.7709170471041</v>
      </c>
      <c r="J43" s="316" t="n">
        <v>401.814093460472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285</v>
      </c>
      <c r="D44" s="312" t="n">
        <v>110.83</v>
      </c>
      <c r="E44" s="313" t="n">
        <v>561.48</v>
      </c>
      <c r="F44" s="313" t="n">
        <v>375.61</v>
      </c>
      <c r="G44" s="324" t="n">
        <v>66.8964166132364</v>
      </c>
      <c r="H44" s="312" t="n">
        <v>185.87</v>
      </c>
      <c r="I44" s="315" t="n">
        <v>33.1035833867636</v>
      </c>
      <c r="J44" s="316" t="n">
        <v>422.17811061986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296</v>
      </c>
      <c r="D45" s="312" t="n">
        <v>115.92</v>
      </c>
      <c r="E45" s="313" t="n">
        <v>613.45</v>
      </c>
      <c r="F45" s="313" t="n">
        <v>397.69</v>
      </c>
      <c r="G45" s="324" t="n">
        <v>64.8284293748472</v>
      </c>
      <c r="H45" s="312" t="n">
        <v>215.76</v>
      </c>
      <c r="I45" s="315" t="n">
        <v>35.1715706251528</v>
      </c>
      <c r="J45" s="316" t="n">
        <v>441.0009776857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670</v>
      </c>
      <c r="D49" s="312" t="n">
        <v>737</v>
      </c>
      <c r="E49" s="313" t="n">
        <v>3659.88</v>
      </c>
      <c r="F49" s="313" t="n">
        <v>3659.88</v>
      </c>
      <c r="G49" s="314" t="n">
        <v>100</v>
      </c>
      <c r="H49" s="312" t="n">
        <v>0</v>
      </c>
      <c r="I49" s="315" t="n">
        <v>0</v>
      </c>
      <c r="J49" s="316" t="n">
        <v>413.826322930801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690</v>
      </c>
      <c r="D50" s="312" t="n">
        <v>725.33</v>
      </c>
      <c r="E50" s="313" t="n">
        <v>3768.03</v>
      </c>
      <c r="F50" s="313" t="n">
        <v>3768.03</v>
      </c>
      <c r="G50" s="314" t="n">
        <v>100</v>
      </c>
      <c r="H50" s="312" t="n">
        <v>0</v>
      </c>
      <c r="I50" s="315" t="n">
        <v>0</v>
      </c>
      <c r="J50" s="316" t="n">
        <v>432.909847931286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726</v>
      </c>
      <c r="D51" s="312" t="n">
        <v>761.08</v>
      </c>
      <c r="E51" s="313" t="n">
        <v>3997.02</v>
      </c>
      <c r="F51" s="313" t="n">
        <v>3997.02</v>
      </c>
      <c r="G51" s="314" t="n">
        <v>100</v>
      </c>
      <c r="H51" s="312" t="n">
        <v>0</v>
      </c>
      <c r="I51" s="315" t="n">
        <v>0</v>
      </c>
      <c r="J51" s="316" t="n">
        <v>437.647816261103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2929</v>
      </c>
      <c r="D53" s="312" t="n">
        <v>1769.58</v>
      </c>
      <c r="E53" s="313" t="n">
        <v>5861.96</v>
      </c>
      <c r="F53" s="313" t="n">
        <v>5861.96</v>
      </c>
      <c r="G53" s="314" t="n">
        <v>100</v>
      </c>
      <c r="H53" s="312" t="n">
        <v>0</v>
      </c>
      <c r="I53" s="315" t="n">
        <v>0</v>
      </c>
      <c r="J53" s="316" t="n">
        <v>276.05232126644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101</v>
      </c>
      <c r="D54" s="312" t="n">
        <v>1899.42</v>
      </c>
      <c r="E54" s="313" t="n">
        <v>6559.74</v>
      </c>
      <c r="F54" s="313" t="n">
        <v>6559.74</v>
      </c>
      <c r="G54" s="314" t="n">
        <v>100</v>
      </c>
      <c r="H54" s="312" t="n">
        <v>0</v>
      </c>
      <c r="I54" s="315" t="n">
        <v>0</v>
      </c>
      <c r="J54" s="316" t="n">
        <v>287.795748175759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3263</v>
      </c>
      <c r="D55" s="312" t="n">
        <v>2041.42</v>
      </c>
      <c r="E55" s="313" t="n">
        <v>7938.05</v>
      </c>
      <c r="F55" s="313" t="n">
        <v>7938.05</v>
      </c>
      <c r="G55" s="314" t="n">
        <v>100</v>
      </c>
      <c r="H55" s="312" t="n">
        <v>0</v>
      </c>
      <c r="I55" s="315" t="n">
        <v>0</v>
      </c>
      <c r="J55" s="316" t="n">
        <v>324.04119028258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62</v>
      </c>
      <c r="D57" s="312" t="n">
        <v>548.92</v>
      </c>
      <c r="E57" s="313" t="n">
        <v>2964.02</v>
      </c>
      <c r="F57" s="313" t="n">
        <v>2964.02</v>
      </c>
      <c r="G57" s="314" t="n">
        <v>100</v>
      </c>
      <c r="H57" s="312" t="n">
        <v>0</v>
      </c>
      <c r="I57" s="315" t="n">
        <v>0</v>
      </c>
      <c r="J57" s="316" t="n">
        <v>449.977531637883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818</v>
      </c>
      <c r="D58" s="312" t="n">
        <v>589.25</v>
      </c>
      <c r="E58" s="313" t="n">
        <v>3193.97</v>
      </c>
      <c r="F58" s="313" t="n">
        <v>3193.97</v>
      </c>
      <c r="G58" s="314" t="n">
        <v>100</v>
      </c>
      <c r="H58" s="312" t="n">
        <v>0</v>
      </c>
      <c r="I58" s="315" t="n">
        <v>0</v>
      </c>
      <c r="J58" s="316" t="n">
        <v>451.699901004101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928</v>
      </c>
      <c r="D59" s="312" t="n">
        <v>669</v>
      </c>
      <c r="E59" s="313" t="n">
        <v>3744.65</v>
      </c>
      <c r="F59" s="313" t="n">
        <v>3744.65</v>
      </c>
      <c r="G59" s="314" t="n">
        <v>100</v>
      </c>
      <c r="H59" s="312" t="n">
        <v>0</v>
      </c>
      <c r="I59" s="315" t="n">
        <v>0</v>
      </c>
      <c r="J59" s="316" t="n">
        <v>466.448679621325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96</v>
      </c>
      <c r="D61" s="312" t="n">
        <v>2889.75</v>
      </c>
      <c r="E61" s="313" t="n">
        <v>16879.9</v>
      </c>
      <c r="F61" s="313" t="n">
        <v>8887.07</v>
      </c>
      <c r="G61" s="315" t="n">
        <v>52.6488308580027</v>
      </c>
      <c r="H61" s="312" t="n">
        <v>7992.83</v>
      </c>
      <c r="I61" s="315" t="n">
        <v>47.3511691419973</v>
      </c>
      <c r="J61" s="316" t="n">
        <v>486.775095884881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844</v>
      </c>
      <c r="D62" s="312" t="n">
        <v>3176.58</v>
      </c>
      <c r="E62" s="313" t="n">
        <v>18452.9</v>
      </c>
      <c r="F62" s="313" t="n">
        <v>9712.1</v>
      </c>
      <c r="G62" s="315" t="n">
        <v>52.6318356464296</v>
      </c>
      <c r="H62" s="312" t="n">
        <v>8740.8</v>
      </c>
      <c r="I62" s="315" t="n">
        <v>47.3681643535704</v>
      </c>
      <c r="J62" s="316" t="n">
        <v>484.08718391057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5392</v>
      </c>
      <c r="D63" s="312" t="n">
        <v>3596.42</v>
      </c>
      <c r="E63" s="313" t="n">
        <v>21413.69</v>
      </c>
      <c r="F63" s="313" t="n">
        <v>11317.56</v>
      </c>
      <c r="G63" s="315" t="n">
        <v>52.8519839411143</v>
      </c>
      <c r="H63" s="312" t="n">
        <v>10096.12</v>
      </c>
      <c r="I63" s="315" t="n">
        <v>47.1479693597881</v>
      </c>
      <c r="J63" s="316" t="n">
        <v>496.180692651767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2235</v>
      </c>
      <c r="D65" s="312" t="n">
        <v>7911.42</v>
      </c>
      <c r="E65" s="313" t="n">
        <v>46236.83</v>
      </c>
      <c r="F65" s="313" t="n">
        <v>24776.94</v>
      </c>
      <c r="G65" s="315" t="n">
        <v>53.5870214285884</v>
      </c>
      <c r="H65" s="312" t="n">
        <v>21459.89</v>
      </c>
      <c r="I65" s="315" t="n">
        <v>46.4129785714116</v>
      </c>
      <c r="J65" s="316" t="n">
        <v>487.026243919128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3482</v>
      </c>
      <c r="D66" s="312" t="n">
        <v>8566.33</v>
      </c>
      <c r="E66" s="313" t="n">
        <v>49953.35</v>
      </c>
      <c r="F66" s="313" t="n">
        <v>26947.2</v>
      </c>
      <c r="G66" s="315" t="n">
        <v>53.9447304334945</v>
      </c>
      <c r="H66" s="312" t="n">
        <v>23006.15</v>
      </c>
      <c r="I66" s="315" t="n">
        <v>46.0552695665056</v>
      </c>
      <c r="J66" s="316" t="n">
        <v>485.94662669622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510</v>
      </c>
      <c r="D67" s="312" t="n">
        <v>9316.17</v>
      </c>
      <c r="E67" s="313" t="n">
        <v>55417.43</v>
      </c>
      <c r="F67" s="313" t="n">
        <v>29785.35</v>
      </c>
      <c r="G67" s="315" t="n">
        <v>53.7472596618068</v>
      </c>
      <c r="H67" s="312" t="n">
        <v>25632.09</v>
      </c>
      <c r="I67" s="315" t="n">
        <v>46.2527583830575</v>
      </c>
      <c r="J67" s="316" t="n">
        <v>495.7100575307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709</v>
      </c>
      <c r="D69" s="312" t="n">
        <v>1016.08</v>
      </c>
      <c r="E69" s="313" t="n">
        <v>5289.94999999999</v>
      </c>
      <c r="F69" s="313" t="n">
        <v>4886.47</v>
      </c>
      <c r="G69" s="315" t="n">
        <v>92.3727067363587</v>
      </c>
      <c r="H69" s="312" t="n">
        <v>403.480000000001</v>
      </c>
      <c r="I69" s="315" t="n">
        <v>7.62729326364147</v>
      </c>
      <c r="J69" s="316" t="n">
        <v>433.852813426764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890</v>
      </c>
      <c r="D70" s="312" t="n">
        <v>1131.09</v>
      </c>
      <c r="E70" s="313" t="n">
        <v>5979.67</v>
      </c>
      <c r="F70" s="313" t="n">
        <v>5542.28</v>
      </c>
      <c r="G70" s="315" t="n">
        <v>92.6853823037056</v>
      </c>
      <c r="H70" s="312" t="n">
        <v>437.389999999999</v>
      </c>
      <c r="I70" s="315" t="n">
        <v>7.31461769629426</v>
      </c>
      <c r="J70" s="316" t="n">
        <v>440.553654734224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923</v>
      </c>
      <c r="D71" s="312" t="n">
        <v>1167.33</v>
      </c>
      <c r="E71" s="313" t="n">
        <v>6408.14</v>
      </c>
      <c r="F71" s="313" t="n">
        <v>5909.58</v>
      </c>
      <c r="G71" s="315" t="n">
        <v>92.2198953206391</v>
      </c>
      <c r="H71" s="312" t="n">
        <v>498.559999999996</v>
      </c>
      <c r="I71" s="315" t="n">
        <v>7.78010467936088</v>
      </c>
      <c r="J71" s="316" t="n">
        <v>457.4641846493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3701</v>
      </c>
      <c r="D73" s="312" t="n">
        <v>14872.75</v>
      </c>
      <c r="E73" s="313" t="n">
        <v>80892.54</v>
      </c>
      <c r="F73" s="313" t="n">
        <v>51036.34</v>
      </c>
      <c r="G73" s="315" t="n">
        <v>63.0915285884211</v>
      </c>
      <c r="H73" s="312" t="n">
        <v>29856.2</v>
      </c>
      <c r="I73" s="315" t="n">
        <v>36.9084714115789</v>
      </c>
      <c r="J73" s="316" t="n">
        <v>453.24805432754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5825</v>
      </c>
      <c r="D74" s="312" t="n">
        <v>16088</v>
      </c>
      <c r="E74" s="313" t="n">
        <v>87907.66</v>
      </c>
      <c r="F74" s="313" t="n">
        <v>55723.32</v>
      </c>
      <c r="G74" s="315" t="n">
        <v>63.3884692187234</v>
      </c>
      <c r="H74" s="312" t="n">
        <v>32184.34</v>
      </c>
      <c r="I74" s="315" t="n">
        <v>36.6115307812766</v>
      </c>
      <c r="J74" s="316" t="n">
        <v>455.34798193270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7742</v>
      </c>
      <c r="D75" s="312" t="n">
        <v>17551.42</v>
      </c>
      <c r="E75" s="313" t="n">
        <v>98918.98</v>
      </c>
      <c r="F75" s="313" t="n">
        <v>62692.21</v>
      </c>
      <c r="G75" s="315" t="n">
        <v>63.3773316303909</v>
      </c>
      <c r="H75" s="312" t="n">
        <v>36226.77</v>
      </c>
      <c r="I75" s="315" t="n">
        <v>36.6226683696091</v>
      </c>
      <c r="J75" s="316" t="n">
        <v>469.662758530839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62</v>
      </c>
      <c r="D77" s="312" t="n">
        <v>21.17</v>
      </c>
      <c r="E77" s="313" t="n">
        <v>117.06</v>
      </c>
      <c r="F77" s="313" t="n">
        <v>70.06</v>
      </c>
      <c r="G77" s="315" t="n">
        <v>59.8496497522638</v>
      </c>
      <c r="H77" s="312" t="n">
        <v>47</v>
      </c>
      <c r="I77" s="315" t="n">
        <v>40.1503502477362</v>
      </c>
      <c r="J77" s="316" t="n">
        <v>460.79357581483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29</v>
      </c>
      <c r="D78" s="312" t="n">
        <v>73.25</v>
      </c>
      <c r="E78" s="313" t="n">
        <v>463.92</v>
      </c>
      <c r="F78" s="313" t="n">
        <v>247.2</v>
      </c>
      <c r="G78" s="315" t="n">
        <v>53.2850491464046</v>
      </c>
      <c r="H78" s="312" t="n">
        <v>216.72</v>
      </c>
      <c r="I78" s="315" t="n">
        <v>46.7149508535955</v>
      </c>
      <c r="J78" s="316" t="n">
        <v>527.7815699658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244</v>
      </c>
      <c r="D79" s="312" t="n">
        <v>79.25</v>
      </c>
      <c r="E79" s="313" t="n">
        <v>464.71</v>
      </c>
      <c r="F79" s="313" t="n">
        <v>245.8</v>
      </c>
      <c r="G79" s="315" t="n">
        <v>52.8932022121323</v>
      </c>
      <c r="H79" s="312" t="n">
        <v>218.91</v>
      </c>
      <c r="I79" s="315" t="n">
        <v>47.1067977878677</v>
      </c>
      <c r="J79" s="316" t="n">
        <v>488.65404837013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24</v>
      </c>
      <c r="D15" s="312" t="n">
        <v>364.5</v>
      </c>
      <c r="E15" s="313" t="n">
        <v>1892.44</v>
      </c>
      <c r="F15" s="313" t="n">
        <v>1892.44</v>
      </c>
      <c r="G15" s="314" t="n">
        <v>100</v>
      </c>
      <c r="H15" s="312" t="n">
        <v>0</v>
      </c>
      <c r="I15" s="315" t="n">
        <v>0</v>
      </c>
      <c r="J15" s="316" t="n">
        <v>432.656607224508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45</v>
      </c>
      <c r="D16" s="312" t="n">
        <v>391.83</v>
      </c>
      <c r="E16" s="313" t="n">
        <v>2262.59</v>
      </c>
      <c r="F16" s="313" t="n">
        <v>2262.59</v>
      </c>
      <c r="G16" s="314" t="n">
        <v>100</v>
      </c>
      <c r="H16" s="312" t="n">
        <v>0</v>
      </c>
      <c r="I16" s="315" t="n">
        <v>0</v>
      </c>
      <c r="J16" s="316" t="n">
        <v>481.20145641392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651</v>
      </c>
      <c r="D17" s="312" t="n">
        <v>390.92</v>
      </c>
      <c r="E17" s="313" t="n">
        <v>2538.52</v>
      </c>
      <c r="F17" s="313" t="n">
        <v>2538.52</v>
      </c>
      <c r="G17" s="314" t="n">
        <v>100</v>
      </c>
      <c r="H17" s="312" t="n">
        <v>0</v>
      </c>
      <c r="I17" s="315" t="n">
        <v>0</v>
      </c>
      <c r="J17" s="316" t="n">
        <v>541.142262696545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5806</v>
      </c>
      <c r="D19" s="312" t="n">
        <v>3504.42</v>
      </c>
      <c r="E19" s="313" t="n">
        <v>11571.28</v>
      </c>
      <c r="F19" s="313" t="n">
        <v>11571.28</v>
      </c>
      <c r="G19" s="314" t="n">
        <v>100</v>
      </c>
      <c r="H19" s="312" t="n">
        <v>0</v>
      </c>
      <c r="I19" s="315" t="n">
        <v>0</v>
      </c>
      <c r="J19" s="316" t="n">
        <v>275.15917993086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6208</v>
      </c>
      <c r="D20" s="312" t="n">
        <v>3829.75</v>
      </c>
      <c r="E20" s="313" t="n">
        <v>13537.16</v>
      </c>
      <c r="F20" s="313" t="n">
        <v>13537.16</v>
      </c>
      <c r="G20" s="314" t="n">
        <v>100</v>
      </c>
      <c r="H20" s="312" t="n">
        <v>0</v>
      </c>
      <c r="I20" s="315" t="n">
        <v>0</v>
      </c>
      <c r="J20" s="316" t="n">
        <v>294.56143786583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6326</v>
      </c>
      <c r="D21" s="312" t="n">
        <v>3899.75</v>
      </c>
      <c r="E21" s="313" t="n">
        <v>15329.34</v>
      </c>
      <c r="F21" s="313" t="n">
        <v>15329.34</v>
      </c>
      <c r="G21" s="314" t="n">
        <v>100</v>
      </c>
      <c r="H21" s="312" t="n">
        <v>0</v>
      </c>
      <c r="I21" s="315" t="n">
        <v>0</v>
      </c>
      <c r="J21" s="316" t="n">
        <v>327.57099814090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2640</v>
      </c>
      <c r="D23" s="312" t="n">
        <v>1765</v>
      </c>
      <c r="E23" s="313" t="n">
        <v>8548.7</v>
      </c>
      <c r="F23" s="313" t="n">
        <v>8548.7</v>
      </c>
      <c r="G23" s="314" t="n">
        <v>100</v>
      </c>
      <c r="H23" s="312" t="n">
        <v>0</v>
      </c>
      <c r="I23" s="315" t="n">
        <v>0</v>
      </c>
      <c r="J23" s="316" t="n">
        <v>403.62134088763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2782</v>
      </c>
      <c r="D24" s="312" t="n">
        <v>1828.25</v>
      </c>
      <c r="E24" s="313" t="n">
        <v>9053.38</v>
      </c>
      <c r="F24" s="313" t="n">
        <v>9053.38</v>
      </c>
      <c r="G24" s="314" t="n">
        <v>100</v>
      </c>
      <c r="H24" s="312" t="n">
        <v>0</v>
      </c>
      <c r="I24" s="315" t="n">
        <v>0</v>
      </c>
      <c r="J24" s="316" t="n">
        <v>412.66147044076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2823</v>
      </c>
      <c r="D25" s="312" t="n">
        <v>1869.5</v>
      </c>
      <c r="E25" s="313" t="n">
        <v>9787.55</v>
      </c>
      <c r="F25" s="313" t="n">
        <v>9787.55</v>
      </c>
      <c r="G25" s="314" t="n">
        <v>100</v>
      </c>
      <c r="H25" s="312" t="n">
        <v>0</v>
      </c>
      <c r="I25" s="315" t="n">
        <v>0</v>
      </c>
      <c r="J25" s="316" t="n">
        <v>436.28198270482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1959</v>
      </c>
      <c r="D27" s="312" t="n">
        <v>7706.33</v>
      </c>
      <c r="E27" s="313" t="n">
        <v>41918.23</v>
      </c>
      <c r="F27" s="313" t="n">
        <v>21786.88</v>
      </c>
      <c r="G27" s="324" t="n">
        <v>51.9747136269828</v>
      </c>
      <c r="H27" s="312" t="n">
        <v>20131.35</v>
      </c>
      <c r="I27" s="315" t="n">
        <v>48.0252863730172</v>
      </c>
      <c r="J27" s="316" t="n">
        <v>453.287859893534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3380</v>
      </c>
      <c r="D28" s="312" t="n">
        <v>8692.08</v>
      </c>
      <c r="E28" s="313" t="n">
        <v>47456.01</v>
      </c>
      <c r="F28" s="313" t="n">
        <v>24683.02</v>
      </c>
      <c r="G28" s="324" t="n">
        <v>52.0124216089806</v>
      </c>
      <c r="H28" s="312" t="n">
        <v>22772.99</v>
      </c>
      <c r="I28" s="315" t="n">
        <v>47.9875783910194</v>
      </c>
      <c r="J28" s="316" t="n">
        <v>454.973665681862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4256</v>
      </c>
      <c r="D29" s="312" t="n">
        <v>9330.42</v>
      </c>
      <c r="E29" s="313" t="n">
        <v>51793.36</v>
      </c>
      <c r="F29" s="313" t="n">
        <v>26639.59</v>
      </c>
      <c r="G29" s="324" t="n">
        <v>51.43437305477</v>
      </c>
      <c r="H29" s="312" t="n">
        <v>25153.77</v>
      </c>
      <c r="I29" s="315" t="n">
        <v>48.56562694523</v>
      </c>
      <c r="J29" s="316" t="n">
        <v>462.585106922661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178</v>
      </c>
      <c r="D31" s="312" t="n">
        <v>18681.58</v>
      </c>
      <c r="E31" s="313" t="n">
        <v>100721.89</v>
      </c>
      <c r="F31" s="313" t="n">
        <v>52774.57</v>
      </c>
      <c r="G31" s="324" t="n">
        <v>52.3963261610758</v>
      </c>
      <c r="H31" s="312" t="n">
        <v>47947.32</v>
      </c>
      <c r="I31" s="315" t="n">
        <v>47.6036738389242</v>
      </c>
      <c r="J31" s="316" t="n">
        <v>449.29234215378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0820</v>
      </c>
      <c r="D32" s="312" t="n">
        <v>20461.17</v>
      </c>
      <c r="E32" s="313" t="n">
        <v>110391.75</v>
      </c>
      <c r="F32" s="313" t="n">
        <v>57668.35</v>
      </c>
      <c r="G32" s="324" t="n">
        <v>52.2397280593885</v>
      </c>
      <c r="H32" s="312" t="n">
        <v>52723.4</v>
      </c>
      <c r="I32" s="315" t="n">
        <v>47.7602719406115</v>
      </c>
      <c r="J32" s="316" t="n">
        <v>449.598556680776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3085</v>
      </c>
      <c r="D33" s="312" t="n">
        <v>22207.42</v>
      </c>
      <c r="E33" s="313" t="n">
        <v>123118.75</v>
      </c>
      <c r="F33" s="313" t="n">
        <v>63766.7</v>
      </c>
      <c r="G33" s="324" t="n">
        <v>51.7928422762577</v>
      </c>
      <c r="H33" s="312" t="n">
        <v>59352.05</v>
      </c>
      <c r="I33" s="315" t="n">
        <v>48.2071577237423</v>
      </c>
      <c r="J33" s="316" t="n">
        <v>462.003052733426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4888</v>
      </c>
      <c r="D35" s="312" t="n">
        <v>2760.92</v>
      </c>
      <c r="E35" s="313" t="n">
        <v>14052.46</v>
      </c>
      <c r="F35" s="313" t="n">
        <v>13870.74</v>
      </c>
      <c r="G35" s="324" t="n">
        <v>98.7068456341452</v>
      </c>
      <c r="H35" s="312" t="n">
        <v>181.710000000006</v>
      </c>
      <c r="I35" s="315" t="n">
        <v>1.29308320393729</v>
      </c>
      <c r="J35" s="316" t="n">
        <v>424.14786858486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5392</v>
      </c>
      <c r="D36" s="312" t="n">
        <v>3044</v>
      </c>
      <c r="E36" s="313" t="n">
        <v>15651.42</v>
      </c>
      <c r="F36" s="313" t="n">
        <v>15476.81</v>
      </c>
      <c r="G36" s="324" t="n">
        <v>98.8843823755289</v>
      </c>
      <c r="H36" s="312" t="n">
        <v>174.619999999992</v>
      </c>
      <c r="I36" s="315" t="n">
        <v>1.11568151643743</v>
      </c>
      <c r="J36" s="316" t="n">
        <v>428.4773324572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5594</v>
      </c>
      <c r="D37" s="312" t="n">
        <v>3166.66</v>
      </c>
      <c r="E37" s="313" t="n">
        <v>16990.95</v>
      </c>
      <c r="F37" s="313" t="n">
        <v>16814.58</v>
      </c>
      <c r="G37" s="324" t="n">
        <v>98.9619768170703</v>
      </c>
      <c r="H37" s="312" t="n">
        <v>176.379999999994</v>
      </c>
      <c r="I37" s="315" t="n">
        <v>1.03808203779067</v>
      </c>
      <c r="J37" s="316" t="n">
        <v>447.1312044867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4095</v>
      </c>
      <c r="D39" s="312" t="n">
        <v>34782.75</v>
      </c>
      <c r="E39" s="313" t="n">
        <v>178705</v>
      </c>
      <c r="F39" s="313" t="n">
        <v>110444.61</v>
      </c>
      <c r="G39" s="324" t="n">
        <v>61.8027531406508</v>
      </c>
      <c r="H39" s="312" t="n">
        <v>68260.38</v>
      </c>
      <c r="I39" s="315" t="n">
        <v>38.1972412635349</v>
      </c>
      <c r="J39" s="316" t="n">
        <v>428.145656491604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9227</v>
      </c>
      <c r="D40" s="312" t="n">
        <v>38247.08</v>
      </c>
      <c r="E40" s="313" t="n">
        <v>198352.31</v>
      </c>
      <c r="F40" s="313" t="n">
        <v>122681.31</v>
      </c>
      <c r="G40" s="324" t="n">
        <v>61.8502048198985</v>
      </c>
      <c r="H40" s="312" t="n">
        <v>75671.01</v>
      </c>
      <c r="I40" s="315" t="n">
        <v>38.1498002216359</v>
      </c>
      <c r="J40" s="316" t="n">
        <v>432.173100970497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2735</v>
      </c>
      <c r="D41" s="312" t="n">
        <v>40864.67</v>
      </c>
      <c r="E41" s="313" t="n">
        <v>219558.47</v>
      </c>
      <c r="F41" s="313" t="n">
        <v>134876.28</v>
      </c>
      <c r="G41" s="324" t="n">
        <v>61.4306885997156</v>
      </c>
      <c r="H41" s="312" t="n">
        <v>84682.2</v>
      </c>
      <c r="I41" s="315" t="n">
        <v>38.5693159548798</v>
      </c>
      <c r="J41" s="316" t="n">
        <v>447.734905645064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30</v>
      </c>
      <c r="D43" s="312" t="n">
        <v>41.75</v>
      </c>
      <c r="E43" s="313" t="n">
        <v>224.52</v>
      </c>
      <c r="F43" s="313" t="n">
        <v>121.18</v>
      </c>
      <c r="G43" s="324" t="n">
        <v>53.9729200071263</v>
      </c>
      <c r="H43" s="312" t="n">
        <v>103.33</v>
      </c>
      <c r="I43" s="315" t="n">
        <v>46.0226260466774</v>
      </c>
      <c r="J43" s="316" t="n">
        <v>448.14371257485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48</v>
      </c>
      <c r="D44" s="312" t="n">
        <v>49.42</v>
      </c>
      <c r="E44" s="313" t="n">
        <v>322.9</v>
      </c>
      <c r="F44" s="313" t="n">
        <v>171.45</v>
      </c>
      <c r="G44" s="324" t="n">
        <v>53.096934035305</v>
      </c>
      <c r="H44" s="312" t="n">
        <v>151.45</v>
      </c>
      <c r="I44" s="315" t="n">
        <v>46.903065964695</v>
      </c>
      <c r="J44" s="316" t="n">
        <v>544.48266558748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60</v>
      </c>
      <c r="D45" s="312" t="n">
        <v>47.17</v>
      </c>
      <c r="E45" s="313" t="n">
        <v>327.85</v>
      </c>
      <c r="F45" s="313" t="n">
        <v>170.16</v>
      </c>
      <c r="G45" s="324" t="n">
        <v>51.9017843526003</v>
      </c>
      <c r="H45" s="312" t="n">
        <v>157.69</v>
      </c>
      <c r="I45" s="315" t="n">
        <v>48.0982156473997</v>
      </c>
      <c r="J45" s="316" t="n">
        <v>579.1993498692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7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167</v>
      </c>
      <c r="D49" s="312" t="n">
        <v>786.58</v>
      </c>
      <c r="E49" s="313" t="n">
        <v>3702.73</v>
      </c>
      <c r="F49" s="313" t="n">
        <v>3702.73</v>
      </c>
      <c r="G49" s="314" t="n">
        <v>100</v>
      </c>
      <c r="H49" s="312" t="n">
        <v>0</v>
      </c>
      <c r="I49" s="315" t="n">
        <v>0</v>
      </c>
      <c r="J49" s="316" t="n">
        <v>392.28156491816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9</v>
      </c>
      <c r="D50" s="312" t="n">
        <v>697.83</v>
      </c>
      <c r="E50" s="313" t="n">
        <v>3293.37</v>
      </c>
      <c r="F50" s="313" t="n">
        <v>3293.37</v>
      </c>
      <c r="G50" s="314" t="n">
        <v>100</v>
      </c>
      <c r="H50" s="312" t="n">
        <v>0</v>
      </c>
      <c r="I50" s="315" t="n">
        <v>0</v>
      </c>
      <c r="J50" s="316" t="n">
        <v>393.2870469885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969</v>
      </c>
      <c r="D51" s="312" t="n">
        <v>635.92</v>
      </c>
      <c r="E51" s="313" t="n">
        <v>3092.82</v>
      </c>
      <c r="F51" s="313" t="n">
        <v>3092.82</v>
      </c>
      <c r="G51" s="314" t="n">
        <v>100</v>
      </c>
      <c r="H51" s="312" t="n">
        <v>0</v>
      </c>
      <c r="I51" s="315" t="n">
        <v>0</v>
      </c>
      <c r="J51" s="316" t="n">
        <v>405.29469115612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6775</v>
      </c>
      <c r="D53" s="312" t="n">
        <v>4606.92</v>
      </c>
      <c r="E53" s="313" t="n">
        <v>17916.29</v>
      </c>
      <c r="F53" s="313" t="n">
        <v>17913.12</v>
      </c>
      <c r="G53" s="314" t="n">
        <v>99.9823066047714</v>
      </c>
      <c r="H53" s="312" t="n">
        <v>3.17</v>
      </c>
      <c r="I53" s="315" t="n">
        <v>0.0176933952285881</v>
      </c>
      <c r="J53" s="316" t="n">
        <v>324.08293755191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5551</v>
      </c>
      <c r="D54" s="312" t="n">
        <v>3674.92</v>
      </c>
      <c r="E54" s="313" t="n">
        <v>14984.99</v>
      </c>
      <c r="F54" s="313" t="n">
        <v>14984.99</v>
      </c>
      <c r="G54" s="314" t="n">
        <v>100</v>
      </c>
      <c r="H54" s="312" t="n">
        <v>0</v>
      </c>
      <c r="I54" s="315" t="n">
        <v>0</v>
      </c>
      <c r="J54" s="316" t="n">
        <v>339.8030886840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770</v>
      </c>
      <c r="D55" s="312" t="n">
        <v>3091.33</v>
      </c>
      <c r="E55" s="313" t="n">
        <v>13606.73</v>
      </c>
      <c r="F55" s="313" t="n">
        <v>13603.67</v>
      </c>
      <c r="G55" s="314" t="n">
        <v>99.9775111286841</v>
      </c>
      <c r="H55" s="312" t="n">
        <v>3.06</v>
      </c>
      <c r="I55" s="315" t="n">
        <v>0.0224888713158856</v>
      </c>
      <c r="J55" s="316" t="n">
        <v>366.79816346577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1814</v>
      </c>
      <c r="D57" s="312" t="n">
        <v>1360.67</v>
      </c>
      <c r="E57" s="313" t="n">
        <v>7249.17</v>
      </c>
      <c r="F57" s="313" t="n">
        <v>7249.17</v>
      </c>
      <c r="G57" s="314" t="n">
        <v>100</v>
      </c>
      <c r="H57" s="312" t="n">
        <v>0</v>
      </c>
      <c r="I57" s="315" t="n">
        <v>0</v>
      </c>
      <c r="J57" s="316" t="n">
        <v>443.97061741642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1842</v>
      </c>
      <c r="D58" s="312" t="n">
        <v>1384.92</v>
      </c>
      <c r="E58" s="313" t="n">
        <v>7618.59</v>
      </c>
      <c r="F58" s="313" t="n">
        <v>7618.59</v>
      </c>
      <c r="G58" s="314" t="n">
        <v>100</v>
      </c>
      <c r="H58" s="312" t="n">
        <v>0</v>
      </c>
      <c r="I58" s="315" t="n">
        <v>0</v>
      </c>
      <c r="J58" s="316" t="n">
        <v>458.425396412789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804</v>
      </c>
      <c r="D59" s="312" t="n">
        <v>1374.42</v>
      </c>
      <c r="E59" s="313" t="n">
        <v>8029.81</v>
      </c>
      <c r="F59" s="313" t="n">
        <v>8029.81</v>
      </c>
      <c r="G59" s="314" t="n">
        <v>100</v>
      </c>
      <c r="H59" s="312" t="n">
        <v>0</v>
      </c>
      <c r="I59" s="315" t="n">
        <v>0</v>
      </c>
      <c r="J59" s="316" t="n">
        <v>486.8605181337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07</v>
      </c>
      <c r="D61" s="312" t="n">
        <v>2814.67</v>
      </c>
      <c r="E61" s="313" t="n">
        <v>15318.53</v>
      </c>
      <c r="F61" s="313" t="n">
        <v>7901.94</v>
      </c>
      <c r="G61" s="315" t="n">
        <v>51.5841924779989</v>
      </c>
      <c r="H61" s="312" t="n">
        <v>7416.58</v>
      </c>
      <c r="I61" s="315" t="n">
        <v>48.4157422415858</v>
      </c>
      <c r="J61" s="316" t="n">
        <v>453.5324448928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515</v>
      </c>
      <c r="D62" s="312" t="n">
        <v>2914.83</v>
      </c>
      <c r="E62" s="313" t="n">
        <v>15941.89</v>
      </c>
      <c r="F62" s="313" t="n">
        <v>8230.97</v>
      </c>
      <c r="G62" s="315" t="n">
        <v>51.631080129144</v>
      </c>
      <c r="H62" s="312" t="n">
        <v>7710.91</v>
      </c>
      <c r="I62" s="315" t="n">
        <v>48.3688571430364</v>
      </c>
      <c r="J62" s="316" t="n">
        <v>455.76957604159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744</v>
      </c>
      <c r="D63" s="312" t="n">
        <v>3045.42</v>
      </c>
      <c r="E63" s="313" t="n">
        <v>17594.28</v>
      </c>
      <c r="F63" s="313" t="n">
        <v>9039.12</v>
      </c>
      <c r="G63" s="315" t="n">
        <v>51.3753333469741</v>
      </c>
      <c r="H63" s="312" t="n">
        <v>8555.16</v>
      </c>
      <c r="I63" s="315" t="n">
        <v>48.6246666530259</v>
      </c>
      <c r="J63" s="316" t="n">
        <v>481.44098350966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213</v>
      </c>
      <c r="D65" s="312" t="n">
        <v>6770.17</v>
      </c>
      <c r="E65" s="313" t="n">
        <v>34886.81</v>
      </c>
      <c r="F65" s="313" t="n">
        <v>17810.22</v>
      </c>
      <c r="G65" s="315" t="n">
        <v>51.051443224531</v>
      </c>
      <c r="H65" s="312" t="n">
        <v>17076.59</v>
      </c>
      <c r="I65" s="315" t="n">
        <v>48.948556775469</v>
      </c>
      <c r="J65" s="316" t="n">
        <v>429.41819284695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510</v>
      </c>
      <c r="D66" s="312" t="n">
        <v>7031.75</v>
      </c>
      <c r="E66" s="313" t="n">
        <v>36629.79</v>
      </c>
      <c r="F66" s="313" t="n">
        <v>18689.31</v>
      </c>
      <c r="G66" s="315" t="n">
        <v>51.0221598322022</v>
      </c>
      <c r="H66" s="312" t="n">
        <v>17940.48</v>
      </c>
      <c r="I66" s="315" t="n">
        <v>48.9778401677979</v>
      </c>
      <c r="J66" s="316" t="n">
        <v>434.09997511288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1060</v>
      </c>
      <c r="D67" s="312" t="n">
        <v>7262.58</v>
      </c>
      <c r="E67" s="313" t="n">
        <v>39457.24</v>
      </c>
      <c r="F67" s="313" t="n">
        <v>20113.09</v>
      </c>
      <c r="G67" s="315" t="n">
        <v>50.974396587293</v>
      </c>
      <c r="H67" s="312" t="n">
        <v>19344.15</v>
      </c>
      <c r="I67" s="315" t="n">
        <v>49.025603412707</v>
      </c>
      <c r="J67" s="316" t="n">
        <v>452.74590205317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281</v>
      </c>
      <c r="D69" s="312" t="n">
        <v>724.659999999998</v>
      </c>
      <c r="E69" s="313" t="n">
        <v>3720.74000000001</v>
      </c>
      <c r="F69" s="313" t="n">
        <v>3639.22</v>
      </c>
      <c r="G69" s="315" t="n">
        <v>97.8090379870669</v>
      </c>
      <c r="H69" s="312" t="n">
        <v>81.5299999999989</v>
      </c>
      <c r="I69" s="315" t="n">
        <v>2.19123077667342</v>
      </c>
      <c r="J69" s="316" t="n">
        <v>427.871921544819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216</v>
      </c>
      <c r="D70" s="312" t="n">
        <v>664.92</v>
      </c>
      <c r="E70" s="313" t="n">
        <v>3535.4</v>
      </c>
      <c r="F70" s="313" t="n">
        <v>3459.69999999999</v>
      </c>
      <c r="G70" s="315" t="n">
        <v>97.8587995700627</v>
      </c>
      <c r="H70" s="312" t="n">
        <v>75.7099999999991</v>
      </c>
      <c r="I70" s="315" t="n">
        <v>2.14148328336254</v>
      </c>
      <c r="J70" s="316" t="n">
        <v>443.0858850187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118</v>
      </c>
      <c r="D71" s="312" t="n">
        <v>581.33</v>
      </c>
      <c r="E71" s="313" t="n">
        <v>3289.33000000001</v>
      </c>
      <c r="F71" s="313" t="n">
        <v>3224.69</v>
      </c>
      <c r="G71" s="315" t="n">
        <v>98.0348581626042</v>
      </c>
      <c r="H71" s="312" t="n">
        <v>64.6399999999971</v>
      </c>
      <c r="I71" s="315" t="n">
        <v>1.96514183739536</v>
      </c>
      <c r="J71" s="316" t="n">
        <v>471.52363258963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5557</v>
      </c>
      <c r="D73" s="312" t="n">
        <v>17063.67</v>
      </c>
      <c r="E73" s="313" t="n">
        <v>82794.27</v>
      </c>
      <c r="F73" s="313" t="n">
        <v>58216.4</v>
      </c>
      <c r="G73" s="315" t="n">
        <v>70.3145278048831</v>
      </c>
      <c r="H73" s="312" t="n">
        <v>24577.87</v>
      </c>
      <c r="I73" s="315" t="n">
        <v>29.6854721951169</v>
      </c>
      <c r="J73" s="316" t="n">
        <v>404.339892883536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4673</v>
      </c>
      <c r="D74" s="312" t="n">
        <v>16369.17</v>
      </c>
      <c r="E74" s="313" t="n">
        <v>82004.03</v>
      </c>
      <c r="F74" s="313" t="n">
        <v>56276.93</v>
      </c>
      <c r="G74" s="315" t="n">
        <v>68.6270296715905</v>
      </c>
      <c r="H74" s="312" t="n">
        <v>25727.1</v>
      </c>
      <c r="I74" s="315" t="n">
        <v>31.3729703284095</v>
      </c>
      <c r="J74" s="316" t="n">
        <v>417.4719406461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4465</v>
      </c>
      <c r="D75" s="312" t="n">
        <v>15991</v>
      </c>
      <c r="E75" s="313" t="n">
        <v>85070.21</v>
      </c>
      <c r="F75" s="313" t="n">
        <v>57103.2</v>
      </c>
      <c r="G75" s="315" t="n">
        <v>67.1247902173981</v>
      </c>
      <c r="H75" s="312" t="n">
        <v>27967.01</v>
      </c>
      <c r="I75" s="315" t="n">
        <v>32.8752097826019</v>
      </c>
      <c r="J75" s="316" t="n">
        <v>443.3233798178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3</v>
      </c>
      <c r="D77" s="312" t="n">
        <v>47.75</v>
      </c>
      <c r="E77" s="313" t="n">
        <v>196.27</v>
      </c>
      <c r="F77" s="313" t="n">
        <v>196.27</v>
      </c>
      <c r="G77" s="315" t="n">
        <v>100</v>
      </c>
      <c r="H77" s="312" t="n">
        <v>0</v>
      </c>
      <c r="I77" s="315" t="n">
        <v>0</v>
      </c>
      <c r="J77" s="316" t="n">
        <v>342.53054101221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62</v>
      </c>
      <c r="D78" s="312" t="n">
        <v>43.67</v>
      </c>
      <c r="E78" s="313" t="n">
        <v>174.36</v>
      </c>
      <c r="F78" s="313" t="n">
        <v>174.36</v>
      </c>
      <c r="G78" s="315" t="n">
        <v>100</v>
      </c>
      <c r="H78" s="312" t="n">
        <v>0</v>
      </c>
      <c r="I78" s="315" t="n">
        <v>0</v>
      </c>
      <c r="J78" s="316" t="n">
        <v>332.722692924204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48</v>
      </c>
      <c r="D79" s="312" t="n">
        <v>29.42</v>
      </c>
      <c r="E79" s="313" t="n">
        <v>122.07</v>
      </c>
      <c r="F79" s="313" t="n">
        <v>122.07</v>
      </c>
      <c r="G79" s="341" t="n">
        <v>100</v>
      </c>
      <c r="H79" s="312" t="n">
        <v>0</v>
      </c>
      <c r="I79" s="315" t="n">
        <v>0</v>
      </c>
      <c r="J79" s="316" t="n">
        <v>345.768184908226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244</v>
      </c>
      <c r="D15" s="312" t="n">
        <v>773.92</v>
      </c>
      <c r="E15" s="313" t="n">
        <v>4166.06</v>
      </c>
      <c r="F15" s="313" t="n">
        <v>4166.06</v>
      </c>
      <c r="G15" s="314" t="n">
        <v>100</v>
      </c>
      <c r="H15" s="312" t="n">
        <v>0</v>
      </c>
      <c r="I15" s="315" t="n">
        <v>0</v>
      </c>
      <c r="J15" s="316" t="n">
        <v>448.58857073943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292</v>
      </c>
      <c r="D16" s="312" t="n">
        <v>801.83</v>
      </c>
      <c r="E16" s="313" t="n">
        <v>4360.52</v>
      </c>
      <c r="F16" s="313" t="n">
        <v>4360.52</v>
      </c>
      <c r="G16" s="314" t="n">
        <v>100</v>
      </c>
      <c r="H16" s="312" t="n">
        <v>0</v>
      </c>
      <c r="I16" s="315" t="n">
        <v>0</v>
      </c>
      <c r="J16" s="316" t="n">
        <v>453.184174534087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267</v>
      </c>
      <c r="D17" s="312" t="n">
        <v>765.75</v>
      </c>
      <c r="E17" s="313" t="n">
        <v>4406.46</v>
      </c>
      <c r="F17" s="313" t="n">
        <v>4406.46</v>
      </c>
      <c r="G17" s="314" t="n">
        <v>100</v>
      </c>
      <c r="H17" s="312" t="n">
        <v>0</v>
      </c>
      <c r="I17" s="315" t="n">
        <v>0</v>
      </c>
      <c r="J17" s="316" t="n">
        <v>479.53640222004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6625</v>
      </c>
      <c r="D19" s="312" t="n">
        <v>10040.75</v>
      </c>
      <c r="E19" s="313" t="n">
        <v>35099.7</v>
      </c>
      <c r="F19" s="313" t="n">
        <v>35097.39</v>
      </c>
      <c r="G19" s="314" t="n">
        <v>99.9934187471688</v>
      </c>
      <c r="H19" s="312" t="n">
        <v>2.3</v>
      </c>
      <c r="I19" s="315" t="n">
        <v>0.00655276255922415</v>
      </c>
      <c r="J19" s="316" t="n">
        <v>291.31041007892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7641</v>
      </c>
      <c r="D20" s="312" t="n">
        <v>10695.08</v>
      </c>
      <c r="E20" s="313" t="n">
        <v>37869.6</v>
      </c>
      <c r="F20" s="313" t="n">
        <v>37868.78</v>
      </c>
      <c r="G20" s="314" t="n">
        <v>99.9978346747787</v>
      </c>
      <c r="H20" s="312" t="n">
        <v>0.83</v>
      </c>
      <c r="I20" s="315" t="n">
        <v>0.00219173162642331</v>
      </c>
      <c r="J20" s="316" t="n">
        <v>295.07025660397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8030</v>
      </c>
      <c r="D21" s="312" t="n">
        <v>11008.92</v>
      </c>
      <c r="E21" s="313" t="n">
        <v>41866.06</v>
      </c>
      <c r="F21" s="313" t="n">
        <v>41864.24</v>
      </c>
      <c r="G21" s="314" t="n">
        <v>99.9956528032492</v>
      </c>
      <c r="H21" s="312" t="n">
        <v>1.82</v>
      </c>
      <c r="I21" s="315" t="n">
        <v>0.00434719675078094</v>
      </c>
      <c r="J21" s="316" t="n">
        <v>316.91013590191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463</v>
      </c>
      <c r="D23" s="312" t="n">
        <v>3078.75</v>
      </c>
      <c r="E23" s="313" t="n">
        <v>14730.57</v>
      </c>
      <c r="F23" s="313" t="n">
        <v>14730.57</v>
      </c>
      <c r="G23" s="314" t="n">
        <v>100</v>
      </c>
      <c r="H23" s="312" t="n">
        <v>0</v>
      </c>
      <c r="I23" s="315" t="n">
        <v>0</v>
      </c>
      <c r="J23" s="316" t="n">
        <v>398.716199756395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784</v>
      </c>
      <c r="D24" s="312" t="n">
        <v>3277.58</v>
      </c>
      <c r="E24" s="313" t="n">
        <v>15815.64</v>
      </c>
      <c r="F24" s="313" t="n">
        <v>15815.64</v>
      </c>
      <c r="G24" s="314" t="n">
        <v>100</v>
      </c>
      <c r="H24" s="312" t="n">
        <v>0</v>
      </c>
      <c r="I24" s="315" t="n">
        <v>0</v>
      </c>
      <c r="J24" s="316" t="n">
        <v>402.116805692004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866</v>
      </c>
      <c r="D25" s="312" t="n">
        <v>3438.5</v>
      </c>
      <c r="E25" s="313" t="n">
        <v>17311.62</v>
      </c>
      <c r="F25" s="313" t="n">
        <v>17311.62</v>
      </c>
      <c r="G25" s="314" t="n">
        <v>100</v>
      </c>
      <c r="H25" s="312" t="n">
        <v>0</v>
      </c>
      <c r="I25" s="315" t="n">
        <v>0</v>
      </c>
      <c r="J25" s="316" t="n">
        <v>419.55358441180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8802</v>
      </c>
      <c r="D27" s="312" t="n">
        <v>12000</v>
      </c>
      <c r="E27" s="313" t="n">
        <v>64997.77</v>
      </c>
      <c r="F27" s="313" t="n">
        <v>34488.61</v>
      </c>
      <c r="G27" s="324" t="n">
        <v>53.0612204080232</v>
      </c>
      <c r="H27" s="312" t="n">
        <v>30509.17</v>
      </c>
      <c r="I27" s="315" t="n">
        <v>46.93879497712</v>
      </c>
      <c r="J27" s="316" t="n">
        <v>451.373402777778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21339</v>
      </c>
      <c r="D28" s="312" t="n">
        <v>13782.08</v>
      </c>
      <c r="E28" s="313" t="n">
        <v>74081.91</v>
      </c>
      <c r="F28" s="313" t="n">
        <v>38999.65</v>
      </c>
      <c r="G28" s="324" t="n">
        <v>52.6439585588439</v>
      </c>
      <c r="H28" s="312" t="n">
        <v>35082.26</v>
      </c>
      <c r="I28" s="315" t="n">
        <v>47.3560414411562</v>
      </c>
      <c r="J28" s="316" t="n">
        <v>447.936196858529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24083</v>
      </c>
      <c r="D29" s="312" t="n">
        <v>15791</v>
      </c>
      <c r="E29" s="313" t="n">
        <v>87236.26</v>
      </c>
      <c r="F29" s="313" t="n">
        <v>45844.39</v>
      </c>
      <c r="G29" s="324" t="n">
        <v>52.5519892760189</v>
      </c>
      <c r="H29" s="312" t="n">
        <v>41391.87</v>
      </c>
      <c r="I29" s="315" t="n">
        <v>47.4480107239811</v>
      </c>
      <c r="J29" s="316" t="n">
        <v>460.36909209887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33440</v>
      </c>
      <c r="D31" s="312" t="n">
        <v>21471.83</v>
      </c>
      <c r="E31" s="313" t="n">
        <v>111503.92</v>
      </c>
      <c r="F31" s="313" t="n">
        <v>57883.25</v>
      </c>
      <c r="G31" s="324" t="n">
        <v>51.911403652894</v>
      </c>
      <c r="H31" s="312" t="n">
        <v>53620.66</v>
      </c>
      <c r="I31" s="315" t="n">
        <v>48.0885873788114</v>
      </c>
      <c r="J31" s="316" t="n">
        <v>432.75274316783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5667</v>
      </c>
      <c r="D32" s="312" t="n">
        <v>22626.5</v>
      </c>
      <c r="E32" s="313" t="n">
        <v>117929.52</v>
      </c>
      <c r="F32" s="313" t="n">
        <v>61014.47</v>
      </c>
      <c r="G32" s="324" t="n">
        <v>51.7380805077473</v>
      </c>
      <c r="H32" s="312" t="n">
        <v>56915.05</v>
      </c>
      <c r="I32" s="315" t="n">
        <v>48.2619194922527</v>
      </c>
      <c r="J32" s="316" t="n">
        <v>434.334077298743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9528</v>
      </c>
      <c r="D33" s="312" t="n">
        <v>24870.42</v>
      </c>
      <c r="E33" s="313" t="n">
        <v>134388.23</v>
      </c>
      <c r="F33" s="313" t="n">
        <v>69526.61</v>
      </c>
      <c r="G33" s="324" t="n">
        <v>51.7356393487733</v>
      </c>
      <c r="H33" s="312" t="n">
        <v>64861.61</v>
      </c>
      <c r="I33" s="315" t="n">
        <v>48.2643532100988</v>
      </c>
      <c r="J33" s="316" t="n">
        <v>450.29473433366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62</v>
      </c>
      <c r="D35" s="312" t="n">
        <v>4071.83</v>
      </c>
      <c r="E35" s="313" t="n">
        <v>20514.05</v>
      </c>
      <c r="F35" s="313" t="n">
        <v>19686.81</v>
      </c>
      <c r="G35" s="324" t="n">
        <v>95.9674467011632</v>
      </c>
      <c r="H35" s="312" t="n">
        <v>827.250000000003</v>
      </c>
      <c r="I35" s="315" t="n">
        <v>4.03260204591488</v>
      </c>
      <c r="J35" s="316" t="n">
        <v>419.836821936739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8049</v>
      </c>
      <c r="D36" s="312" t="n">
        <v>4362.01</v>
      </c>
      <c r="E36" s="313" t="n">
        <v>21950.05</v>
      </c>
      <c r="F36" s="313" t="n">
        <v>21008.25</v>
      </c>
      <c r="G36" s="324" t="n">
        <v>95.7093491814371</v>
      </c>
      <c r="H36" s="312" t="n">
        <v>941.779999999993</v>
      </c>
      <c r="I36" s="315" t="n">
        <v>4.29055970259746</v>
      </c>
      <c r="J36" s="316" t="n">
        <v>419.341274626452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28</v>
      </c>
      <c r="D37" s="312" t="n">
        <v>4467.16</v>
      </c>
      <c r="E37" s="313" t="n">
        <v>23390.71</v>
      </c>
      <c r="F37" s="313" t="n">
        <v>22308.64</v>
      </c>
      <c r="G37" s="324" t="n">
        <v>95.3739326424891</v>
      </c>
      <c r="H37" s="312" t="n">
        <v>1082.09</v>
      </c>
      <c r="I37" s="315" t="n">
        <v>4.62615286154202</v>
      </c>
      <c r="J37" s="316" t="n">
        <v>436.3456498834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82136</v>
      </c>
      <c r="D39" s="312" t="n">
        <v>51437.08</v>
      </c>
      <c r="E39" s="313" t="n">
        <v>251012.07</v>
      </c>
      <c r="F39" s="313" t="n">
        <v>166052.69</v>
      </c>
      <c r="G39" s="324" t="n">
        <v>66.1532690439946</v>
      </c>
      <c r="H39" s="312" t="n">
        <v>84959.38</v>
      </c>
      <c r="I39" s="315" t="n">
        <v>33.8467309560054</v>
      </c>
      <c r="J39" s="316" t="n">
        <v>406.665240328572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8772</v>
      </c>
      <c r="D40" s="312" t="n">
        <v>55545.08</v>
      </c>
      <c r="E40" s="313" t="n">
        <v>272007.24</v>
      </c>
      <c r="F40" s="313" t="n">
        <v>179067.31</v>
      </c>
      <c r="G40" s="324" t="n">
        <v>65.831817564856</v>
      </c>
      <c r="H40" s="312" t="n">
        <v>92939.92</v>
      </c>
      <c r="I40" s="315" t="n">
        <v>34.1681787587713</v>
      </c>
      <c r="J40" s="316" t="n">
        <v>408.08780903727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5902</v>
      </c>
      <c r="D41" s="312" t="n">
        <v>60341.75</v>
      </c>
      <c r="E41" s="313" t="n">
        <v>308599.34</v>
      </c>
      <c r="F41" s="313" t="n">
        <v>201261.96</v>
      </c>
      <c r="G41" s="324" t="n">
        <v>65.2178841341657</v>
      </c>
      <c r="H41" s="312" t="n">
        <v>107337.39</v>
      </c>
      <c r="I41" s="315" t="n">
        <v>34.782119106282</v>
      </c>
      <c r="J41" s="316" t="n">
        <v>426.182728652495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548</v>
      </c>
      <c r="D43" s="312" t="n">
        <v>206.42</v>
      </c>
      <c r="E43" s="313" t="n">
        <v>988.28</v>
      </c>
      <c r="F43" s="313" t="n">
        <v>720.39</v>
      </c>
      <c r="G43" s="324" t="n">
        <v>72.8933095883758</v>
      </c>
      <c r="H43" s="312" t="n">
        <v>267.89</v>
      </c>
      <c r="I43" s="315" t="n">
        <v>27.1066904116242</v>
      </c>
      <c r="J43" s="316" t="n">
        <v>398.97619739689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12</v>
      </c>
      <c r="D44" s="312" t="n">
        <v>227.25</v>
      </c>
      <c r="E44" s="313" t="n">
        <v>1126.75</v>
      </c>
      <c r="F44" s="313" t="n">
        <v>795.14</v>
      </c>
      <c r="G44" s="324" t="n">
        <v>70.5693365875305</v>
      </c>
      <c r="H44" s="312" t="n">
        <v>331.61</v>
      </c>
      <c r="I44" s="315" t="n">
        <v>29.4306634124695</v>
      </c>
      <c r="J44" s="316" t="n">
        <v>413.18298496516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07</v>
      </c>
      <c r="D45" s="312" t="n">
        <v>270</v>
      </c>
      <c r="E45" s="313" t="n">
        <v>1443.73</v>
      </c>
      <c r="F45" s="313" t="n">
        <v>998.99</v>
      </c>
      <c r="G45" s="324" t="n">
        <v>69.195071100552</v>
      </c>
      <c r="H45" s="312" t="n">
        <v>444.74</v>
      </c>
      <c r="I45" s="315" t="n">
        <v>30.804928899448</v>
      </c>
      <c r="J45" s="316" t="n">
        <v>445.59567901234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527</v>
      </c>
      <c r="D49" s="312" t="n">
        <v>928.33</v>
      </c>
      <c r="E49" s="313" t="n">
        <v>5245.13</v>
      </c>
      <c r="F49" s="313" t="n">
        <v>5245.13</v>
      </c>
      <c r="G49" s="314" t="n">
        <v>100</v>
      </c>
      <c r="H49" s="312" t="n">
        <v>0</v>
      </c>
      <c r="I49" s="315" t="n">
        <v>0</v>
      </c>
      <c r="J49" s="316" t="n">
        <v>470.839213067192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450</v>
      </c>
      <c r="D50" s="312" t="n">
        <v>870.83</v>
      </c>
      <c r="E50" s="313" t="n">
        <v>5219.88</v>
      </c>
      <c r="F50" s="313" t="n">
        <v>5219.88</v>
      </c>
      <c r="G50" s="314" t="n">
        <v>100</v>
      </c>
      <c r="H50" s="312" t="n">
        <v>0</v>
      </c>
      <c r="I50" s="315" t="n">
        <v>0</v>
      </c>
      <c r="J50" s="316" t="n">
        <v>499.51195985439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402</v>
      </c>
      <c r="D51" s="312" t="n">
        <v>849.83</v>
      </c>
      <c r="E51" s="313" t="n">
        <v>5203.47</v>
      </c>
      <c r="F51" s="313" t="n">
        <v>5203.47</v>
      </c>
      <c r="G51" s="314" t="n">
        <v>100</v>
      </c>
      <c r="H51" s="312" t="n">
        <v>0</v>
      </c>
      <c r="I51" s="315" t="n">
        <v>0</v>
      </c>
      <c r="J51" s="316" t="n">
        <v>510.24616688043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33067</v>
      </c>
      <c r="D53" s="312" t="n">
        <v>20469</v>
      </c>
      <c r="E53" s="313" t="n">
        <v>64224.6</v>
      </c>
      <c r="F53" s="313" t="n">
        <v>64224.6</v>
      </c>
      <c r="G53" s="314" t="n">
        <v>100</v>
      </c>
      <c r="H53" s="312" t="n">
        <v>0</v>
      </c>
      <c r="I53" s="315" t="n">
        <v>0</v>
      </c>
      <c r="J53" s="316" t="n">
        <v>261.47100493429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7955</v>
      </c>
      <c r="D54" s="312" t="n">
        <v>24148</v>
      </c>
      <c r="E54" s="313" t="n">
        <v>81592.13</v>
      </c>
      <c r="F54" s="313" t="n">
        <v>81591.47</v>
      </c>
      <c r="G54" s="314" t="n">
        <v>99.9991910984552</v>
      </c>
      <c r="H54" s="312" t="n">
        <v>0.65</v>
      </c>
      <c r="I54" s="315" t="n">
        <v>0.000796645460781573</v>
      </c>
      <c r="J54" s="316" t="n">
        <v>281.5696607034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0140</v>
      </c>
      <c r="D55" s="312" t="n">
        <v>25208.08</v>
      </c>
      <c r="E55" s="313" t="n">
        <v>92222.98</v>
      </c>
      <c r="F55" s="313" t="n">
        <v>92220.67</v>
      </c>
      <c r="G55" s="314" t="n">
        <v>99.9974952013045</v>
      </c>
      <c r="H55" s="312" t="n">
        <v>2.31</v>
      </c>
      <c r="I55" s="315" t="n">
        <v>0.00250479869550951</v>
      </c>
      <c r="J55" s="316" t="n">
        <v>304.872419213734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539</v>
      </c>
      <c r="D57" s="312" t="n">
        <v>5104.58</v>
      </c>
      <c r="E57" s="313" t="n">
        <v>24379.83</v>
      </c>
      <c r="F57" s="313" t="n">
        <v>24379.72</v>
      </c>
      <c r="G57" s="314" t="n">
        <v>99.9995488073543</v>
      </c>
      <c r="H57" s="312" t="n">
        <v>0.11</v>
      </c>
      <c r="I57" s="315" t="n">
        <v>0.000451192645723945</v>
      </c>
      <c r="J57" s="316" t="n">
        <v>398.00581046824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4021</v>
      </c>
      <c r="D58" s="312" t="n">
        <v>2375.08</v>
      </c>
      <c r="E58" s="313" t="n">
        <v>12230.72</v>
      </c>
      <c r="F58" s="313" t="n">
        <v>12230.72</v>
      </c>
      <c r="G58" s="314" t="n">
        <v>100</v>
      </c>
      <c r="H58" s="312" t="n">
        <v>0</v>
      </c>
      <c r="I58" s="315" t="n">
        <v>0</v>
      </c>
      <c r="J58" s="316" t="n">
        <v>429.13361514840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095</v>
      </c>
      <c r="D59" s="312" t="n">
        <v>1293</v>
      </c>
      <c r="E59" s="313" t="n">
        <v>7585.97</v>
      </c>
      <c r="F59" s="313" t="n">
        <v>7585.97</v>
      </c>
      <c r="G59" s="314" t="n">
        <v>100</v>
      </c>
      <c r="H59" s="312" t="n">
        <v>0</v>
      </c>
      <c r="I59" s="315" t="n">
        <v>0</v>
      </c>
      <c r="J59" s="316" t="n">
        <v>488.91273524104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36613</v>
      </c>
      <c r="D61" s="312" t="n">
        <v>23746.58</v>
      </c>
      <c r="E61" s="313" t="n">
        <v>127922.42</v>
      </c>
      <c r="F61" s="313" t="n">
        <v>65830.07</v>
      </c>
      <c r="G61" s="315" t="n">
        <v>51.4609323369586</v>
      </c>
      <c r="H61" s="312" t="n">
        <v>62092.36</v>
      </c>
      <c r="I61" s="315" t="n">
        <v>48.5390754802794</v>
      </c>
      <c r="J61" s="316" t="n">
        <v>448.91524028582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39622</v>
      </c>
      <c r="D62" s="312" t="n">
        <v>25568.67</v>
      </c>
      <c r="E62" s="313" t="n">
        <v>138227.9</v>
      </c>
      <c r="F62" s="313" t="n">
        <v>71210.42</v>
      </c>
      <c r="G62" s="315" t="n">
        <v>51.5166764452039</v>
      </c>
      <c r="H62" s="312" t="n">
        <v>67017.48</v>
      </c>
      <c r="I62" s="315" t="n">
        <v>48.4833235547961</v>
      </c>
      <c r="J62" s="316" t="n">
        <v>450.511961187917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4271</v>
      </c>
      <c r="D63" s="312" t="n">
        <v>28022.5</v>
      </c>
      <c r="E63" s="313" t="n">
        <v>156325.44</v>
      </c>
      <c r="F63" s="313" t="n">
        <v>80569</v>
      </c>
      <c r="G63" s="315" t="n">
        <v>51.5392760129126</v>
      </c>
      <c r="H63" s="312" t="n">
        <v>75756.44</v>
      </c>
      <c r="I63" s="315" t="n">
        <v>48.4607239870875</v>
      </c>
      <c r="J63" s="316" t="n">
        <v>464.880720849318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75147</v>
      </c>
      <c r="D65" s="312" t="n">
        <v>49901.83</v>
      </c>
      <c r="E65" s="313" t="n">
        <v>256226.63</v>
      </c>
      <c r="F65" s="313" t="n">
        <v>131008.87</v>
      </c>
      <c r="G65" s="315" t="n">
        <v>51.1300757458348</v>
      </c>
      <c r="H65" s="312" t="n">
        <v>125217.76</v>
      </c>
      <c r="I65" s="315" t="n">
        <v>48.8699242541652</v>
      </c>
      <c r="J65" s="316" t="n">
        <v>427.884491744424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80827</v>
      </c>
      <c r="D66" s="312" t="n">
        <v>52990.67</v>
      </c>
      <c r="E66" s="313" t="n">
        <v>272836.56</v>
      </c>
      <c r="F66" s="313" t="n">
        <v>139858.26</v>
      </c>
      <c r="G66" s="315" t="n">
        <v>51.2608207639035</v>
      </c>
      <c r="H66" s="312" t="n">
        <v>132978.31</v>
      </c>
      <c r="I66" s="315" t="n">
        <v>48.7391829012945</v>
      </c>
      <c r="J66" s="316" t="n">
        <v>429.06383331254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88333</v>
      </c>
      <c r="D67" s="312" t="n">
        <v>57169.42</v>
      </c>
      <c r="E67" s="313" t="n">
        <v>304064.35</v>
      </c>
      <c r="F67" s="313" t="n">
        <v>156053.72</v>
      </c>
      <c r="G67" s="315" t="n">
        <v>51.322596680604</v>
      </c>
      <c r="H67" s="312" t="n">
        <v>148010.63</v>
      </c>
      <c r="I67" s="315" t="n">
        <v>48.677403319396</v>
      </c>
      <c r="J67" s="316" t="n">
        <v>443.221145733739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4078</v>
      </c>
      <c r="D69" s="312" t="n">
        <v>14222.1</v>
      </c>
      <c r="E69" s="313" t="n">
        <v>77356.9</v>
      </c>
      <c r="F69" s="313" t="n">
        <v>75673.95</v>
      </c>
      <c r="G69" s="315" t="n">
        <v>97.8244345365443</v>
      </c>
      <c r="H69" s="312" t="n">
        <v>1682.94000000002</v>
      </c>
      <c r="I69" s="315" t="n">
        <v>2.17555253636071</v>
      </c>
      <c r="J69" s="316" t="n">
        <v>453.26698120062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6022</v>
      </c>
      <c r="D70" s="312" t="n">
        <v>15399.5</v>
      </c>
      <c r="E70" s="313" t="n">
        <v>84618.72</v>
      </c>
      <c r="F70" s="313" t="n">
        <v>83086.72</v>
      </c>
      <c r="G70" s="315" t="n">
        <v>98.1895259110513</v>
      </c>
      <c r="H70" s="312" t="n">
        <v>1532.00000000001</v>
      </c>
      <c r="I70" s="315" t="n">
        <v>1.81047408894865</v>
      </c>
      <c r="J70" s="316" t="n">
        <v>457.908373648495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7130</v>
      </c>
      <c r="D71" s="312" t="n">
        <v>16031</v>
      </c>
      <c r="E71" s="313" t="n">
        <v>90885.43</v>
      </c>
      <c r="F71" s="313" t="n">
        <v>89411.85</v>
      </c>
      <c r="G71" s="315" t="n">
        <v>98.378640008635</v>
      </c>
      <c r="H71" s="312" t="n">
        <v>1473.57999999999</v>
      </c>
      <c r="I71" s="315" t="n">
        <v>1.62135999136494</v>
      </c>
      <c r="J71" s="316" t="n">
        <v>472.446249974009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77971</v>
      </c>
      <c r="D73" s="312" t="n">
        <v>114372.42</v>
      </c>
      <c r="E73" s="313" t="n">
        <v>555355.51</v>
      </c>
      <c r="F73" s="313" t="n">
        <v>366362.34</v>
      </c>
      <c r="G73" s="315" t="n">
        <v>65.9689754406146</v>
      </c>
      <c r="H73" s="312" t="n">
        <v>188993.17</v>
      </c>
      <c r="I73" s="315" t="n">
        <v>34.0310245593854</v>
      </c>
      <c r="J73" s="316" t="n">
        <v>404.63973598996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89897</v>
      </c>
      <c r="D74" s="312" t="n">
        <v>121352.75</v>
      </c>
      <c r="E74" s="313" t="n">
        <v>594725.91</v>
      </c>
      <c r="F74" s="313" t="n">
        <v>393197.47</v>
      </c>
      <c r="G74" s="315" t="n">
        <v>66.1140642081661</v>
      </c>
      <c r="H74" s="312" t="n">
        <v>201528.44</v>
      </c>
      <c r="I74" s="315" t="n">
        <v>33.8859357918339</v>
      </c>
      <c r="J74" s="316" t="n">
        <v>408.400242268923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03371</v>
      </c>
      <c r="D75" s="312" t="n">
        <v>128573.83</v>
      </c>
      <c r="E75" s="313" t="n">
        <v>656287.64</v>
      </c>
      <c r="F75" s="313" t="n">
        <v>431044.68</v>
      </c>
      <c r="G75" s="315" t="n">
        <v>65.6792317466165</v>
      </c>
      <c r="H75" s="312" t="n">
        <v>225242.96</v>
      </c>
      <c r="I75" s="315" t="n">
        <v>34.3207682533835</v>
      </c>
      <c r="J75" s="316" t="n">
        <v>425.363673670347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94</v>
      </c>
      <c r="D77" s="312" t="n">
        <v>375.33</v>
      </c>
      <c r="E77" s="313" t="n">
        <v>1867.88</v>
      </c>
      <c r="F77" s="313" t="n">
        <v>1543.28</v>
      </c>
      <c r="G77" s="315" t="n">
        <v>82.6220099792278</v>
      </c>
      <c r="H77" s="312" t="n">
        <v>324.6</v>
      </c>
      <c r="I77" s="315" t="n">
        <v>17.3779900207722</v>
      </c>
      <c r="J77" s="316" t="n">
        <v>414.719491292107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88</v>
      </c>
      <c r="D78" s="312" t="n">
        <v>410.58</v>
      </c>
      <c r="E78" s="313" t="n">
        <v>2077.5</v>
      </c>
      <c r="F78" s="313" t="n">
        <v>1717.65</v>
      </c>
      <c r="G78" s="315" t="n">
        <v>82.6787003610108</v>
      </c>
      <c r="H78" s="312" t="n">
        <v>359.85</v>
      </c>
      <c r="I78" s="315" t="n">
        <v>17.3212996389892</v>
      </c>
      <c r="J78" s="316" t="n">
        <v>421.65960348774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921</v>
      </c>
      <c r="D79" s="312" t="n">
        <v>422.25</v>
      </c>
      <c r="E79" s="313" t="n">
        <v>2223.5</v>
      </c>
      <c r="F79" s="313" t="n">
        <v>1834.63</v>
      </c>
      <c r="G79" s="315" t="n">
        <v>82.5109062289184</v>
      </c>
      <c r="H79" s="312" t="n">
        <v>388.87</v>
      </c>
      <c r="I79" s="315" t="n">
        <v>17.4890937710816</v>
      </c>
      <c r="J79" s="316" t="n">
        <v>438.81981448588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0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11</v>
      </c>
      <c r="D15" s="312" t="n">
        <v>376.08</v>
      </c>
      <c r="E15" s="313" t="n">
        <v>1854.08</v>
      </c>
      <c r="F15" s="313" t="n">
        <v>1854.08</v>
      </c>
      <c r="G15" s="314" t="n">
        <v>100</v>
      </c>
      <c r="H15" s="312" t="n">
        <v>0</v>
      </c>
      <c r="I15" s="315" t="n">
        <v>0</v>
      </c>
      <c r="J15" s="316" t="n">
        <v>410.8345742040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39</v>
      </c>
      <c r="D16" s="312" t="n">
        <v>374.75</v>
      </c>
      <c r="E16" s="313" t="n">
        <v>1880.21</v>
      </c>
      <c r="F16" s="313" t="n">
        <v>1880.21</v>
      </c>
      <c r="G16" s="314" t="n">
        <v>100</v>
      </c>
      <c r="H16" s="312" t="n">
        <v>0</v>
      </c>
      <c r="I16" s="315" t="n">
        <v>0</v>
      </c>
      <c r="J16" s="316" t="n">
        <v>418.1031798977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599</v>
      </c>
      <c r="D17" s="312" t="n">
        <v>378.08</v>
      </c>
      <c r="E17" s="313" t="n">
        <v>2230.91</v>
      </c>
      <c r="F17" s="313" t="n">
        <v>2230.91</v>
      </c>
      <c r="G17" s="314" t="n">
        <v>100</v>
      </c>
      <c r="H17" s="312" t="n">
        <v>0</v>
      </c>
      <c r="I17" s="315" t="n">
        <v>0</v>
      </c>
      <c r="J17" s="316" t="n">
        <v>491.71912470024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8127</v>
      </c>
      <c r="D19" s="312" t="n">
        <v>5015.83</v>
      </c>
      <c r="E19" s="313" t="n">
        <v>15321.21</v>
      </c>
      <c r="F19" s="313" t="n">
        <v>15321.21</v>
      </c>
      <c r="G19" s="314" t="n">
        <v>100</v>
      </c>
      <c r="H19" s="312" t="n">
        <v>0</v>
      </c>
      <c r="I19" s="315" t="n">
        <v>0</v>
      </c>
      <c r="J19" s="316" t="n">
        <v>254.547602291146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8941</v>
      </c>
      <c r="D20" s="312" t="n">
        <v>5492.17</v>
      </c>
      <c r="E20" s="313" t="n">
        <v>17537.33</v>
      </c>
      <c r="F20" s="313" t="n">
        <v>17537.33</v>
      </c>
      <c r="G20" s="314" t="n">
        <v>100</v>
      </c>
      <c r="H20" s="312" t="n">
        <v>0</v>
      </c>
      <c r="I20" s="315" t="n">
        <v>0</v>
      </c>
      <c r="J20" s="316" t="n">
        <v>266.095945075747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9168</v>
      </c>
      <c r="D21" s="312" t="n">
        <v>5692.17</v>
      </c>
      <c r="E21" s="313" t="n">
        <v>20253.71</v>
      </c>
      <c r="F21" s="313" t="n">
        <v>20253.71</v>
      </c>
      <c r="G21" s="314" t="n">
        <v>100</v>
      </c>
      <c r="H21" s="312" t="n">
        <v>0</v>
      </c>
      <c r="I21" s="315" t="n">
        <v>0</v>
      </c>
      <c r="J21" s="316" t="n">
        <v>296.514188203562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90</v>
      </c>
      <c r="D23" s="312" t="n">
        <v>460.83</v>
      </c>
      <c r="E23" s="313" t="n">
        <v>2497.54</v>
      </c>
      <c r="F23" s="313" t="n">
        <v>2497.54</v>
      </c>
      <c r="G23" s="314" t="n">
        <v>100</v>
      </c>
      <c r="H23" s="312" t="n">
        <v>0</v>
      </c>
      <c r="I23" s="315" t="n">
        <v>0</v>
      </c>
      <c r="J23" s="316" t="n">
        <v>451.637986531548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85</v>
      </c>
      <c r="D24" s="312" t="n">
        <v>476.67</v>
      </c>
      <c r="E24" s="313" t="n">
        <v>2610.4</v>
      </c>
      <c r="F24" s="313" t="n">
        <v>2610.4</v>
      </c>
      <c r="G24" s="314" t="n">
        <v>100</v>
      </c>
      <c r="H24" s="312" t="n">
        <v>0</v>
      </c>
      <c r="I24" s="315" t="n">
        <v>0</v>
      </c>
      <c r="J24" s="316" t="n">
        <v>456.360445031853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28</v>
      </c>
      <c r="D25" s="312" t="n">
        <v>429.08</v>
      </c>
      <c r="E25" s="313" t="n">
        <v>2494.78</v>
      </c>
      <c r="F25" s="313" t="n">
        <v>2494.78</v>
      </c>
      <c r="G25" s="314" t="n">
        <v>100</v>
      </c>
      <c r="H25" s="312" t="n">
        <v>0</v>
      </c>
      <c r="I25" s="315" t="n">
        <v>0</v>
      </c>
      <c r="J25" s="316" t="n">
        <v>484.52114601783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8409</v>
      </c>
      <c r="D27" s="312" t="n">
        <v>5322.67</v>
      </c>
      <c r="E27" s="313" t="n">
        <v>28083.06</v>
      </c>
      <c r="F27" s="313" t="n">
        <v>14262.52</v>
      </c>
      <c r="G27" s="324" t="n">
        <v>50.7869156708706</v>
      </c>
      <c r="H27" s="312" t="n">
        <v>13820.55</v>
      </c>
      <c r="I27" s="315" t="n">
        <v>49.2131199377846</v>
      </c>
      <c r="J27" s="316" t="n">
        <v>439.676891484913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9187</v>
      </c>
      <c r="D28" s="312" t="n">
        <v>5857.08</v>
      </c>
      <c r="E28" s="313" t="n">
        <v>30790.24</v>
      </c>
      <c r="F28" s="313" t="n">
        <v>15632.35</v>
      </c>
      <c r="G28" s="324" t="n">
        <v>50.770471422113</v>
      </c>
      <c r="H28" s="312" t="n">
        <v>15157.9</v>
      </c>
      <c r="I28" s="315" t="n">
        <v>49.2295610557112</v>
      </c>
      <c r="J28" s="316" t="n">
        <v>438.077221641728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0048</v>
      </c>
      <c r="D29" s="312" t="n">
        <v>6405.5</v>
      </c>
      <c r="E29" s="313" t="n">
        <v>34847.48</v>
      </c>
      <c r="F29" s="313" t="n">
        <v>17673.21</v>
      </c>
      <c r="G29" s="324" t="n">
        <v>50.7158910773462</v>
      </c>
      <c r="H29" s="312" t="n">
        <v>17174.27</v>
      </c>
      <c r="I29" s="315" t="n">
        <v>49.2841089226538</v>
      </c>
      <c r="J29" s="316" t="n">
        <v>453.353628392267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16805</v>
      </c>
      <c r="D31" s="312" t="n">
        <v>10883.58</v>
      </c>
      <c r="E31" s="313" t="n">
        <v>55029.54</v>
      </c>
      <c r="F31" s="313" t="n">
        <v>27847.75</v>
      </c>
      <c r="G31" s="324" t="n">
        <v>50.6050931917657</v>
      </c>
      <c r="H31" s="312" t="n">
        <v>27181.79</v>
      </c>
      <c r="I31" s="315" t="n">
        <v>49.3949068082343</v>
      </c>
      <c r="J31" s="316" t="n">
        <v>421.349868333765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8576</v>
      </c>
      <c r="D32" s="312" t="n">
        <v>11854.83</v>
      </c>
      <c r="E32" s="313" t="n">
        <v>60225.12</v>
      </c>
      <c r="F32" s="313" t="n">
        <v>30500.6</v>
      </c>
      <c r="G32" s="324" t="n">
        <v>50.6443158602258</v>
      </c>
      <c r="H32" s="312" t="n">
        <v>29724.51</v>
      </c>
      <c r="I32" s="315" t="n">
        <v>49.3556675354072</v>
      </c>
      <c r="J32" s="316" t="n">
        <v>423.351494707221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0156</v>
      </c>
      <c r="D33" s="312" t="n">
        <v>13019.92</v>
      </c>
      <c r="E33" s="313" t="n">
        <v>68550.7</v>
      </c>
      <c r="F33" s="313" t="n">
        <v>34727.28</v>
      </c>
      <c r="G33" s="324" t="n">
        <v>50.6592638733084</v>
      </c>
      <c r="H33" s="312" t="n">
        <v>33823.42</v>
      </c>
      <c r="I33" s="315" t="n">
        <v>49.3407361266916</v>
      </c>
      <c r="J33" s="316" t="n">
        <v>438.75525604868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3221</v>
      </c>
      <c r="D35" s="312" t="n">
        <v>1669.59</v>
      </c>
      <c r="E35" s="313" t="n">
        <v>8336.38</v>
      </c>
      <c r="F35" s="313" t="n">
        <v>8270.15</v>
      </c>
      <c r="G35" s="324" t="n">
        <v>99.2055304580646</v>
      </c>
      <c r="H35" s="312" t="n">
        <v>66.2299999999996</v>
      </c>
      <c r="I35" s="315" t="n">
        <v>0.794469541935464</v>
      </c>
      <c r="J35" s="316" t="n">
        <v>416.08917957901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3500</v>
      </c>
      <c r="D36" s="312" t="n">
        <v>1789.17</v>
      </c>
      <c r="E36" s="313" t="n">
        <v>9017.69999999999</v>
      </c>
      <c r="F36" s="313" t="n">
        <v>8932.16</v>
      </c>
      <c r="G36" s="324" t="n">
        <v>99.0514210940707</v>
      </c>
      <c r="H36" s="312" t="n">
        <v>85.5500000000011</v>
      </c>
      <c r="I36" s="315" t="n">
        <v>0.948689798950965</v>
      </c>
      <c r="J36" s="316" t="n">
        <v>420.013190473795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3484</v>
      </c>
      <c r="D37" s="312" t="n">
        <v>1816.67</v>
      </c>
      <c r="E37" s="313" t="n">
        <v>9538.2</v>
      </c>
      <c r="F37" s="313" t="n">
        <v>9461.30000000001</v>
      </c>
      <c r="G37" s="324" t="n">
        <v>99.1937682162253</v>
      </c>
      <c r="H37" s="312" t="n">
        <v>76.8999999999978</v>
      </c>
      <c r="I37" s="315" t="n">
        <v>0.806231783774693</v>
      </c>
      <c r="J37" s="316" t="n">
        <v>437.53130728200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37963</v>
      </c>
      <c r="D39" s="312" t="n">
        <v>23728.58</v>
      </c>
      <c r="E39" s="313" t="n">
        <v>111121.81</v>
      </c>
      <c r="F39" s="313" t="n">
        <v>70053.25</v>
      </c>
      <c r="G39" s="324" t="n">
        <v>63.041854699811</v>
      </c>
      <c r="H39" s="312" t="n">
        <v>41068.57</v>
      </c>
      <c r="I39" s="315" t="n">
        <v>36.9581542993225</v>
      </c>
      <c r="J39" s="316" t="n">
        <v>390.2530548955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41628</v>
      </c>
      <c r="D40" s="312" t="n">
        <v>25844.67</v>
      </c>
      <c r="E40" s="313" t="n">
        <v>122061</v>
      </c>
      <c r="F40" s="313" t="n">
        <v>77093.05</v>
      </c>
      <c r="G40" s="324" t="n">
        <v>63.1594448677301</v>
      </c>
      <c r="H40" s="312" t="n">
        <v>44967.96</v>
      </c>
      <c r="I40" s="315" t="n">
        <v>36.8405633248949</v>
      </c>
      <c r="J40" s="316" t="n">
        <v>393.57244646575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44183</v>
      </c>
      <c r="D41" s="312" t="n">
        <v>27741.42</v>
      </c>
      <c r="E41" s="313" t="n">
        <v>137915.78</v>
      </c>
      <c r="F41" s="313" t="n">
        <v>86841.19</v>
      </c>
      <c r="G41" s="324" t="n">
        <v>62.9668265661841</v>
      </c>
      <c r="H41" s="312" t="n">
        <v>51074.59</v>
      </c>
      <c r="I41" s="315" t="n">
        <v>37.0331734338159</v>
      </c>
      <c r="J41" s="316" t="n">
        <v>414.289595365582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78</v>
      </c>
      <c r="D43" s="312" t="n">
        <v>79</v>
      </c>
      <c r="E43" s="313" t="n">
        <v>282.82</v>
      </c>
      <c r="F43" s="313" t="n">
        <v>208.73</v>
      </c>
      <c r="G43" s="324" t="n">
        <v>73.8031256629658</v>
      </c>
      <c r="H43" s="312" t="n">
        <v>74.09</v>
      </c>
      <c r="I43" s="315" t="n">
        <v>26.1968743370342</v>
      </c>
      <c r="J43" s="316" t="n">
        <v>298.33333333333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86</v>
      </c>
      <c r="D44" s="312" t="n">
        <v>67.92</v>
      </c>
      <c r="E44" s="313" t="n">
        <v>277.39</v>
      </c>
      <c r="F44" s="313" t="n">
        <v>183.86</v>
      </c>
      <c r="G44" s="324" t="n">
        <v>66.2821298532752</v>
      </c>
      <c r="H44" s="312" t="n">
        <v>93.54</v>
      </c>
      <c r="I44" s="315" t="n">
        <v>33.7214751793504</v>
      </c>
      <c r="J44" s="316" t="n">
        <v>340.339124460149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47</v>
      </c>
      <c r="D45" s="312" t="n">
        <v>61.67</v>
      </c>
      <c r="E45" s="313" t="n">
        <v>241.81</v>
      </c>
      <c r="F45" s="313" t="n">
        <v>165.99</v>
      </c>
      <c r="G45" s="324" t="n">
        <v>68.6448037715562</v>
      </c>
      <c r="H45" s="312" t="n">
        <v>75.82</v>
      </c>
      <c r="I45" s="315" t="n">
        <v>31.3551962284438</v>
      </c>
      <c r="J45" s="316" t="n">
        <v>326.75260796713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0</v>
      </c>
      <c r="D49" s="312" t="n">
        <v>48.67</v>
      </c>
      <c r="E49" s="313" t="n">
        <v>240.15</v>
      </c>
      <c r="F49" s="313" t="n">
        <v>240.15</v>
      </c>
      <c r="G49" s="314" t="n">
        <v>100</v>
      </c>
      <c r="H49" s="312" t="n">
        <v>0</v>
      </c>
      <c r="I49" s="315" t="n">
        <v>0</v>
      </c>
      <c r="J49" s="316" t="n">
        <v>411.1875898911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</v>
      </c>
      <c r="D50" s="312" t="n">
        <v>42.33</v>
      </c>
      <c r="E50" s="313" t="n">
        <v>208.38</v>
      </c>
      <c r="F50" s="313" t="n">
        <v>208.38</v>
      </c>
      <c r="G50" s="314" t="n">
        <v>100</v>
      </c>
      <c r="H50" s="312" t="n">
        <v>0</v>
      </c>
      <c r="I50" s="315" t="n">
        <v>0</v>
      </c>
      <c r="J50" s="316" t="n">
        <v>410.229151901725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4</v>
      </c>
      <c r="D51" s="312" t="n">
        <v>47.08</v>
      </c>
      <c r="E51" s="313" t="n">
        <v>305.43</v>
      </c>
      <c r="F51" s="313" t="n">
        <v>305.43</v>
      </c>
      <c r="G51" s="314" t="n">
        <v>100</v>
      </c>
      <c r="H51" s="312" t="n">
        <v>0</v>
      </c>
      <c r="I51" s="315" t="n">
        <v>0</v>
      </c>
      <c r="J51" s="316" t="n">
        <v>540.62234494477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87</v>
      </c>
      <c r="D53" s="312" t="n">
        <v>678.17</v>
      </c>
      <c r="E53" s="313" t="n">
        <v>2289.03</v>
      </c>
      <c r="F53" s="313" t="n">
        <v>2289.03</v>
      </c>
      <c r="G53" s="314" t="n">
        <v>100</v>
      </c>
      <c r="H53" s="312" t="n">
        <v>0</v>
      </c>
      <c r="I53" s="315" t="n">
        <v>0</v>
      </c>
      <c r="J53" s="316" t="n">
        <v>281.2753439403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03</v>
      </c>
      <c r="D54" s="312" t="n">
        <v>762.92</v>
      </c>
      <c r="E54" s="313" t="n">
        <v>2645.58</v>
      </c>
      <c r="F54" s="313" t="n">
        <v>2645.58</v>
      </c>
      <c r="G54" s="314" t="n">
        <v>100</v>
      </c>
      <c r="H54" s="312" t="n">
        <v>0</v>
      </c>
      <c r="I54" s="315" t="n">
        <v>0</v>
      </c>
      <c r="J54" s="316" t="n">
        <v>288.9752529754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286</v>
      </c>
      <c r="D55" s="312" t="n">
        <v>800.67</v>
      </c>
      <c r="E55" s="313" t="n">
        <v>3067.99</v>
      </c>
      <c r="F55" s="313" t="n">
        <v>3067.99</v>
      </c>
      <c r="G55" s="314" t="n">
        <v>100</v>
      </c>
      <c r="H55" s="312" t="n">
        <v>0</v>
      </c>
      <c r="I55" s="315" t="n">
        <v>0</v>
      </c>
      <c r="J55" s="316" t="n">
        <v>319.314865466838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8</v>
      </c>
      <c r="D57" s="312" t="n">
        <v>17.67</v>
      </c>
      <c r="E57" s="313" t="n">
        <v>102.47</v>
      </c>
      <c r="F57" s="313" t="n">
        <v>102.47</v>
      </c>
      <c r="G57" s="314" t="n">
        <v>100</v>
      </c>
      <c r="H57" s="312" t="n">
        <v>0</v>
      </c>
      <c r="I57" s="315" t="n">
        <v>0</v>
      </c>
      <c r="J57" s="316" t="n">
        <v>483.257875872477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4</v>
      </c>
      <c r="D58" s="312" t="n">
        <v>14.42</v>
      </c>
      <c r="E58" s="313" t="n">
        <v>88.67</v>
      </c>
      <c r="F58" s="313" t="n">
        <v>88.67</v>
      </c>
      <c r="G58" s="314" t="n">
        <v>100</v>
      </c>
      <c r="H58" s="312" t="n">
        <v>0</v>
      </c>
      <c r="I58" s="315" t="n">
        <v>0</v>
      </c>
      <c r="J58" s="316" t="n">
        <v>512.42487286176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4</v>
      </c>
      <c r="D59" s="312" t="n">
        <v>15.92</v>
      </c>
      <c r="E59" s="313" t="n">
        <v>96.25</v>
      </c>
      <c r="F59" s="313" t="n">
        <v>96.25</v>
      </c>
      <c r="G59" s="314" t="n">
        <v>100</v>
      </c>
      <c r="H59" s="312" t="n">
        <v>0</v>
      </c>
      <c r="I59" s="315" t="n">
        <v>0</v>
      </c>
      <c r="J59" s="316" t="n">
        <v>503.82118927973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1159</v>
      </c>
      <c r="D61" s="312" t="n">
        <v>736.17</v>
      </c>
      <c r="E61" s="313" t="n">
        <v>3611.05</v>
      </c>
      <c r="F61" s="313" t="n">
        <v>1839.63</v>
      </c>
      <c r="G61" s="315" t="n">
        <v>50.9444621370516</v>
      </c>
      <c r="H61" s="312" t="n">
        <v>1771.42</v>
      </c>
      <c r="I61" s="315" t="n">
        <v>49.0555378629485</v>
      </c>
      <c r="J61" s="316" t="n">
        <v>408.7654119745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1286</v>
      </c>
      <c r="D62" s="312" t="n">
        <v>814.92</v>
      </c>
      <c r="E62" s="313" t="n">
        <v>4016.5</v>
      </c>
      <c r="F62" s="313" t="n">
        <v>2053.76</v>
      </c>
      <c r="G62" s="315" t="n">
        <v>51.1330760612474</v>
      </c>
      <c r="H62" s="312" t="n">
        <v>1962.74</v>
      </c>
      <c r="I62" s="315" t="n">
        <v>48.8669239387526</v>
      </c>
      <c r="J62" s="316" t="n">
        <v>410.7253881771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1401</v>
      </c>
      <c r="D63" s="312" t="n">
        <v>898.42</v>
      </c>
      <c r="E63" s="313" t="n">
        <v>4527.7</v>
      </c>
      <c r="F63" s="313" t="n">
        <v>2314.99</v>
      </c>
      <c r="G63" s="315" t="n">
        <v>51.1294917949511</v>
      </c>
      <c r="H63" s="312" t="n">
        <v>2212.72</v>
      </c>
      <c r="I63" s="315" t="n">
        <v>48.8707290677386</v>
      </c>
      <c r="J63" s="316" t="n">
        <v>419.968759971209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2737</v>
      </c>
      <c r="D65" s="312" t="n">
        <v>1775.25</v>
      </c>
      <c r="E65" s="313" t="n">
        <v>8481.71</v>
      </c>
      <c r="F65" s="313" t="n">
        <v>4307.96</v>
      </c>
      <c r="G65" s="315" t="n">
        <v>50.7911730063867</v>
      </c>
      <c r="H65" s="312" t="n">
        <v>4173.76</v>
      </c>
      <c r="I65" s="315" t="n">
        <v>49.2089448943668</v>
      </c>
      <c r="J65" s="316" t="n">
        <v>398.14627047833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3140</v>
      </c>
      <c r="D66" s="312" t="n">
        <v>1990.67</v>
      </c>
      <c r="E66" s="313" t="n">
        <v>9477.22</v>
      </c>
      <c r="F66" s="313" t="n">
        <v>4846</v>
      </c>
      <c r="G66" s="315" t="n">
        <v>51.1331381987545</v>
      </c>
      <c r="H66" s="312" t="n">
        <v>4631.22</v>
      </c>
      <c r="I66" s="315" t="n">
        <v>48.8668618012455</v>
      </c>
      <c r="J66" s="316" t="n">
        <v>396.73493513909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3435</v>
      </c>
      <c r="D67" s="312" t="n">
        <v>2206.83</v>
      </c>
      <c r="E67" s="313" t="n">
        <v>10896.77</v>
      </c>
      <c r="F67" s="313" t="n">
        <v>5562.64</v>
      </c>
      <c r="G67" s="315" t="n">
        <v>51.0485217179036</v>
      </c>
      <c r="H67" s="312" t="n">
        <v>5334.13</v>
      </c>
      <c r="I67" s="315" t="n">
        <v>48.9514782820964</v>
      </c>
      <c r="J67" s="316" t="n">
        <v>411.478984183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748</v>
      </c>
      <c r="D69" s="312" t="n">
        <v>395.82</v>
      </c>
      <c r="E69" s="313" t="n">
        <v>2041.06</v>
      </c>
      <c r="F69" s="313" t="n">
        <v>1732.39</v>
      </c>
      <c r="G69" s="315" t="n">
        <v>84.8769756891026</v>
      </c>
      <c r="H69" s="312" t="n">
        <v>308.67</v>
      </c>
      <c r="I69" s="315" t="n">
        <v>15.1230243108973</v>
      </c>
      <c r="J69" s="316" t="n">
        <v>429.71131659171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659</v>
      </c>
      <c r="D70" s="312" t="n">
        <v>368.91</v>
      </c>
      <c r="E70" s="313" t="n">
        <v>1905.63</v>
      </c>
      <c r="F70" s="313" t="n">
        <v>1616.3</v>
      </c>
      <c r="G70" s="315" t="n">
        <v>84.8170946091319</v>
      </c>
      <c r="H70" s="312" t="n">
        <v>289.32</v>
      </c>
      <c r="I70" s="315" t="n">
        <v>15.1823806300278</v>
      </c>
      <c r="J70" s="316" t="n">
        <v>430.46406982732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634</v>
      </c>
      <c r="D71" s="312" t="n">
        <v>371.16</v>
      </c>
      <c r="E71" s="313" t="n">
        <v>2017.22</v>
      </c>
      <c r="F71" s="313" t="n">
        <v>1728.65</v>
      </c>
      <c r="G71" s="315" t="n">
        <v>85.6946689007644</v>
      </c>
      <c r="H71" s="312" t="n">
        <v>288.56</v>
      </c>
      <c r="I71" s="315" t="n">
        <v>14.3048353674859</v>
      </c>
      <c r="J71" s="316" t="n">
        <v>452.908898228976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5839</v>
      </c>
      <c r="D73" s="312" t="n">
        <v>3651.75</v>
      </c>
      <c r="E73" s="313" t="n">
        <v>16765.47</v>
      </c>
      <c r="F73" s="313" t="n">
        <v>10511.63</v>
      </c>
      <c r="G73" s="315" t="n">
        <v>62.6980931641046</v>
      </c>
      <c r="H73" s="312" t="n">
        <v>6253.85</v>
      </c>
      <c r="I73" s="315" t="n">
        <v>37.3019664822996</v>
      </c>
      <c r="J73" s="316" t="n">
        <v>382.58985417950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6378</v>
      </c>
      <c r="D74" s="312" t="n">
        <v>3994.17</v>
      </c>
      <c r="E74" s="313" t="n">
        <v>18341.98</v>
      </c>
      <c r="F74" s="313" t="n">
        <v>11458.69</v>
      </c>
      <c r="G74" s="315" t="n">
        <v>62.4724811607035</v>
      </c>
      <c r="H74" s="312" t="n">
        <v>6883.28</v>
      </c>
      <c r="I74" s="315" t="n">
        <v>37.5274643195555</v>
      </c>
      <c r="J74" s="316" t="n">
        <v>382.68234284803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6854</v>
      </c>
      <c r="D75" s="312" t="n">
        <v>4340.08</v>
      </c>
      <c r="E75" s="313" t="n">
        <v>20911.36</v>
      </c>
      <c r="F75" s="313" t="n">
        <v>13075.95</v>
      </c>
      <c r="G75" s="315" t="n">
        <v>62.530366269817</v>
      </c>
      <c r="H75" s="312" t="n">
        <v>7835.41</v>
      </c>
      <c r="I75" s="315" t="n">
        <v>37.469633730183</v>
      </c>
      <c r="J75" s="316" t="n">
        <v>401.51640829969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2</v>
      </c>
      <c r="D77" s="312" t="n">
        <v>35.42</v>
      </c>
      <c r="E77" s="313" t="n">
        <v>115.29</v>
      </c>
      <c r="F77" s="313" t="n">
        <v>112.37</v>
      </c>
      <c r="G77" s="315" t="n">
        <v>97.4672564836499</v>
      </c>
      <c r="H77" s="312" t="n">
        <v>2.92</v>
      </c>
      <c r="I77" s="315" t="n">
        <v>2.53274351635007</v>
      </c>
      <c r="J77" s="316" t="n">
        <v>271.245059288538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9</v>
      </c>
      <c r="D78" s="312" t="n">
        <v>43.42</v>
      </c>
      <c r="E78" s="313" t="n">
        <v>152.85</v>
      </c>
      <c r="F78" s="313" t="n">
        <v>150.27</v>
      </c>
      <c r="G78" s="315" t="n">
        <v>98.3120706575074</v>
      </c>
      <c r="H78" s="312" t="n">
        <v>2.58</v>
      </c>
      <c r="I78" s="315" t="n">
        <v>1.68792934249264</v>
      </c>
      <c r="J78" s="316" t="n">
        <v>293.35559649930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43.42</v>
      </c>
      <c r="E79" s="313" t="n">
        <v>144.47</v>
      </c>
      <c r="F79" s="313" t="n">
        <v>144.47</v>
      </c>
      <c r="G79" s="315" t="n">
        <v>100</v>
      </c>
      <c r="H79" s="312" t="n">
        <v>0</v>
      </c>
      <c r="I79" s="315" t="n">
        <v>0</v>
      </c>
      <c r="J79" s="316" t="n">
        <v>277.27237832028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82</v>
      </c>
      <c r="D15" s="312" t="n">
        <v>723.67</v>
      </c>
      <c r="E15" s="313" t="n">
        <v>3384.21</v>
      </c>
      <c r="F15" s="313" t="n">
        <v>3384.21</v>
      </c>
      <c r="G15" s="314" t="n">
        <v>100</v>
      </c>
      <c r="H15" s="312" t="n">
        <v>0</v>
      </c>
      <c r="I15" s="315" t="n">
        <v>0</v>
      </c>
      <c r="J15" s="316" t="n">
        <v>389.70456147138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001</v>
      </c>
      <c r="D16" s="312" t="n">
        <v>664.08</v>
      </c>
      <c r="E16" s="313" t="n">
        <v>3225.09</v>
      </c>
      <c r="F16" s="313" t="n">
        <v>3225.09</v>
      </c>
      <c r="G16" s="314" t="n">
        <v>100</v>
      </c>
      <c r="H16" s="312" t="n">
        <v>0</v>
      </c>
      <c r="I16" s="315" t="n">
        <v>0</v>
      </c>
      <c r="J16" s="316" t="n">
        <v>404.706511263703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975</v>
      </c>
      <c r="D17" s="312" t="n">
        <v>625.25</v>
      </c>
      <c r="E17" s="313" t="n">
        <v>3078.63</v>
      </c>
      <c r="F17" s="313" t="n">
        <v>3078.63</v>
      </c>
      <c r="G17" s="314" t="n">
        <v>100</v>
      </c>
      <c r="H17" s="312" t="n">
        <v>0</v>
      </c>
      <c r="I17" s="315" t="n">
        <v>0</v>
      </c>
      <c r="J17" s="316" t="n">
        <v>410.31987205118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8787</v>
      </c>
      <c r="D19" s="312" t="n">
        <v>12518.42</v>
      </c>
      <c r="E19" s="313" t="n">
        <v>44718.4</v>
      </c>
      <c r="F19" s="313" t="n">
        <v>44715.47</v>
      </c>
      <c r="G19" s="314" t="n">
        <v>99.9934478872232</v>
      </c>
      <c r="H19" s="312" t="n">
        <v>2.93</v>
      </c>
      <c r="I19" s="315" t="n">
        <v>0.00655211277684354</v>
      </c>
      <c r="J19" s="316" t="n">
        <v>297.683999524967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5381</v>
      </c>
      <c r="D20" s="312" t="n">
        <v>10008.17</v>
      </c>
      <c r="E20" s="313" t="n">
        <v>38728.48</v>
      </c>
      <c r="F20" s="313" t="n">
        <v>38725.58</v>
      </c>
      <c r="G20" s="314" t="n">
        <v>99.9925119705189</v>
      </c>
      <c r="H20" s="312" t="n">
        <v>2.9</v>
      </c>
      <c r="I20" s="315" t="n">
        <v>0.00748802948114669</v>
      </c>
      <c r="J20" s="316" t="n">
        <v>322.473872179762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018</v>
      </c>
      <c r="D21" s="312" t="n">
        <v>8466.25</v>
      </c>
      <c r="E21" s="313" t="n">
        <v>36707.39</v>
      </c>
      <c r="F21" s="313" t="n">
        <v>36702.92</v>
      </c>
      <c r="G21" s="314" t="n">
        <v>99.9878226155551</v>
      </c>
      <c r="H21" s="312" t="n">
        <v>4.46</v>
      </c>
      <c r="I21" s="315" t="n">
        <v>0.0121501419741365</v>
      </c>
      <c r="J21" s="316" t="n">
        <v>361.31098971406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086</v>
      </c>
      <c r="D23" s="312" t="n">
        <v>4483.83</v>
      </c>
      <c r="E23" s="313" t="n">
        <v>24280.31</v>
      </c>
      <c r="F23" s="313" t="n">
        <v>24277.95</v>
      </c>
      <c r="G23" s="314" t="n">
        <v>99.9902801899976</v>
      </c>
      <c r="H23" s="312" t="n">
        <v>2.36</v>
      </c>
      <c r="I23" s="315" t="n">
        <v>0.00971981000242583</v>
      </c>
      <c r="J23" s="316" t="n">
        <v>451.256886783546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28</v>
      </c>
      <c r="D24" s="312" t="n">
        <v>4911.67</v>
      </c>
      <c r="E24" s="313" t="n">
        <v>27185.45</v>
      </c>
      <c r="F24" s="313" t="n">
        <v>27184.88</v>
      </c>
      <c r="G24" s="314" t="n">
        <v>99.9979032901791</v>
      </c>
      <c r="H24" s="312" t="n">
        <v>0.58</v>
      </c>
      <c r="I24" s="315" t="n">
        <v>0.00213349420370088</v>
      </c>
      <c r="J24" s="316" t="n">
        <v>461.239082973137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6703</v>
      </c>
      <c r="D25" s="312" t="n">
        <v>5148.75</v>
      </c>
      <c r="E25" s="313" t="n">
        <v>30527.77</v>
      </c>
      <c r="F25" s="313" t="n">
        <v>30527.77</v>
      </c>
      <c r="G25" s="314" t="n">
        <v>100</v>
      </c>
      <c r="H25" s="312" t="n">
        <v>0</v>
      </c>
      <c r="I25" s="315" t="n">
        <v>0</v>
      </c>
      <c r="J25" s="316" t="n">
        <v>494.09678724609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323</v>
      </c>
      <c r="D27" s="312" t="n">
        <v>8022.5</v>
      </c>
      <c r="E27" s="313" t="n">
        <v>43259.73</v>
      </c>
      <c r="F27" s="313" t="n">
        <v>22154.81</v>
      </c>
      <c r="G27" s="324" t="n">
        <v>51.2134726684609</v>
      </c>
      <c r="H27" s="312" t="n">
        <v>21104.92</v>
      </c>
      <c r="I27" s="315" t="n">
        <v>48.7865273315391</v>
      </c>
      <c r="J27" s="316" t="n">
        <v>449.35836709255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21</v>
      </c>
      <c r="D28" s="312" t="n">
        <v>8240.25</v>
      </c>
      <c r="E28" s="313" t="n">
        <v>45442.02</v>
      </c>
      <c r="F28" s="313" t="n">
        <v>23276.89</v>
      </c>
      <c r="G28" s="324" t="n">
        <v>51.2232730851313</v>
      </c>
      <c r="H28" s="312" t="n">
        <v>22165.13</v>
      </c>
      <c r="I28" s="315" t="n">
        <v>48.7767269148687</v>
      </c>
      <c r="J28" s="316" t="n">
        <v>459.553411607657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2632</v>
      </c>
      <c r="D29" s="312" t="n">
        <v>8301</v>
      </c>
      <c r="E29" s="313" t="n">
        <v>48520.34</v>
      </c>
      <c r="F29" s="313" t="n">
        <v>24901.21</v>
      </c>
      <c r="G29" s="324" t="n">
        <v>51.3211778812762</v>
      </c>
      <c r="H29" s="312" t="n">
        <v>23619.13</v>
      </c>
      <c r="I29" s="315" t="n">
        <v>48.6788221187238</v>
      </c>
      <c r="J29" s="316" t="n">
        <v>487.09332208970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688</v>
      </c>
      <c r="D31" s="312" t="n">
        <v>18796.92</v>
      </c>
      <c r="E31" s="313" t="n">
        <v>95485.16</v>
      </c>
      <c r="F31" s="313" t="n">
        <v>49170.59</v>
      </c>
      <c r="G31" s="324" t="n">
        <v>51.4955308238474</v>
      </c>
      <c r="H31" s="312" t="n">
        <v>46314.58</v>
      </c>
      <c r="I31" s="315" t="n">
        <v>48.5044796489842</v>
      </c>
      <c r="J31" s="316" t="n">
        <v>423.31917498540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9032</v>
      </c>
      <c r="D32" s="312" t="n">
        <v>18981.08</v>
      </c>
      <c r="E32" s="313" t="n">
        <v>98273.73</v>
      </c>
      <c r="F32" s="313" t="n">
        <v>50539.78</v>
      </c>
      <c r="G32" s="324" t="n">
        <v>51.427558514366</v>
      </c>
      <c r="H32" s="312" t="n">
        <v>47733.95</v>
      </c>
      <c r="I32" s="315" t="n">
        <v>48.5724414856341</v>
      </c>
      <c r="J32" s="316" t="n">
        <v>431.454769696982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9907</v>
      </c>
      <c r="D33" s="312" t="n">
        <v>19482.92</v>
      </c>
      <c r="E33" s="313" t="n">
        <v>106994.92</v>
      </c>
      <c r="F33" s="313" t="n">
        <v>55151.28</v>
      </c>
      <c r="G33" s="324" t="n">
        <v>51.5456995528386</v>
      </c>
      <c r="H33" s="312" t="n">
        <v>51843.64</v>
      </c>
      <c r="I33" s="315" t="n">
        <v>48.4543004471614</v>
      </c>
      <c r="J33" s="316" t="n">
        <v>457.64409715449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747</v>
      </c>
      <c r="D35" s="312" t="n">
        <v>4715.24</v>
      </c>
      <c r="E35" s="313" t="n">
        <v>23697.23</v>
      </c>
      <c r="F35" s="313" t="n">
        <v>20516.69</v>
      </c>
      <c r="G35" s="324" t="n">
        <v>86.578431318766</v>
      </c>
      <c r="H35" s="312" t="n">
        <v>3180.53000000001</v>
      </c>
      <c r="I35" s="315" t="n">
        <v>13.4215264822091</v>
      </c>
      <c r="J35" s="316" t="n">
        <v>418.805652875923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519</v>
      </c>
      <c r="D36" s="312" t="n">
        <v>4623.67</v>
      </c>
      <c r="E36" s="313" t="n">
        <v>23806.87</v>
      </c>
      <c r="F36" s="313" t="n">
        <v>20452.19</v>
      </c>
      <c r="G36" s="324" t="n">
        <v>85.9087733918821</v>
      </c>
      <c r="H36" s="312" t="n">
        <v>3354.67</v>
      </c>
      <c r="I36" s="315" t="n">
        <v>14.0911846034359</v>
      </c>
      <c r="J36" s="316" t="n">
        <v>429.07600095451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6992</v>
      </c>
      <c r="D37" s="312" t="n">
        <v>4460.08</v>
      </c>
      <c r="E37" s="313" t="n">
        <v>24334.43</v>
      </c>
      <c r="F37" s="313" t="n">
        <v>20651.27</v>
      </c>
      <c r="G37" s="324" t="n">
        <v>84.8644081657142</v>
      </c>
      <c r="H37" s="312" t="n">
        <v>3683.16999999999</v>
      </c>
      <c r="I37" s="315" t="n">
        <v>15.1356329283242</v>
      </c>
      <c r="J37" s="316" t="n">
        <v>454.671029817103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4713</v>
      </c>
      <c r="D39" s="312" t="n">
        <v>49260.58</v>
      </c>
      <c r="E39" s="313" t="n">
        <v>234825.04</v>
      </c>
      <c r="F39" s="313" t="n">
        <v>164219.72</v>
      </c>
      <c r="G39" s="324" t="n">
        <v>69.9327976266926</v>
      </c>
      <c r="H39" s="312" t="n">
        <v>70605.32</v>
      </c>
      <c r="I39" s="315" t="n">
        <v>30.0672023733074</v>
      </c>
      <c r="J39" s="316" t="n">
        <v>397.24975494266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72182</v>
      </c>
      <c r="D40" s="312" t="n">
        <v>47428.92</v>
      </c>
      <c r="E40" s="313" t="n">
        <v>236661.64</v>
      </c>
      <c r="F40" s="313" t="n">
        <v>163404.41</v>
      </c>
      <c r="G40" s="324" t="n">
        <v>69.0455833907008</v>
      </c>
      <c r="H40" s="312" t="n">
        <v>73257.23</v>
      </c>
      <c r="I40" s="315" t="n">
        <v>30.9544166092992</v>
      </c>
      <c r="J40" s="316" t="n">
        <v>415.81809860594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70227</v>
      </c>
      <c r="D41" s="312" t="n">
        <v>46484.25</v>
      </c>
      <c r="E41" s="313" t="n">
        <v>250163.48</v>
      </c>
      <c r="F41" s="313" t="n">
        <v>171013.08</v>
      </c>
      <c r="G41" s="324" t="n">
        <v>68.3605296824301</v>
      </c>
      <c r="H41" s="312" t="n">
        <v>79150.4</v>
      </c>
      <c r="I41" s="315" t="n">
        <v>31.6394703175699</v>
      </c>
      <c r="J41" s="316" t="n">
        <v>448.47355107733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17</v>
      </c>
      <c r="D43" s="312" t="n">
        <v>59.42</v>
      </c>
      <c r="E43" s="313" t="n">
        <v>234.25</v>
      </c>
      <c r="F43" s="313" t="n">
        <v>184.62</v>
      </c>
      <c r="G43" s="324" t="n">
        <v>78.8132337246532</v>
      </c>
      <c r="H43" s="312" t="n">
        <v>49.63</v>
      </c>
      <c r="I43" s="315" t="n">
        <v>21.1867662753469</v>
      </c>
      <c r="J43" s="316" t="n">
        <v>328.522944014361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8</v>
      </c>
      <c r="D44" s="312" t="n">
        <v>58.25</v>
      </c>
      <c r="E44" s="313" t="n">
        <v>251.84</v>
      </c>
      <c r="F44" s="313" t="n">
        <v>210.61</v>
      </c>
      <c r="G44" s="324" t="n">
        <v>83.6284942820839</v>
      </c>
      <c r="H44" s="312" t="n">
        <v>41.22</v>
      </c>
      <c r="I44" s="315" t="n">
        <v>16.3675349428208</v>
      </c>
      <c r="J44" s="316" t="n">
        <v>360.286123032904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00</v>
      </c>
      <c r="D45" s="312" t="n">
        <v>54.5</v>
      </c>
      <c r="E45" s="313" t="n">
        <v>242.59</v>
      </c>
      <c r="F45" s="313" t="n">
        <v>193.67</v>
      </c>
      <c r="G45" s="324" t="n">
        <v>79.8342883053712</v>
      </c>
      <c r="H45" s="312" t="n">
        <v>48.92</v>
      </c>
      <c r="I45" s="315" t="n">
        <v>20.1657116946288</v>
      </c>
      <c r="J45" s="316" t="n">
        <v>370.932721712538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645</v>
      </c>
      <c r="D49" s="312" t="n">
        <v>423.67</v>
      </c>
      <c r="E49" s="313" t="n">
        <v>1950.28</v>
      </c>
      <c r="F49" s="313" t="n">
        <v>1950.28</v>
      </c>
      <c r="G49" s="314" t="n">
        <v>100</v>
      </c>
      <c r="H49" s="312" t="n">
        <v>0</v>
      </c>
      <c r="I49" s="315" t="n">
        <v>0</v>
      </c>
      <c r="J49" s="316" t="n">
        <v>383.6083115003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09</v>
      </c>
      <c r="D50" s="312" t="n">
        <v>384</v>
      </c>
      <c r="E50" s="313" t="n">
        <v>1820.23</v>
      </c>
      <c r="F50" s="313" t="n">
        <v>1820.23</v>
      </c>
      <c r="G50" s="314" t="n">
        <v>100</v>
      </c>
      <c r="H50" s="312" t="n">
        <v>0</v>
      </c>
      <c r="I50" s="315" t="n">
        <v>0</v>
      </c>
      <c r="J50" s="316" t="n">
        <v>395.0151909722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544</v>
      </c>
      <c r="D51" s="312" t="n">
        <v>357.92</v>
      </c>
      <c r="E51" s="313" t="n">
        <v>1781.19</v>
      </c>
      <c r="F51" s="313" t="n">
        <v>1781.19</v>
      </c>
      <c r="G51" s="314" t="n">
        <v>100</v>
      </c>
      <c r="H51" s="312" t="n">
        <v>0</v>
      </c>
      <c r="I51" s="315" t="n">
        <v>0</v>
      </c>
      <c r="J51" s="316" t="n">
        <v>414.70859409924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1690</v>
      </c>
      <c r="D53" s="312" t="n">
        <v>7597.58</v>
      </c>
      <c r="E53" s="313" t="n">
        <v>26594.01</v>
      </c>
      <c r="F53" s="313" t="n">
        <v>26591.71</v>
      </c>
      <c r="G53" s="314" t="n">
        <v>99.9913514359061</v>
      </c>
      <c r="H53" s="312" t="n">
        <v>2.3</v>
      </c>
      <c r="I53" s="315" t="n">
        <v>0.00864856409394446</v>
      </c>
      <c r="J53" s="316" t="n">
        <v>291.693868310699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981</v>
      </c>
      <c r="D54" s="312" t="n">
        <v>6379.92</v>
      </c>
      <c r="E54" s="313" t="n">
        <v>23514.87</v>
      </c>
      <c r="F54" s="313" t="n">
        <v>23514.87</v>
      </c>
      <c r="G54" s="314" t="n">
        <v>100</v>
      </c>
      <c r="H54" s="312" t="n">
        <v>0</v>
      </c>
      <c r="I54" s="315" t="n">
        <v>0</v>
      </c>
      <c r="J54" s="316" t="n">
        <v>307.14687644986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610</v>
      </c>
      <c r="D55" s="312" t="n">
        <v>5514.17</v>
      </c>
      <c r="E55" s="313" t="n">
        <v>22321.57</v>
      </c>
      <c r="F55" s="313" t="n">
        <v>22320.11</v>
      </c>
      <c r="G55" s="314" t="n">
        <v>99.9934592414423</v>
      </c>
      <c r="H55" s="312" t="n">
        <v>1.46</v>
      </c>
      <c r="I55" s="315" t="n">
        <v>0.00654075855775378</v>
      </c>
      <c r="J55" s="316" t="n">
        <v>337.336504557047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502</v>
      </c>
      <c r="D57" s="312" t="n">
        <v>1878.08</v>
      </c>
      <c r="E57" s="313" t="n">
        <v>9482.12</v>
      </c>
      <c r="F57" s="313" t="n">
        <v>9482.12</v>
      </c>
      <c r="G57" s="314" t="n">
        <v>100</v>
      </c>
      <c r="H57" s="312" t="n">
        <v>0</v>
      </c>
      <c r="I57" s="315" t="n">
        <v>0</v>
      </c>
      <c r="J57" s="316" t="n">
        <v>420.736425853354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772</v>
      </c>
      <c r="D58" s="312" t="n">
        <v>2064.25</v>
      </c>
      <c r="E58" s="313" t="n">
        <v>10727.08</v>
      </c>
      <c r="F58" s="313" t="n">
        <v>10727.08</v>
      </c>
      <c r="G58" s="314" t="n">
        <v>100</v>
      </c>
      <c r="H58" s="312" t="n">
        <v>0</v>
      </c>
      <c r="I58" s="315" t="n">
        <v>0</v>
      </c>
      <c r="J58" s="316" t="n">
        <v>433.04993742683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932</v>
      </c>
      <c r="D59" s="312" t="n">
        <v>2199.25</v>
      </c>
      <c r="E59" s="313" t="n">
        <v>12233.52</v>
      </c>
      <c r="F59" s="313" t="n">
        <v>12233.52</v>
      </c>
      <c r="G59" s="314" t="n">
        <v>100</v>
      </c>
      <c r="H59" s="312" t="n">
        <v>0</v>
      </c>
      <c r="I59" s="315" t="n">
        <v>0</v>
      </c>
      <c r="J59" s="316" t="n">
        <v>463.54893713766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7161</v>
      </c>
      <c r="D61" s="312" t="n">
        <v>4698.75</v>
      </c>
      <c r="E61" s="313" t="n">
        <v>24803.1</v>
      </c>
      <c r="F61" s="313" t="n">
        <v>12716.08</v>
      </c>
      <c r="G61" s="315" t="n">
        <v>51.2681076155803</v>
      </c>
      <c r="H61" s="312" t="n">
        <v>12087.02</v>
      </c>
      <c r="I61" s="315" t="n">
        <v>48.7318923844197</v>
      </c>
      <c r="J61" s="316" t="n">
        <v>439.888268156425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7204</v>
      </c>
      <c r="D62" s="312" t="n">
        <v>4904.5</v>
      </c>
      <c r="E62" s="313" t="n">
        <v>26214.93</v>
      </c>
      <c r="F62" s="313" t="n">
        <v>13415.67</v>
      </c>
      <c r="G62" s="315" t="n">
        <v>51.1756850008755</v>
      </c>
      <c r="H62" s="312" t="n">
        <v>12799.26</v>
      </c>
      <c r="I62" s="315" t="n">
        <v>48.8243149991245</v>
      </c>
      <c r="J62" s="316" t="n">
        <v>445.42308084412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099</v>
      </c>
      <c r="D63" s="312" t="n">
        <v>4745.42</v>
      </c>
      <c r="E63" s="313" t="n">
        <v>26846.23</v>
      </c>
      <c r="F63" s="313" t="n">
        <v>13754.19</v>
      </c>
      <c r="G63" s="315" t="n">
        <v>51.2332271607596</v>
      </c>
      <c r="H63" s="312" t="n">
        <v>13092.04</v>
      </c>
      <c r="I63" s="315" t="n">
        <v>48.7667728392404</v>
      </c>
      <c r="J63" s="316" t="n">
        <v>471.441059660332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944</v>
      </c>
      <c r="D65" s="312" t="n">
        <v>7442.33</v>
      </c>
      <c r="E65" s="313" t="n">
        <v>37248.7</v>
      </c>
      <c r="F65" s="313" t="n">
        <v>19049.34</v>
      </c>
      <c r="G65" s="315" t="n">
        <v>51.1409525701568</v>
      </c>
      <c r="H65" s="312" t="n">
        <v>18199.36</v>
      </c>
      <c r="I65" s="315" t="n">
        <v>48.8590474298432</v>
      </c>
      <c r="J65" s="316" t="n">
        <v>417.08152330430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1666</v>
      </c>
      <c r="D66" s="312" t="n">
        <v>7700.08</v>
      </c>
      <c r="E66" s="313" t="n">
        <v>39237.03</v>
      </c>
      <c r="F66" s="313" t="n">
        <v>20059.96</v>
      </c>
      <c r="G66" s="315" t="n">
        <v>51.1250724124634</v>
      </c>
      <c r="H66" s="312" t="n">
        <v>19177.06</v>
      </c>
      <c r="I66" s="315" t="n">
        <v>48.8749021014078</v>
      </c>
      <c r="J66" s="316" t="n">
        <v>424.63876998680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2249</v>
      </c>
      <c r="D67" s="312" t="n">
        <v>8229.83</v>
      </c>
      <c r="E67" s="313" t="n">
        <v>44463.51</v>
      </c>
      <c r="F67" s="313" t="n">
        <v>22686.91</v>
      </c>
      <c r="G67" s="315" t="n">
        <v>51.0236596256121</v>
      </c>
      <c r="H67" s="312" t="n">
        <v>21776.6</v>
      </c>
      <c r="I67" s="315" t="n">
        <v>48.9763403743879</v>
      </c>
      <c r="J67" s="316" t="n">
        <v>450.227100681302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919</v>
      </c>
      <c r="D69" s="312" t="n">
        <v>1740.17</v>
      </c>
      <c r="E69" s="313" t="n">
        <v>8976.28000000001</v>
      </c>
      <c r="F69" s="313" t="n">
        <v>8246.00999999999</v>
      </c>
      <c r="G69" s="315" t="n">
        <v>91.8644471874762</v>
      </c>
      <c r="H69" s="312" t="n">
        <v>730.259999999998</v>
      </c>
      <c r="I69" s="315" t="n">
        <v>8.13544140779919</v>
      </c>
      <c r="J69" s="316" t="n">
        <v>429.85646996174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757</v>
      </c>
      <c r="D70" s="312" t="n">
        <v>1633.5</v>
      </c>
      <c r="E70" s="313" t="n">
        <v>8646.97</v>
      </c>
      <c r="F70" s="313" t="n">
        <v>7959.31</v>
      </c>
      <c r="G70" s="315" t="n">
        <v>92.0473876976559</v>
      </c>
      <c r="H70" s="312" t="n">
        <v>687.679999999999</v>
      </c>
      <c r="I70" s="315" t="n">
        <v>7.95284359723693</v>
      </c>
      <c r="J70" s="316" t="n">
        <v>441.126925823896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5</v>
      </c>
      <c r="D71" s="312" t="n">
        <v>1498.91</v>
      </c>
      <c r="E71" s="313" t="n">
        <v>8395.89</v>
      </c>
      <c r="F71" s="313" t="n">
        <v>7680.33999999999</v>
      </c>
      <c r="G71" s="315" t="n">
        <v>91.4773776216695</v>
      </c>
      <c r="H71" s="312" t="n">
        <v>715.560000000004</v>
      </c>
      <c r="I71" s="315" t="n">
        <v>8.52274148422626</v>
      </c>
      <c r="J71" s="316" t="n">
        <v>466.777525001501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5861</v>
      </c>
      <c r="D73" s="312" t="n">
        <v>23780.58</v>
      </c>
      <c r="E73" s="313" t="n">
        <v>109054.49</v>
      </c>
      <c r="F73" s="313" t="n">
        <v>78035.54</v>
      </c>
      <c r="G73" s="315" t="n">
        <v>71.5564668634918</v>
      </c>
      <c r="H73" s="312" t="n">
        <v>31018.94</v>
      </c>
      <c r="I73" s="315" t="n">
        <v>28.4435239667803</v>
      </c>
      <c r="J73" s="316" t="n">
        <v>382.15527824244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4989</v>
      </c>
      <c r="D74" s="312" t="n">
        <v>23066.25</v>
      </c>
      <c r="E74" s="313" t="n">
        <v>110161.11</v>
      </c>
      <c r="F74" s="313" t="n">
        <v>77497.12</v>
      </c>
      <c r="G74" s="315" t="n">
        <v>70.3488917277613</v>
      </c>
      <c r="H74" s="312" t="n">
        <v>32664</v>
      </c>
      <c r="I74" s="315" t="n">
        <v>29.6511173498524</v>
      </c>
      <c r="J74" s="316" t="n">
        <v>397.988077819325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3869</v>
      </c>
      <c r="D75" s="312" t="n">
        <v>22545.5</v>
      </c>
      <c r="E75" s="313" t="n">
        <v>116041.91</v>
      </c>
      <c r="F75" s="313" t="n">
        <v>80456.26</v>
      </c>
      <c r="G75" s="315" t="n">
        <v>69.3337950056148</v>
      </c>
      <c r="H75" s="312" t="n">
        <v>35585.66</v>
      </c>
      <c r="I75" s="315" t="n">
        <v>30.6662136119614</v>
      </c>
      <c r="J75" s="316" t="n">
        <v>428.9174853814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01</v>
      </c>
      <c r="D77" s="312" t="n">
        <v>68.92</v>
      </c>
      <c r="E77" s="313" t="n">
        <v>293.08</v>
      </c>
      <c r="F77" s="313" t="n">
        <v>289.85</v>
      </c>
      <c r="G77" s="315" t="n">
        <v>98.8979118329467</v>
      </c>
      <c r="H77" s="312" t="n">
        <v>3.23</v>
      </c>
      <c r="I77" s="315" t="n">
        <v>1.10208816705336</v>
      </c>
      <c r="J77" s="316" t="n">
        <v>354.37221899787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9</v>
      </c>
      <c r="D78" s="312" t="n">
        <v>66.67</v>
      </c>
      <c r="E78" s="313" t="n">
        <v>276.45</v>
      </c>
      <c r="F78" s="313" t="n">
        <v>270.48</v>
      </c>
      <c r="G78" s="315" t="n">
        <v>97.8404774823657</v>
      </c>
      <c r="H78" s="312" t="n">
        <v>5.97</v>
      </c>
      <c r="I78" s="315" t="n">
        <v>2.15952251763429</v>
      </c>
      <c r="J78" s="316" t="n">
        <v>345.545222738863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56.17</v>
      </c>
      <c r="E79" s="313" t="n">
        <v>264.32</v>
      </c>
      <c r="F79" s="313" t="n">
        <v>257.37</v>
      </c>
      <c r="G79" s="315" t="n">
        <v>97.3706113801453</v>
      </c>
      <c r="H79" s="312" t="n">
        <v>6.95</v>
      </c>
      <c r="I79" s="315" t="n">
        <v>2.62938861985472</v>
      </c>
      <c r="J79" s="316" t="n">
        <v>392.142899531185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852</v>
      </c>
      <c r="D15" s="312" t="n">
        <v>536.5</v>
      </c>
      <c r="E15" s="313" t="n">
        <v>2519.25</v>
      </c>
      <c r="F15" s="313" t="n">
        <v>2519.25</v>
      </c>
      <c r="G15" s="314" t="n">
        <v>100</v>
      </c>
      <c r="H15" s="312" t="n">
        <v>0</v>
      </c>
      <c r="I15" s="315" t="n">
        <v>0</v>
      </c>
      <c r="J15" s="316" t="n">
        <v>391.30941286113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789</v>
      </c>
      <c r="D16" s="312" t="n">
        <v>498.5</v>
      </c>
      <c r="E16" s="313" t="n">
        <v>2397.93</v>
      </c>
      <c r="F16" s="313" t="n">
        <v>2397.93</v>
      </c>
      <c r="G16" s="314" t="n">
        <v>100</v>
      </c>
      <c r="H16" s="312" t="n">
        <v>0</v>
      </c>
      <c r="I16" s="315" t="n">
        <v>0</v>
      </c>
      <c r="J16" s="316" t="n">
        <v>400.857572718154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755</v>
      </c>
      <c r="D17" s="312" t="n">
        <v>468.33</v>
      </c>
      <c r="E17" s="313" t="n">
        <v>2397.3</v>
      </c>
      <c r="F17" s="313" t="n">
        <v>2397.3</v>
      </c>
      <c r="G17" s="314" t="n">
        <v>100</v>
      </c>
      <c r="H17" s="312" t="n">
        <v>0</v>
      </c>
      <c r="I17" s="315" t="n">
        <v>0</v>
      </c>
      <c r="J17" s="316" t="n">
        <v>426.56887237631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6548</v>
      </c>
      <c r="D19" s="312" t="n">
        <v>4121.83</v>
      </c>
      <c r="E19" s="313" t="n">
        <v>14262.8</v>
      </c>
      <c r="F19" s="313" t="n">
        <v>14262.8</v>
      </c>
      <c r="G19" s="314" t="n">
        <v>100</v>
      </c>
      <c r="H19" s="312" t="n">
        <v>0</v>
      </c>
      <c r="I19" s="315" t="n">
        <v>0</v>
      </c>
      <c r="J19" s="316" t="n">
        <v>288.358973239233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7020</v>
      </c>
      <c r="D20" s="312" t="n">
        <v>4381.33</v>
      </c>
      <c r="E20" s="313" t="n">
        <v>15479.4</v>
      </c>
      <c r="F20" s="313" t="n">
        <v>15479.4</v>
      </c>
      <c r="G20" s="314" t="n">
        <v>100</v>
      </c>
      <c r="H20" s="312" t="n">
        <v>0</v>
      </c>
      <c r="I20" s="315" t="n">
        <v>0</v>
      </c>
      <c r="J20" s="316" t="n">
        <v>294.41973099492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7575</v>
      </c>
      <c r="D21" s="312" t="n">
        <v>4832</v>
      </c>
      <c r="E21" s="313" t="n">
        <v>18232.31</v>
      </c>
      <c r="F21" s="313" t="n">
        <v>18232.31</v>
      </c>
      <c r="G21" s="314" t="n">
        <v>100</v>
      </c>
      <c r="H21" s="312" t="n">
        <v>0</v>
      </c>
      <c r="I21" s="315" t="n">
        <v>0</v>
      </c>
      <c r="J21" s="316" t="n">
        <v>314.43691363134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83</v>
      </c>
      <c r="D23" s="312" t="n">
        <v>429.33</v>
      </c>
      <c r="E23" s="313" t="n">
        <v>2336.14</v>
      </c>
      <c r="F23" s="313" t="n">
        <v>2336.14</v>
      </c>
      <c r="G23" s="314" t="n">
        <v>100</v>
      </c>
      <c r="H23" s="312" t="n">
        <v>0</v>
      </c>
      <c r="I23" s="315" t="n">
        <v>0</v>
      </c>
      <c r="J23" s="316" t="n">
        <v>453.44684353139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03</v>
      </c>
      <c r="D24" s="312" t="n">
        <v>444.08</v>
      </c>
      <c r="E24" s="313" t="n">
        <v>2426.97</v>
      </c>
      <c r="F24" s="313" t="n">
        <v>2426.97</v>
      </c>
      <c r="G24" s="314" t="n">
        <v>100</v>
      </c>
      <c r="H24" s="312" t="n">
        <v>0</v>
      </c>
      <c r="I24" s="315" t="n">
        <v>0</v>
      </c>
      <c r="J24" s="316" t="n">
        <v>455.430327868852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04</v>
      </c>
      <c r="D25" s="312" t="n">
        <v>448.08</v>
      </c>
      <c r="E25" s="313" t="n">
        <v>2507.94</v>
      </c>
      <c r="F25" s="313" t="n">
        <v>2507.94</v>
      </c>
      <c r="G25" s="314" t="n">
        <v>100</v>
      </c>
      <c r="H25" s="312" t="n">
        <v>0</v>
      </c>
      <c r="I25" s="315" t="n">
        <v>0</v>
      </c>
      <c r="J25" s="316" t="n">
        <v>466.42340653454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5432</v>
      </c>
      <c r="D27" s="312" t="n">
        <v>3516.25</v>
      </c>
      <c r="E27" s="313" t="n">
        <v>19182.34</v>
      </c>
      <c r="F27" s="313" t="n">
        <v>9780.9</v>
      </c>
      <c r="G27" s="324" t="n">
        <v>50.9890868371638</v>
      </c>
      <c r="H27" s="312" t="n">
        <v>9401.44</v>
      </c>
      <c r="I27" s="315" t="n">
        <v>49.0109131628362</v>
      </c>
      <c r="J27" s="316" t="n">
        <v>454.611683848797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5910</v>
      </c>
      <c r="D28" s="312" t="n">
        <v>3821.83</v>
      </c>
      <c r="E28" s="313" t="n">
        <v>21074.33</v>
      </c>
      <c r="F28" s="313" t="n">
        <v>10773.85</v>
      </c>
      <c r="G28" s="324" t="n">
        <v>51.1230962028212</v>
      </c>
      <c r="H28" s="312" t="n">
        <v>10300.48</v>
      </c>
      <c r="I28" s="315" t="n">
        <v>48.8769037971788</v>
      </c>
      <c r="J28" s="316" t="n">
        <v>459.51655794911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6398</v>
      </c>
      <c r="D29" s="312" t="n">
        <v>4206.92</v>
      </c>
      <c r="E29" s="313" t="n">
        <v>23998.3</v>
      </c>
      <c r="F29" s="313" t="n">
        <v>12243.78</v>
      </c>
      <c r="G29" s="324" t="n">
        <v>51.0193638716076</v>
      </c>
      <c r="H29" s="312" t="n">
        <v>11754.51</v>
      </c>
      <c r="I29" s="315" t="n">
        <v>48.9805944587742</v>
      </c>
      <c r="J29" s="316" t="n">
        <v>475.373511579334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9254</v>
      </c>
      <c r="D31" s="312" t="n">
        <v>6084.75</v>
      </c>
      <c r="E31" s="313" t="n">
        <v>32243.39</v>
      </c>
      <c r="F31" s="313" t="n">
        <v>16410.78</v>
      </c>
      <c r="G31" s="324" t="n">
        <v>50.896571359277</v>
      </c>
      <c r="H31" s="312" t="n">
        <v>15832.61</v>
      </c>
      <c r="I31" s="315" t="n">
        <v>49.103428640723</v>
      </c>
      <c r="J31" s="316" t="n">
        <v>441.5874385417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0084</v>
      </c>
      <c r="D32" s="312" t="n">
        <v>6519</v>
      </c>
      <c r="E32" s="313" t="n">
        <v>34744.6</v>
      </c>
      <c r="F32" s="313" t="n">
        <v>17691.18</v>
      </c>
      <c r="G32" s="324" t="n">
        <v>50.9177829072719</v>
      </c>
      <c r="H32" s="312" t="n">
        <v>17053.42</v>
      </c>
      <c r="I32" s="315" t="n">
        <v>49.0822170927281</v>
      </c>
      <c r="J32" s="316" t="n">
        <v>444.145318811679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10969</v>
      </c>
      <c r="D33" s="312" t="n">
        <v>7043.08</v>
      </c>
      <c r="E33" s="313" t="n">
        <v>38504.61</v>
      </c>
      <c r="F33" s="313" t="n">
        <v>19593.55</v>
      </c>
      <c r="G33" s="324" t="n">
        <v>50.8862445302004</v>
      </c>
      <c r="H33" s="312" t="n">
        <v>18911.06</v>
      </c>
      <c r="I33" s="315" t="n">
        <v>49.1137554697996</v>
      </c>
      <c r="J33" s="316" t="n">
        <v>455.58441761274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2312</v>
      </c>
      <c r="D35" s="312" t="n">
        <v>1179.84</v>
      </c>
      <c r="E35" s="313" t="n">
        <v>6055.28</v>
      </c>
      <c r="F35" s="313" t="n">
        <v>5846.05</v>
      </c>
      <c r="G35" s="324" t="n">
        <v>96.5446684546379</v>
      </c>
      <c r="H35" s="312" t="n">
        <v>209.229999999998</v>
      </c>
      <c r="I35" s="315" t="n">
        <v>3.45533154536203</v>
      </c>
      <c r="J35" s="316" t="n">
        <v>427.690760329084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2602</v>
      </c>
      <c r="D36" s="312" t="n">
        <v>1321.34</v>
      </c>
      <c r="E36" s="313" t="n">
        <v>6877.41999999999</v>
      </c>
      <c r="F36" s="313" t="n">
        <v>6650.8</v>
      </c>
      <c r="G36" s="324" t="n">
        <v>96.7048689770293</v>
      </c>
      <c r="H36" s="312" t="n">
        <v>226.610000000001</v>
      </c>
      <c r="I36" s="315" t="n">
        <v>3.29498561960737</v>
      </c>
      <c r="J36" s="316" t="n">
        <v>433.7402434901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2801</v>
      </c>
      <c r="D37" s="312" t="n">
        <v>1449.67</v>
      </c>
      <c r="E37" s="313" t="n">
        <v>7693.42</v>
      </c>
      <c r="F37" s="313" t="n">
        <v>7383.92</v>
      </c>
      <c r="G37" s="324" t="n">
        <v>95.9770817139841</v>
      </c>
      <c r="H37" s="312" t="n">
        <v>309.51</v>
      </c>
      <c r="I37" s="315" t="n">
        <v>4.02304826722056</v>
      </c>
      <c r="J37" s="316" t="n">
        <v>442.25122499143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25081</v>
      </c>
      <c r="D39" s="312" t="n">
        <v>15868.5</v>
      </c>
      <c r="E39" s="313" t="n">
        <v>76599.2</v>
      </c>
      <c r="F39" s="313" t="n">
        <v>51155.92</v>
      </c>
      <c r="G39" s="324" t="n">
        <v>66.7838828603954</v>
      </c>
      <c r="H39" s="312" t="n">
        <v>25443.28</v>
      </c>
      <c r="I39" s="315" t="n">
        <v>33.2161171396046</v>
      </c>
      <c r="J39" s="316" t="n">
        <v>402.2602430391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27108</v>
      </c>
      <c r="D40" s="312" t="n">
        <v>16986.08</v>
      </c>
      <c r="E40" s="313" t="n">
        <v>83000.65</v>
      </c>
      <c r="F40" s="313" t="n">
        <v>55420.13</v>
      </c>
      <c r="G40" s="324" t="n">
        <v>66.7707180606417</v>
      </c>
      <c r="H40" s="312" t="n">
        <v>27580.51</v>
      </c>
      <c r="I40" s="315" t="n">
        <v>33.2292698912599</v>
      </c>
      <c r="J40" s="316" t="n">
        <v>407.19935578622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29202</v>
      </c>
      <c r="D41" s="312" t="n">
        <v>18448.08</v>
      </c>
      <c r="E41" s="313" t="n">
        <v>93333.88</v>
      </c>
      <c r="F41" s="313" t="n">
        <v>62358.8</v>
      </c>
      <c r="G41" s="324" t="n">
        <v>66.8126086690064</v>
      </c>
      <c r="H41" s="312" t="n">
        <v>30975.08</v>
      </c>
      <c r="I41" s="315" t="n">
        <v>33.1873913309936</v>
      </c>
      <c r="J41" s="316" t="n">
        <v>421.60611474653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82</v>
      </c>
      <c r="D43" s="312" t="n">
        <v>36.67</v>
      </c>
      <c r="E43" s="313" t="n">
        <v>141.08</v>
      </c>
      <c r="F43" s="313" t="n">
        <v>121.51</v>
      </c>
      <c r="G43" s="324" t="n">
        <v>86.1284377658066</v>
      </c>
      <c r="H43" s="312" t="n">
        <v>19.57</v>
      </c>
      <c r="I43" s="315" t="n">
        <v>13.8715622341934</v>
      </c>
      <c r="J43" s="316" t="n">
        <v>320.60721752568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5</v>
      </c>
      <c r="D44" s="312" t="n">
        <v>32.5</v>
      </c>
      <c r="E44" s="313" t="n">
        <v>125.3</v>
      </c>
      <c r="F44" s="313" t="n">
        <v>107.48</v>
      </c>
      <c r="G44" s="324" t="n">
        <v>85.7781324820431</v>
      </c>
      <c r="H44" s="312" t="n">
        <v>17.82</v>
      </c>
      <c r="I44" s="315" t="n">
        <v>14.2218675179569</v>
      </c>
      <c r="J44" s="316" t="n">
        <v>321.28205128205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4</v>
      </c>
      <c r="D45" s="312" t="n">
        <v>43.67</v>
      </c>
      <c r="E45" s="313" t="n">
        <v>162.23</v>
      </c>
      <c r="F45" s="313" t="n">
        <v>151.16</v>
      </c>
      <c r="G45" s="324" t="n">
        <v>93.1763545583431</v>
      </c>
      <c r="H45" s="312" t="n">
        <v>11.07</v>
      </c>
      <c r="I45" s="315" t="n">
        <v>6.82364544165691</v>
      </c>
      <c r="J45" s="316" t="n">
        <v>309.575604915655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5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81</v>
      </c>
      <c r="D49" s="312" t="n">
        <v>547.42</v>
      </c>
      <c r="E49" s="313" t="n">
        <v>2369.37</v>
      </c>
      <c r="F49" s="313" t="n">
        <v>2369.37</v>
      </c>
      <c r="G49" s="314" t="n">
        <v>100</v>
      </c>
      <c r="H49" s="312" t="n">
        <v>0</v>
      </c>
      <c r="I49" s="315" t="n">
        <v>0</v>
      </c>
      <c r="J49" s="316" t="n">
        <v>360.687406379014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817</v>
      </c>
      <c r="D50" s="312" t="n">
        <v>491.58</v>
      </c>
      <c r="E50" s="313" t="n">
        <v>2140.81</v>
      </c>
      <c r="F50" s="313" t="n">
        <v>2140.81</v>
      </c>
      <c r="G50" s="314" t="n">
        <v>100</v>
      </c>
      <c r="H50" s="312" t="n">
        <v>0</v>
      </c>
      <c r="I50" s="315" t="n">
        <v>0</v>
      </c>
      <c r="J50" s="316" t="n">
        <v>362.913123669257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57</v>
      </c>
      <c r="D51" s="312" t="n">
        <v>470.42</v>
      </c>
      <c r="E51" s="313" t="n">
        <v>2235.96</v>
      </c>
      <c r="F51" s="313" t="n">
        <v>2235.96</v>
      </c>
      <c r="G51" s="314" t="n">
        <v>100</v>
      </c>
      <c r="H51" s="312" t="n">
        <v>0</v>
      </c>
      <c r="I51" s="315" t="n">
        <v>0</v>
      </c>
      <c r="J51" s="316" t="n">
        <v>396.092853195017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642</v>
      </c>
      <c r="D53" s="312" t="n">
        <v>6997.92</v>
      </c>
      <c r="E53" s="313" t="n">
        <v>25404.24</v>
      </c>
      <c r="F53" s="313" t="n">
        <v>25402.02</v>
      </c>
      <c r="G53" s="314" t="n">
        <v>99.9912613012631</v>
      </c>
      <c r="H53" s="312" t="n">
        <v>2.22</v>
      </c>
      <c r="I53" s="315" t="n">
        <v>0.00873869873690376</v>
      </c>
      <c r="J53" s="316" t="n">
        <v>302.52132062098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523</v>
      </c>
      <c r="D54" s="312" t="n">
        <v>6059.42</v>
      </c>
      <c r="E54" s="313" t="n">
        <v>22868.28</v>
      </c>
      <c r="F54" s="313" t="n">
        <v>22864.46</v>
      </c>
      <c r="G54" s="314" t="n">
        <v>99.9832956391998</v>
      </c>
      <c r="H54" s="312" t="n">
        <v>3.81</v>
      </c>
      <c r="I54" s="315" t="n">
        <v>0.0166606321070059</v>
      </c>
      <c r="J54" s="316" t="n">
        <v>314.500397727835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248</v>
      </c>
      <c r="D55" s="312" t="n">
        <v>5274.33</v>
      </c>
      <c r="E55" s="313" t="n">
        <v>22017.87</v>
      </c>
      <c r="F55" s="313" t="n">
        <v>22017.68</v>
      </c>
      <c r="G55" s="314" t="n">
        <v>99.9991370645753</v>
      </c>
      <c r="H55" s="312" t="n">
        <v>0.2</v>
      </c>
      <c r="I55" s="315" t="n">
        <v>0.000908353078658381</v>
      </c>
      <c r="J55" s="316" t="n">
        <v>347.87783472023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3807</v>
      </c>
      <c r="D57" s="312" t="n">
        <v>2871.33</v>
      </c>
      <c r="E57" s="313" t="n">
        <v>14178.36</v>
      </c>
      <c r="F57" s="313" t="n">
        <v>14178.36</v>
      </c>
      <c r="G57" s="314" t="n">
        <v>100</v>
      </c>
      <c r="H57" s="312" t="n">
        <v>0</v>
      </c>
      <c r="I57" s="315" t="n">
        <v>0</v>
      </c>
      <c r="J57" s="316" t="n">
        <v>411.49223530559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3871</v>
      </c>
      <c r="D58" s="312" t="n">
        <v>2891</v>
      </c>
      <c r="E58" s="313" t="n">
        <v>14628.67</v>
      </c>
      <c r="F58" s="313" t="n">
        <v>14628.67</v>
      </c>
      <c r="G58" s="314" t="n">
        <v>100</v>
      </c>
      <c r="H58" s="312" t="n">
        <v>0</v>
      </c>
      <c r="I58" s="315" t="n">
        <v>0</v>
      </c>
      <c r="J58" s="316" t="n">
        <v>421.67271993543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3886</v>
      </c>
      <c r="D59" s="312" t="n">
        <v>2942.42</v>
      </c>
      <c r="E59" s="313" t="n">
        <v>15773.23</v>
      </c>
      <c r="F59" s="313" t="n">
        <v>15770.84</v>
      </c>
      <c r="G59" s="314" t="n">
        <v>99.9848477451987</v>
      </c>
      <c r="H59" s="312" t="n">
        <v>2.39</v>
      </c>
      <c r="I59" s="315" t="n">
        <v>0.0151522548013311</v>
      </c>
      <c r="J59" s="316" t="n">
        <v>446.71931040889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6727</v>
      </c>
      <c r="D61" s="312" t="n">
        <v>4366.25</v>
      </c>
      <c r="E61" s="313" t="n">
        <v>23795.8</v>
      </c>
      <c r="F61" s="313" t="n">
        <v>12282.59</v>
      </c>
      <c r="G61" s="315" t="n">
        <v>51.6166298254314</v>
      </c>
      <c r="H61" s="312" t="n">
        <v>11513.21</v>
      </c>
      <c r="I61" s="315" t="n">
        <v>48.3833701745686</v>
      </c>
      <c r="J61" s="316" t="n">
        <v>454.161656646627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829</v>
      </c>
      <c r="D62" s="312" t="n">
        <v>4522.5</v>
      </c>
      <c r="E62" s="313" t="n">
        <v>24864.64</v>
      </c>
      <c r="F62" s="313" t="n">
        <v>12826.78</v>
      </c>
      <c r="G62" s="315" t="n">
        <v>51.5864295642326</v>
      </c>
      <c r="H62" s="312" t="n">
        <v>12037.86</v>
      </c>
      <c r="I62" s="315" t="n">
        <v>48.4135704357674</v>
      </c>
      <c r="J62" s="316" t="n">
        <v>458.16546895153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138</v>
      </c>
      <c r="D63" s="312" t="n">
        <v>4727.67</v>
      </c>
      <c r="E63" s="313" t="n">
        <v>27230.07</v>
      </c>
      <c r="F63" s="313" t="n">
        <v>13978.79</v>
      </c>
      <c r="G63" s="315" t="n">
        <v>51.3358577484377</v>
      </c>
      <c r="H63" s="312" t="n">
        <v>13251.29</v>
      </c>
      <c r="I63" s="315" t="n">
        <v>48.6641789756692</v>
      </c>
      <c r="J63" s="316" t="n">
        <v>479.97692309319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3830</v>
      </c>
      <c r="D65" s="312" t="n">
        <v>9194.58</v>
      </c>
      <c r="E65" s="313" t="n">
        <v>46217.81</v>
      </c>
      <c r="F65" s="313" t="n">
        <v>23695.21</v>
      </c>
      <c r="G65" s="315" t="n">
        <v>51.2685694107964</v>
      </c>
      <c r="H65" s="312" t="n">
        <v>22522.6</v>
      </c>
      <c r="I65" s="315" t="n">
        <v>48.7314305892036</v>
      </c>
      <c r="J65" s="316" t="n">
        <v>418.88636203792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4342</v>
      </c>
      <c r="D66" s="312" t="n">
        <v>9412.5</v>
      </c>
      <c r="E66" s="313" t="n">
        <v>47886.22</v>
      </c>
      <c r="F66" s="313" t="n">
        <v>24581.21</v>
      </c>
      <c r="G66" s="315" t="n">
        <v>51.3325336599966</v>
      </c>
      <c r="H66" s="312" t="n">
        <v>23305.01</v>
      </c>
      <c r="I66" s="315" t="n">
        <v>48.6674663400034</v>
      </c>
      <c r="J66" s="316" t="n">
        <v>423.95945108455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942</v>
      </c>
      <c r="D67" s="312" t="n">
        <v>9819.58</v>
      </c>
      <c r="E67" s="313" t="n">
        <v>53066.51</v>
      </c>
      <c r="F67" s="313" t="n">
        <v>27213.89</v>
      </c>
      <c r="G67" s="315" t="n">
        <v>51.2826074298084</v>
      </c>
      <c r="H67" s="312" t="n">
        <v>25852.62</v>
      </c>
      <c r="I67" s="315" t="n">
        <v>48.7173925701916</v>
      </c>
      <c r="J67" s="316" t="n">
        <v>450.34606028635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690</v>
      </c>
      <c r="D69" s="312" t="n">
        <v>1489.08</v>
      </c>
      <c r="E69" s="313" t="n">
        <v>7324.14999999999</v>
      </c>
      <c r="F69" s="313" t="n">
        <v>6791.53</v>
      </c>
      <c r="G69" s="315" t="n">
        <v>92.7278933391589</v>
      </c>
      <c r="H69" s="312" t="n">
        <v>532.620000000004</v>
      </c>
      <c r="I69" s="315" t="n">
        <v>7.27210666084125</v>
      </c>
      <c r="J69" s="316" t="n">
        <v>409.881157045513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444</v>
      </c>
      <c r="D70" s="312" t="n">
        <v>1375.17</v>
      </c>
      <c r="E70" s="313" t="n">
        <v>6898.48000000001</v>
      </c>
      <c r="F70" s="313" t="n">
        <v>6396.06000000001</v>
      </c>
      <c r="G70" s="315" t="n">
        <v>92.7169463418029</v>
      </c>
      <c r="H70" s="312" t="n">
        <v>502.440000000004</v>
      </c>
      <c r="I70" s="315" t="n">
        <v>7.28334357713588</v>
      </c>
      <c r="J70" s="316" t="n">
        <v>418.03801226999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155</v>
      </c>
      <c r="D71" s="312" t="n">
        <v>1222.33</v>
      </c>
      <c r="E71" s="313" t="n">
        <v>6493.24</v>
      </c>
      <c r="F71" s="313" t="n">
        <v>6009.03</v>
      </c>
      <c r="G71" s="315" t="n">
        <v>92.5428599589728</v>
      </c>
      <c r="H71" s="312" t="n">
        <v>484.190000000003</v>
      </c>
      <c r="I71" s="315" t="n">
        <v>7.45683202838649</v>
      </c>
      <c r="J71" s="316" t="n">
        <v>442.681872598507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8577</v>
      </c>
      <c r="D73" s="312" t="n">
        <v>25466.58</v>
      </c>
      <c r="E73" s="313" t="n">
        <v>119289.73</v>
      </c>
      <c r="F73" s="313" t="n">
        <v>84719.08</v>
      </c>
      <c r="G73" s="315" t="n">
        <v>71.0195923823451</v>
      </c>
      <c r="H73" s="312" t="n">
        <v>34570.65</v>
      </c>
      <c r="I73" s="315" t="n">
        <v>28.9804076176549</v>
      </c>
      <c r="J73" s="316" t="n">
        <v>390.347303537944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7826</v>
      </c>
      <c r="D74" s="312" t="n">
        <v>24752.17</v>
      </c>
      <c r="E74" s="313" t="n">
        <v>119287.1</v>
      </c>
      <c r="F74" s="313" t="n">
        <v>83437.99</v>
      </c>
      <c r="G74" s="315" t="n">
        <v>69.9472030085399</v>
      </c>
      <c r="H74" s="312" t="n">
        <v>35849.12</v>
      </c>
      <c r="I74" s="315" t="n">
        <v>30.0528053745962</v>
      </c>
      <c r="J74" s="316" t="n">
        <v>401.60485592441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7126</v>
      </c>
      <c r="D75" s="312" t="n">
        <v>24456.75</v>
      </c>
      <c r="E75" s="313" t="n">
        <v>126816.88</v>
      </c>
      <c r="F75" s="313" t="n">
        <v>87226.19</v>
      </c>
      <c r="G75" s="315" t="n">
        <v>68.7812142989167</v>
      </c>
      <c r="H75" s="312" t="n">
        <v>39590.69</v>
      </c>
      <c r="I75" s="315" t="n">
        <v>31.2187857010833</v>
      </c>
      <c r="J75" s="316" t="n">
        <v>432.112743244026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18</v>
      </c>
      <c r="D77" s="312" t="n">
        <v>52.33</v>
      </c>
      <c r="E77" s="313" t="n">
        <v>241.59</v>
      </c>
      <c r="F77" s="313" t="n">
        <v>172.34</v>
      </c>
      <c r="G77" s="315" t="n">
        <v>71.3357340949543</v>
      </c>
      <c r="H77" s="312" t="n">
        <v>69.26</v>
      </c>
      <c r="I77" s="315" t="n">
        <v>28.6684051492198</v>
      </c>
      <c r="J77" s="316" t="n">
        <v>384.72195681253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4</v>
      </c>
      <c r="D78" s="312" t="n">
        <v>38.33</v>
      </c>
      <c r="E78" s="313" t="n">
        <v>210.32</v>
      </c>
      <c r="F78" s="313" t="n">
        <v>133.71</v>
      </c>
      <c r="G78" s="315" t="n">
        <v>63.5745530620008</v>
      </c>
      <c r="H78" s="312" t="n">
        <v>76.61</v>
      </c>
      <c r="I78" s="315" t="n">
        <v>36.4254469379992</v>
      </c>
      <c r="J78" s="316" t="n">
        <v>457.257152795895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77</v>
      </c>
      <c r="D79" s="312" t="n">
        <v>29.58</v>
      </c>
      <c r="E79" s="313" t="n">
        <v>163.54</v>
      </c>
      <c r="F79" s="313" t="n">
        <v>100.29</v>
      </c>
      <c r="G79" s="315" t="n">
        <v>61.3244466185643</v>
      </c>
      <c r="H79" s="312" t="n">
        <v>63.25</v>
      </c>
      <c r="I79" s="315" t="n">
        <v>38.6755533814357</v>
      </c>
      <c r="J79" s="316" t="n">
        <v>460.72796934865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32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203366</v>
      </c>
      <c r="D16" s="225" t="n">
        <v>127901.92</v>
      </c>
      <c r="E16" s="260" t="n">
        <v>453134.12</v>
      </c>
      <c r="F16" s="260" t="n">
        <v>453111.07</v>
      </c>
      <c r="G16" s="321" t="n">
        <v>99.9949132058297</v>
      </c>
      <c r="H16" s="260" t="n">
        <v>23.04</v>
      </c>
      <c r="I16" s="349" t="n">
        <v>0.00508458731820945</v>
      </c>
      <c r="J16" s="261" t="n">
        <v>295.23541684649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1999</v>
      </c>
      <c r="D17" s="225" t="n">
        <v>126590.59</v>
      </c>
      <c r="E17" s="260" t="n">
        <v>467175</v>
      </c>
      <c r="F17" s="260" t="n">
        <v>467148.07</v>
      </c>
      <c r="G17" s="321" t="n">
        <v>99.9942355648312</v>
      </c>
      <c r="H17" s="260" t="n">
        <v>26.93</v>
      </c>
      <c r="I17" s="349" t="n">
        <v>0.00576443516883395</v>
      </c>
      <c r="J17" s="261" t="n">
        <v>307.536681833934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98302</v>
      </c>
      <c r="D18" s="225" t="n">
        <v>123863.92</v>
      </c>
      <c r="E18" s="260" t="n">
        <v>503786.39</v>
      </c>
      <c r="F18" s="260" t="n">
        <v>503750.61</v>
      </c>
      <c r="G18" s="321" t="n">
        <v>99.9928977835229</v>
      </c>
      <c r="H18" s="260" t="n">
        <v>35.78</v>
      </c>
      <c r="I18" s="349" t="n">
        <v>0.0071022164771065</v>
      </c>
      <c r="J18" s="261" t="n">
        <v>338.93807952038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703</v>
      </c>
      <c r="D22" s="225" t="n">
        <v>20283.41</v>
      </c>
      <c r="E22" s="260" t="n">
        <v>94659.02</v>
      </c>
      <c r="F22" s="260" t="n">
        <v>94659.02</v>
      </c>
      <c r="G22" s="321" t="n">
        <v>100</v>
      </c>
      <c r="H22" s="260" t="n">
        <v>0</v>
      </c>
      <c r="I22" s="349" t="n">
        <v>0</v>
      </c>
      <c r="J22" s="261" t="n">
        <v>388.90165246704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2226</v>
      </c>
      <c r="D23" s="225" t="n">
        <v>21241.17</v>
      </c>
      <c r="E23" s="260" t="n">
        <v>100082.48</v>
      </c>
      <c r="F23" s="260" t="n">
        <v>100082.48</v>
      </c>
      <c r="G23" s="321" t="n">
        <v>100</v>
      </c>
      <c r="H23" s="260" t="n">
        <v>0</v>
      </c>
      <c r="I23" s="349" t="n">
        <v>0</v>
      </c>
      <c r="J23" s="261" t="n">
        <v>392.643468635045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1176</v>
      </c>
      <c r="D24" s="225" t="n">
        <v>20732.17</v>
      </c>
      <c r="E24" s="260" t="n">
        <v>102280.92</v>
      </c>
      <c r="F24" s="260" t="n">
        <v>102280.92</v>
      </c>
      <c r="G24" s="321" t="n">
        <v>100</v>
      </c>
      <c r="H24" s="260" t="n">
        <v>0</v>
      </c>
      <c r="I24" s="349" t="n">
        <v>0</v>
      </c>
      <c r="J24" s="261" t="n">
        <v>411.120013003945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78596</v>
      </c>
      <c r="D26" s="225" t="n">
        <v>51016.08</v>
      </c>
      <c r="E26" s="260" t="n">
        <v>278879.9</v>
      </c>
      <c r="F26" s="260" t="n">
        <v>278877.29</v>
      </c>
      <c r="G26" s="321" t="n">
        <v>99.9990641132617</v>
      </c>
      <c r="H26" s="260" t="n">
        <v>2.61</v>
      </c>
      <c r="I26" s="349" t="n">
        <v>0.000935886738341487</v>
      </c>
      <c r="J26" s="261" t="n">
        <v>455.5424812464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79585</v>
      </c>
      <c r="D27" s="225" t="n">
        <v>51254.59</v>
      </c>
      <c r="E27" s="260" t="n">
        <v>286562.2</v>
      </c>
      <c r="F27" s="260" t="n">
        <v>286555.31</v>
      </c>
      <c r="G27" s="321" t="n">
        <v>99.9975956354328</v>
      </c>
      <c r="H27" s="260" t="n">
        <v>6.9</v>
      </c>
      <c r="I27" s="349" t="n">
        <v>0.00240785421105784</v>
      </c>
      <c r="J27" s="261" t="n">
        <v>465.91306911894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79728</v>
      </c>
      <c r="D28" s="225" t="n">
        <v>52178.33</v>
      </c>
      <c r="E28" s="260" t="n">
        <v>304097.52</v>
      </c>
      <c r="F28" s="260" t="n">
        <v>304093.78</v>
      </c>
      <c r="G28" s="321" t="n">
        <v>99.998770131371</v>
      </c>
      <c r="H28" s="260" t="n">
        <v>3.74</v>
      </c>
      <c r="I28" s="349" t="n">
        <v>0.00122986862898454</v>
      </c>
      <c r="J28" s="261" t="n">
        <v>485.670200636931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50419</v>
      </c>
      <c r="D30" s="225" t="n">
        <v>360193.5</v>
      </c>
      <c r="E30" s="260" t="n">
        <v>1875895.62</v>
      </c>
      <c r="F30" s="260" t="n">
        <v>965285.79</v>
      </c>
      <c r="G30" s="349" t="n">
        <v>51.4573294861683</v>
      </c>
      <c r="H30" s="260" t="n">
        <v>910609.82</v>
      </c>
      <c r="I30" s="349" t="n">
        <v>48.542669980753</v>
      </c>
      <c r="J30" s="261" t="n">
        <v>434.001821243304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92487</v>
      </c>
      <c r="D31" s="225" t="n">
        <v>385763.67</v>
      </c>
      <c r="E31" s="260" t="n">
        <v>2019245.62</v>
      </c>
      <c r="F31" s="260" t="n">
        <v>1038526.92</v>
      </c>
      <c r="G31" s="349" t="n">
        <v>51.4314311103966</v>
      </c>
      <c r="H31" s="260" t="n">
        <v>980718.71</v>
      </c>
      <c r="I31" s="349" t="n">
        <v>48.5685693848379</v>
      </c>
      <c r="J31" s="261" t="n">
        <v>436.200921495104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3628</v>
      </c>
      <c r="D32" s="225" t="n">
        <v>418594.01</v>
      </c>
      <c r="E32" s="260" t="n">
        <v>2269881.5</v>
      </c>
      <c r="F32" s="260" t="n">
        <v>1166078.7</v>
      </c>
      <c r="G32" s="349" t="n">
        <v>51.3717874699627</v>
      </c>
      <c r="H32" s="260" t="n">
        <v>1103802.81</v>
      </c>
      <c r="I32" s="349" t="n">
        <v>48.628212970589</v>
      </c>
      <c r="J32" s="261" t="n">
        <v>451.886045064684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4</v>
      </c>
      <c r="B34" s="348" t="n">
        <v>2009</v>
      </c>
      <c r="C34" s="225" t="n">
        <v>873082</v>
      </c>
      <c r="D34" s="225" t="n">
        <v>559394.91</v>
      </c>
      <c r="E34" s="260" t="n">
        <v>2702568.66</v>
      </c>
      <c r="F34" s="260" t="n">
        <v>1791933.17</v>
      </c>
      <c r="G34" s="349" t="n">
        <v>66.30481573038</v>
      </c>
      <c r="H34" s="260" t="n">
        <v>910635.47</v>
      </c>
      <c r="I34" s="349" t="n">
        <v>33.6951835295833</v>
      </c>
      <c r="J34" s="261" t="n">
        <v>402.602975061035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916295</v>
      </c>
      <c r="D35" s="225" t="n">
        <v>584850.02</v>
      </c>
      <c r="E35" s="260" t="n">
        <v>2873065.3</v>
      </c>
      <c r="F35" s="260" t="n">
        <v>1892312.78</v>
      </c>
      <c r="G35" s="349" t="n">
        <v>65.8638973503317</v>
      </c>
      <c r="H35" s="260" t="n">
        <v>980752.54</v>
      </c>
      <c r="I35" s="349" t="n">
        <v>34.1361033457889</v>
      </c>
      <c r="J35" s="261" t="n">
        <v>409.3735148257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62834</v>
      </c>
      <c r="D36" s="225" t="n">
        <v>615368.43</v>
      </c>
      <c r="E36" s="260" t="n">
        <v>3180046.33</v>
      </c>
      <c r="F36" s="260" t="n">
        <v>2076204.01</v>
      </c>
      <c r="G36" s="349" t="n">
        <v>65.2884830769117</v>
      </c>
      <c r="H36" s="260" t="n">
        <v>1103842.33</v>
      </c>
      <c r="I36" s="349" t="n">
        <v>34.7115172375492</v>
      </c>
      <c r="J36" s="261" t="n">
        <v>430.6426002928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38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4752</v>
      </c>
      <c r="D42" s="225" t="n">
        <v>9000.17</v>
      </c>
      <c r="E42" s="260" t="n">
        <v>32368.36</v>
      </c>
      <c r="F42" s="260" t="n">
        <v>32368.36</v>
      </c>
      <c r="G42" s="321" t="n">
        <v>100</v>
      </c>
      <c r="H42" s="260" t="n">
        <v>0</v>
      </c>
      <c r="I42" s="349" t="n">
        <v>0</v>
      </c>
      <c r="J42" s="261" t="n">
        <v>299.701376011046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4243</v>
      </c>
      <c r="D43" s="225" t="n">
        <v>8544.83</v>
      </c>
      <c r="E43" s="260" t="n">
        <v>32034.07</v>
      </c>
      <c r="F43" s="260" t="n">
        <v>32031.66</v>
      </c>
      <c r="G43" s="321" t="n">
        <v>99.9924767598997</v>
      </c>
      <c r="H43" s="260" t="n">
        <v>2.41</v>
      </c>
      <c r="I43" s="349" t="n">
        <v>0.00752324010030571</v>
      </c>
      <c r="J43" s="261" t="n">
        <v>312.411813147053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3416</v>
      </c>
      <c r="D44" s="225" t="n">
        <v>8152.74</v>
      </c>
      <c r="E44" s="260" t="n">
        <v>36827.43</v>
      </c>
      <c r="F44" s="260" t="n">
        <v>36826.59</v>
      </c>
      <c r="G44" s="321" t="n">
        <v>99.9977190914489</v>
      </c>
      <c r="H44" s="260" t="n">
        <v>0.84</v>
      </c>
      <c r="I44" s="349" t="n">
        <v>0.0022809085510447</v>
      </c>
      <c r="J44" s="261" t="n">
        <v>376.4320338929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46</v>
      </c>
      <c r="D48" s="225" t="n">
        <v>1537.66</v>
      </c>
      <c r="E48" s="260" t="n">
        <v>6755.67</v>
      </c>
      <c r="F48" s="260" t="n">
        <v>6755.67</v>
      </c>
      <c r="G48" s="321" t="n">
        <v>100</v>
      </c>
      <c r="H48" s="260" t="n">
        <v>0</v>
      </c>
      <c r="I48" s="349" t="n">
        <v>0</v>
      </c>
      <c r="J48" s="261" t="n">
        <v>366.122875017884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80</v>
      </c>
      <c r="D49" s="225" t="n">
        <v>1641.68</v>
      </c>
      <c r="E49" s="260" t="n">
        <v>7258.08</v>
      </c>
      <c r="F49" s="260" t="n">
        <v>7258.08</v>
      </c>
      <c r="G49" s="321" t="n">
        <v>100</v>
      </c>
      <c r="H49" s="260" t="n">
        <v>0</v>
      </c>
      <c r="I49" s="349" t="n">
        <v>0</v>
      </c>
      <c r="J49" s="261" t="n">
        <v>368.427464548511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11</v>
      </c>
      <c r="D50" s="225" t="n">
        <v>1628.08</v>
      </c>
      <c r="E50" s="260" t="n">
        <v>7391.71</v>
      </c>
      <c r="F50" s="260" t="n">
        <v>7391.71</v>
      </c>
      <c r="G50" s="321" t="n">
        <v>100</v>
      </c>
      <c r="H50" s="260" t="n">
        <v>0</v>
      </c>
      <c r="I50" s="349" t="n">
        <v>0</v>
      </c>
      <c r="J50" s="261" t="n">
        <v>378.344942099487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680</v>
      </c>
      <c r="D52" s="225" t="n">
        <v>2775.41</v>
      </c>
      <c r="E52" s="260" t="n">
        <v>15469.47</v>
      </c>
      <c r="F52" s="260" t="n">
        <v>15469.47</v>
      </c>
      <c r="G52" s="321" t="n">
        <v>100</v>
      </c>
      <c r="H52" s="260" t="n">
        <v>0</v>
      </c>
      <c r="I52" s="349" t="n">
        <v>0</v>
      </c>
      <c r="J52" s="261" t="n">
        <v>464.4800227714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5020</v>
      </c>
      <c r="D53" s="225" t="n">
        <v>2950.5</v>
      </c>
      <c r="E53" s="260" t="n">
        <v>16544.74</v>
      </c>
      <c r="F53" s="260" t="n">
        <v>16544.16</v>
      </c>
      <c r="G53" s="321" t="n">
        <v>99.9964943540968</v>
      </c>
      <c r="H53" s="260" t="n">
        <v>0.58</v>
      </c>
      <c r="I53" s="349" t="n">
        <v>0.00350564590316923</v>
      </c>
      <c r="J53" s="261" t="n">
        <v>467.286335649325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5139</v>
      </c>
      <c r="D54" s="225" t="n">
        <v>3040.92</v>
      </c>
      <c r="E54" s="260" t="n">
        <v>17507.4</v>
      </c>
      <c r="F54" s="260" t="n">
        <v>17507.4</v>
      </c>
      <c r="G54" s="321" t="n">
        <v>100</v>
      </c>
      <c r="H54" s="260" t="n">
        <v>0</v>
      </c>
      <c r="I54" s="349" t="n">
        <v>0</v>
      </c>
      <c r="J54" s="261" t="n">
        <v>479.772568827855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56987</v>
      </c>
      <c r="D56" s="225" t="n">
        <v>35648.85</v>
      </c>
      <c r="E56" s="260" t="n">
        <v>176140.54</v>
      </c>
      <c r="F56" s="260" t="n">
        <v>89317.85</v>
      </c>
      <c r="G56" s="349" t="n">
        <v>50.7082866897081</v>
      </c>
      <c r="H56" s="260" t="n">
        <v>86822.7</v>
      </c>
      <c r="I56" s="349" t="n">
        <v>49.2917189875766</v>
      </c>
      <c r="J56" s="261" t="n">
        <v>411.7489998508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62471</v>
      </c>
      <c r="D57" s="225" t="n">
        <v>39084.42</v>
      </c>
      <c r="E57" s="260" t="n">
        <v>192988.33</v>
      </c>
      <c r="F57" s="260" t="n">
        <v>97820.93</v>
      </c>
      <c r="G57" s="349" t="n">
        <v>50.6874845748445</v>
      </c>
      <c r="H57" s="260" t="n">
        <v>95167.41</v>
      </c>
      <c r="I57" s="349" t="n">
        <v>49.312520606816</v>
      </c>
      <c r="J57" s="261" t="n">
        <v>411.47753589111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68055</v>
      </c>
      <c r="D58" s="225" t="n">
        <v>42779.66</v>
      </c>
      <c r="E58" s="260" t="n">
        <v>217931.18</v>
      </c>
      <c r="F58" s="260" t="n">
        <v>110456.15</v>
      </c>
      <c r="G58" s="349" t="n">
        <v>50.6839590369767</v>
      </c>
      <c r="H58" s="260" t="n">
        <v>107475.04</v>
      </c>
      <c r="I58" s="349" t="n">
        <v>49.3160455516278</v>
      </c>
      <c r="J58" s="261" t="n">
        <v>424.522580746707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9865</v>
      </c>
      <c r="D60" s="225" t="n">
        <v>48962.09</v>
      </c>
      <c r="E60" s="260" t="n">
        <v>230734.04</v>
      </c>
      <c r="F60" s="260" t="n">
        <v>143911.35</v>
      </c>
      <c r="G60" s="349" t="n">
        <v>62.3710961763596</v>
      </c>
      <c r="H60" s="260" t="n">
        <v>86822.7</v>
      </c>
      <c r="I60" s="349" t="n">
        <v>37.6289081576347</v>
      </c>
      <c r="J60" s="261" t="n">
        <v>392.70865820202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85414</v>
      </c>
      <c r="D61" s="225" t="n">
        <v>52221.43</v>
      </c>
      <c r="E61" s="260" t="n">
        <v>248825.22</v>
      </c>
      <c r="F61" s="260" t="n">
        <v>153654.83</v>
      </c>
      <c r="G61" s="349" t="n">
        <v>61.7521125873012</v>
      </c>
      <c r="H61" s="260" t="n">
        <v>95170.4</v>
      </c>
      <c r="I61" s="349" t="n">
        <v>38.247891431584</v>
      </c>
      <c r="J61" s="261" t="n">
        <v>397.06754487573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90221</v>
      </c>
      <c r="D62" s="225" t="n">
        <v>55601.4</v>
      </c>
      <c r="E62" s="260" t="n">
        <v>279657.72</v>
      </c>
      <c r="F62" s="260" t="n">
        <v>172181.85</v>
      </c>
      <c r="G62" s="349" t="n">
        <v>61.5687812945053</v>
      </c>
      <c r="H62" s="260" t="n">
        <v>107475.88</v>
      </c>
      <c r="I62" s="349" t="n">
        <v>38.4312222812944</v>
      </c>
      <c r="J62" s="261" t="n">
        <v>419.1407050901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39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21755</v>
      </c>
      <c r="D68" s="225" t="n">
        <v>12979.33</v>
      </c>
      <c r="E68" s="260" t="n">
        <v>43336.5</v>
      </c>
      <c r="F68" s="260" t="n">
        <v>43330.77</v>
      </c>
      <c r="G68" s="321" t="n">
        <v>99.9867778893081</v>
      </c>
      <c r="H68" s="260" t="n">
        <v>5.73</v>
      </c>
      <c r="I68" s="349" t="n">
        <v>0.013222110691911</v>
      </c>
      <c r="J68" s="261" t="n">
        <v>278.2404792851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21646</v>
      </c>
      <c r="D69" s="225" t="n">
        <v>13247.91</v>
      </c>
      <c r="E69" s="260" t="n">
        <v>45307.37</v>
      </c>
      <c r="F69" s="260" t="n">
        <v>45297.97</v>
      </c>
      <c r="G69" s="321" t="n">
        <v>99.9792528235473</v>
      </c>
      <c r="H69" s="260" t="n">
        <v>9.41</v>
      </c>
      <c r="I69" s="349" t="n">
        <v>0.0207692479170607</v>
      </c>
      <c r="J69" s="261" t="n">
        <v>284.996966817156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22065</v>
      </c>
      <c r="D70" s="225" t="n">
        <v>13358.42</v>
      </c>
      <c r="E70" s="260" t="n">
        <v>52852.04</v>
      </c>
      <c r="F70" s="260" t="n">
        <v>52836.87</v>
      </c>
      <c r="G70" s="321" t="n">
        <v>99.971297229019</v>
      </c>
      <c r="H70" s="260" t="n">
        <v>15.17</v>
      </c>
      <c r="I70" s="349" t="n">
        <v>0.0287027709810255</v>
      </c>
      <c r="J70" s="261" t="n">
        <v>329.70491021143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3557</v>
      </c>
      <c r="D74" s="225" t="n">
        <v>1625.59</v>
      </c>
      <c r="E74" s="260" t="n">
        <v>7014.27</v>
      </c>
      <c r="F74" s="260" t="n">
        <v>7014.27</v>
      </c>
      <c r="G74" s="321" t="n">
        <v>100</v>
      </c>
      <c r="H74" s="260" t="n">
        <v>0</v>
      </c>
      <c r="I74" s="349" t="n">
        <v>0</v>
      </c>
      <c r="J74" s="261" t="n">
        <v>359.5756002436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3572</v>
      </c>
      <c r="D75" s="225" t="n">
        <v>1711.17</v>
      </c>
      <c r="E75" s="260" t="n">
        <v>7386.13</v>
      </c>
      <c r="F75" s="260" t="n">
        <v>7386.13</v>
      </c>
      <c r="G75" s="321" t="n">
        <v>100</v>
      </c>
      <c r="H75" s="260" t="n">
        <v>0</v>
      </c>
      <c r="I75" s="349" t="n">
        <v>0</v>
      </c>
      <c r="J75" s="261" t="n">
        <v>359.70174403088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3610</v>
      </c>
      <c r="D76" s="225" t="n">
        <v>1693.66</v>
      </c>
      <c r="E76" s="260" t="n">
        <v>8881.1</v>
      </c>
      <c r="F76" s="260" t="n">
        <v>8881.1</v>
      </c>
      <c r="G76" s="321" t="n">
        <v>100</v>
      </c>
      <c r="H76" s="260" t="n">
        <v>0</v>
      </c>
      <c r="I76" s="349" t="n">
        <v>0</v>
      </c>
      <c r="J76" s="261" t="n">
        <v>436.977709024637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6381</v>
      </c>
      <c r="D78" s="225" t="n">
        <v>9009</v>
      </c>
      <c r="E78" s="260" t="n">
        <v>47393.5</v>
      </c>
      <c r="F78" s="260" t="n">
        <v>47393.36</v>
      </c>
      <c r="G78" s="321" t="n">
        <v>99.9997046008419</v>
      </c>
      <c r="H78" s="260" t="n">
        <v>0.14</v>
      </c>
      <c r="I78" s="349" t="n">
        <v>0.000295399158112399</v>
      </c>
      <c r="J78" s="261" t="n">
        <v>438.390313390313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7520</v>
      </c>
      <c r="D79" s="225" t="n">
        <v>9786.99</v>
      </c>
      <c r="E79" s="260" t="n">
        <v>51855.43</v>
      </c>
      <c r="F79" s="260" t="n">
        <v>51852.01</v>
      </c>
      <c r="G79" s="321" t="n">
        <v>99.9934047408343</v>
      </c>
      <c r="H79" s="260" t="n">
        <v>3.42</v>
      </c>
      <c r="I79" s="349" t="n">
        <v>0.00659525916572286</v>
      </c>
      <c r="J79" s="261" t="n">
        <v>441.53369251765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7781</v>
      </c>
      <c r="D80" s="225" t="n">
        <v>10167.92</v>
      </c>
      <c r="E80" s="260" t="n">
        <v>55059.02</v>
      </c>
      <c r="F80" s="260" t="n">
        <v>55057.67</v>
      </c>
      <c r="G80" s="321" t="n">
        <v>99.9975480856724</v>
      </c>
      <c r="H80" s="260" t="n">
        <v>1.35</v>
      </c>
      <c r="I80" s="349" t="n">
        <v>0.00245191432757067</v>
      </c>
      <c r="J80" s="261" t="n">
        <v>451.247813384317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69557</v>
      </c>
      <c r="D82" s="225" t="n">
        <v>46352.5</v>
      </c>
      <c r="E82" s="260" t="n">
        <v>228145.65</v>
      </c>
      <c r="F82" s="260" t="n">
        <v>116140.92</v>
      </c>
      <c r="G82" s="349" t="n">
        <v>50.9064801367022</v>
      </c>
      <c r="H82" s="260" t="n">
        <v>112004.72</v>
      </c>
      <c r="I82" s="349" t="n">
        <v>49.093515480133</v>
      </c>
      <c r="J82" s="261" t="n">
        <v>410.164230624023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75811</v>
      </c>
      <c r="D83" s="225" t="n">
        <v>50051.17</v>
      </c>
      <c r="E83" s="260" t="n">
        <v>246850.93</v>
      </c>
      <c r="F83" s="260" t="n">
        <v>125333.6</v>
      </c>
      <c r="G83" s="349" t="n">
        <v>50.7729908086633</v>
      </c>
      <c r="H83" s="260" t="n">
        <v>121517.34</v>
      </c>
      <c r="I83" s="349" t="n">
        <v>49.2270132423645</v>
      </c>
      <c r="J83" s="261" t="n">
        <v>410.997601721065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85976</v>
      </c>
      <c r="D84" s="225" t="n">
        <v>56435</v>
      </c>
      <c r="E84" s="260" t="n">
        <v>287666.01</v>
      </c>
      <c r="F84" s="260" t="n">
        <v>145856.09</v>
      </c>
      <c r="G84" s="349" t="n">
        <v>50.7032756494241</v>
      </c>
      <c r="H84" s="260" t="n">
        <v>141809.94</v>
      </c>
      <c r="I84" s="349" t="n">
        <v>49.296731303083</v>
      </c>
      <c r="J84" s="261" t="n">
        <v>424.7748294498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11250</v>
      </c>
      <c r="D86" s="225" t="n">
        <v>69966.42</v>
      </c>
      <c r="E86" s="260" t="n">
        <v>325889.92</v>
      </c>
      <c r="F86" s="260" t="n">
        <v>213879.32</v>
      </c>
      <c r="G86" s="349" t="n">
        <v>65.6293143402533</v>
      </c>
      <c r="H86" s="260" t="n">
        <v>112010.59</v>
      </c>
      <c r="I86" s="349" t="n">
        <v>34.3706825912259</v>
      </c>
      <c r="J86" s="261" t="n">
        <v>388.150391764125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18549</v>
      </c>
      <c r="D87" s="225" t="n">
        <v>74797.24</v>
      </c>
      <c r="E87" s="260" t="n">
        <v>351399.86</v>
      </c>
      <c r="F87" s="260" t="n">
        <v>229869.71</v>
      </c>
      <c r="G87" s="349" t="n">
        <v>65.4154244682966</v>
      </c>
      <c r="H87" s="260" t="n">
        <v>121530.17</v>
      </c>
      <c r="I87" s="349" t="n">
        <v>34.5845812232253</v>
      </c>
      <c r="J87" s="261" t="n">
        <v>391.50270339743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29432</v>
      </c>
      <c r="D88" s="225" t="n">
        <v>81655</v>
      </c>
      <c r="E88" s="260" t="n">
        <v>404458.17</v>
      </c>
      <c r="F88" s="260" t="n">
        <v>262631.73</v>
      </c>
      <c r="G88" s="349" t="n">
        <v>64.9342130979824</v>
      </c>
      <c r="H88" s="260" t="n">
        <v>141826.46</v>
      </c>
      <c r="I88" s="349" t="n">
        <v>35.0657918469047</v>
      </c>
      <c r="J88" s="261" t="n">
        <v>412.771385708163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97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690</v>
      </c>
      <c r="D16" s="225" t="n">
        <v>8164.51</v>
      </c>
      <c r="E16" s="260" t="n">
        <v>26775.59</v>
      </c>
      <c r="F16" s="260" t="n">
        <v>26774.97</v>
      </c>
      <c r="G16" s="321" t="n">
        <v>99.9976844581202</v>
      </c>
      <c r="H16" s="260" t="n">
        <v>0.62</v>
      </c>
      <c r="I16" s="349" t="n">
        <v>0.00231554187974943</v>
      </c>
      <c r="J16" s="261" t="n">
        <v>273.29247764613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424</v>
      </c>
      <c r="D17" s="225" t="n">
        <v>8531.09</v>
      </c>
      <c r="E17" s="260" t="n">
        <v>29473.54</v>
      </c>
      <c r="F17" s="260" t="n">
        <v>29473.54</v>
      </c>
      <c r="G17" s="321" t="n">
        <v>100</v>
      </c>
      <c r="H17" s="260" t="n">
        <v>0</v>
      </c>
      <c r="I17" s="349" t="n">
        <v>0</v>
      </c>
      <c r="J17" s="261" t="n">
        <v>287.903226121555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3997</v>
      </c>
      <c r="D18" s="225" t="n">
        <v>8903.25</v>
      </c>
      <c r="E18" s="260" t="n">
        <v>34635.26</v>
      </c>
      <c r="F18" s="260" t="n">
        <v>34635.26</v>
      </c>
      <c r="G18" s="321" t="n">
        <v>100</v>
      </c>
      <c r="H18" s="260" t="n">
        <v>0</v>
      </c>
      <c r="I18" s="349" t="n">
        <v>0</v>
      </c>
      <c r="J18" s="261" t="n">
        <v>324.18180626924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533</v>
      </c>
      <c r="D22" s="225" t="n">
        <v>781.58</v>
      </c>
      <c r="E22" s="260" t="n">
        <v>3809.92</v>
      </c>
      <c r="F22" s="260" t="n">
        <v>3809.92</v>
      </c>
      <c r="G22" s="321" t="n">
        <v>100</v>
      </c>
      <c r="H22" s="260" t="n">
        <v>0</v>
      </c>
      <c r="I22" s="349" t="n">
        <v>0</v>
      </c>
      <c r="J22" s="261" t="n">
        <v>406.219879389613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549</v>
      </c>
      <c r="D23" s="225" t="n">
        <v>857.84</v>
      </c>
      <c r="E23" s="260" t="n">
        <v>4182.04</v>
      </c>
      <c r="F23" s="260" t="n">
        <v>4182.04</v>
      </c>
      <c r="G23" s="321" t="n">
        <v>100</v>
      </c>
      <c r="H23" s="260" t="n">
        <v>0</v>
      </c>
      <c r="I23" s="349" t="n">
        <v>0</v>
      </c>
      <c r="J23" s="261" t="n">
        <v>406.256800024869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517</v>
      </c>
      <c r="D24" s="225" t="n">
        <v>799.66</v>
      </c>
      <c r="E24" s="260" t="n">
        <v>4025.26</v>
      </c>
      <c r="F24" s="260" t="n">
        <v>4025.26</v>
      </c>
      <c r="G24" s="321" t="n">
        <v>100</v>
      </c>
      <c r="H24" s="260" t="n">
        <v>0</v>
      </c>
      <c r="I24" s="349" t="n">
        <v>0</v>
      </c>
      <c r="J24" s="261" t="n">
        <v>419.476194049137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5157</v>
      </c>
      <c r="D26" s="225" t="n">
        <v>3399.58</v>
      </c>
      <c r="E26" s="260" t="n">
        <v>22381.47</v>
      </c>
      <c r="F26" s="260" t="n">
        <v>22381.47</v>
      </c>
      <c r="G26" s="321" t="n">
        <v>100</v>
      </c>
      <c r="H26" s="260" t="n">
        <v>0</v>
      </c>
      <c r="I26" s="349" t="n">
        <v>0</v>
      </c>
      <c r="J26" s="261" t="n">
        <v>548.63321351461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5280</v>
      </c>
      <c r="D27" s="225" t="n">
        <v>3492.42</v>
      </c>
      <c r="E27" s="260" t="n">
        <v>23354.69</v>
      </c>
      <c r="F27" s="260" t="n">
        <v>23354.69</v>
      </c>
      <c r="G27" s="321" t="n">
        <v>100</v>
      </c>
      <c r="H27" s="260" t="n">
        <v>0</v>
      </c>
      <c r="I27" s="349" t="n">
        <v>0</v>
      </c>
      <c r="J27" s="261" t="n">
        <v>557.27093724886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5402</v>
      </c>
      <c r="D28" s="225" t="n">
        <v>3589.25</v>
      </c>
      <c r="E28" s="260" t="n">
        <v>24603.9</v>
      </c>
      <c r="F28" s="260" t="n">
        <v>24603.9</v>
      </c>
      <c r="G28" s="321" t="n">
        <v>100</v>
      </c>
      <c r="H28" s="260" t="n">
        <v>0</v>
      </c>
      <c r="I28" s="349" t="n">
        <v>0</v>
      </c>
      <c r="J28" s="261" t="n">
        <v>571.240509855819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34114</v>
      </c>
      <c r="D30" s="225" t="n">
        <v>23728.66</v>
      </c>
      <c r="E30" s="260" t="n">
        <v>132455.44</v>
      </c>
      <c r="F30" s="260" t="n">
        <v>68618.07</v>
      </c>
      <c r="G30" s="349" t="n">
        <v>51.8046446412469</v>
      </c>
      <c r="H30" s="260" t="n">
        <v>63837.38</v>
      </c>
      <c r="I30" s="349" t="n">
        <v>48.1953629084619</v>
      </c>
      <c r="J30" s="261" t="n">
        <v>465.17390081586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36611</v>
      </c>
      <c r="D31" s="225" t="n">
        <v>25228.84</v>
      </c>
      <c r="E31" s="260" t="n">
        <v>142369.95</v>
      </c>
      <c r="F31" s="260" t="n">
        <v>73662.14</v>
      </c>
      <c r="G31" s="349" t="n">
        <v>51.7399493362188</v>
      </c>
      <c r="H31" s="260" t="n">
        <v>68707.82</v>
      </c>
      <c r="I31" s="349" t="n">
        <v>48.2600576877354</v>
      </c>
      <c r="J31" s="261" t="n">
        <v>470.26191057535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39900</v>
      </c>
      <c r="D32" s="225" t="n">
        <v>27683.75</v>
      </c>
      <c r="E32" s="260" t="n">
        <v>161892.2</v>
      </c>
      <c r="F32" s="260" t="n">
        <v>83684.2</v>
      </c>
      <c r="G32" s="349" t="n">
        <v>51.6913106375724</v>
      </c>
      <c r="H32" s="260" t="n">
        <v>78208.01</v>
      </c>
      <c r="I32" s="349" t="n">
        <v>48.3086955393774</v>
      </c>
      <c r="J32" s="261" t="n">
        <v>487.326199184239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3494</v>
      </c>
      <c r="D34" s="225" t="n">
        <v>36074.33</v>
      </c>
      <c r="E34" s="260" t="n">
        <v>185422.42</v>
      </c>
      <c r="F34" s="260" t="n">
        <v>121584.43</v>
      </c>
      <c r="G34" s="349" t="n">
        <v>65.5715905336582</v>
      </c>
      <c r="H34" s="260" t="n">
        <v>63838</v>
      </c>
      <c r="I34" s="349" t="n">
        <v>34.4284148594329</v>
      </c>
      <c r="J34" s="261" t="n">
        <v>428.33417372778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56864</v>
      </c>
      <c r="D35" s="225" t="n">
        <v>38110.19</v>
      </c>
      <c r="E35" s="260" t="n">
        <v>199380.22</v>
      </c>
      <c r="F35" s="260" t="n">
        <v>130672.41</v>
      </c>
      <c r="G35" s="349" t="n">
        <v>65.5393047514944</v>
      </c>
      <c r="H35" s="260" t="n">
        <v>68707.82</v>
      </c>
      <c r="I35" s="349" t="n">
        <v>34.4607002640483</v>
      </c>
      <c r="J35" s="261" t="n">
        <v>435.973117251143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0816</v>
      </c>
      <c r="D36" s="225" t="n">
        <v>40975.91</v>
      </c>
      <c r="E36" s="260" t="n">
        <v>225156.62</v>
      </c>
      <c r="F36" s="260" t="n">
        <v>146948.62</v>
      </c>
      <c r="G36" s="349" t="n">
        <v>65.2650674894658</v>
      </c>
      <c r="H36" s="260" t="n">
        <v>78208.01</v>
      </c>
      <c r="I36" s="349" t="n">
        <v>34.7349369518871</v>
      </c>
      <c r="J36" s="261" t="n">
        <v>457.90445329137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1</v>
      </c>
      <c r="C38" s="243"/>
      <c r="D38" s="243"/>
      <c r="E38" s="243"/>
      <c r="F38" s="243"/>
      <c r="G38" s="236"/>
      <c r="H38" s="243"/>
      <c r="I38" s="236"/>
      <c r="J38" s="243" t="s">
        <v>324</v>
      </c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5171</v>
      </c>
      <c r="D42" s="225" t="n">
        <v>10461.17</v>
      </c>
      <c r="E42" s="260" t="n">
        <v>39326.09</v>
      </c>
      <c r="F42" s="260" t="n">
        <v>39322.33</v>
      </c>
      <c r="G42" s="321" t="n">
        <v>99.9904389172684</v>
      </c>
      <c r="H42" s="260" t="n">
        <v>3.76</v>
      </c>
      <c r="I42" s="349" t="n">
        <v>0.00956108273159116</v>
      </c>
      <c r="J42" s="261" t="n">
        <v>313.270328908398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3382</v>
      </c>
      <c r="D43" s="225" t="n">
        <v>9156.58</v>
      </c>
      <c r="E43" s="260" t="n">
        <v>36110.27</v>
      </c>
      <c r="F43" s="260" t="n">
        <v>36103.35</v>
      </c>
      <c r="G43" s="321" t="n">
        <v>99.9808364767143</v>
      </c>
      <c r="H43" s="260" t="n">
        <v>6.92</v>
      </c>
      <c r="I43" s="349" t="n">
        <v>0.0191635232857578</v>
      </c>
      <c r="J43" s="261" t="n">
        <v>328.636801804458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1786</v>
      </c>
      <c r="D44" s="225" t="n">
        <v>7934.83</v>
      </c>
      <c r="E44" s="260" t="n">
        <v>34499.2</v>
      </c>
      <c r="F44" s="260" t="n">
        <v>34492.73</v>
      </c>
      <c r="G44" s="321" t="n">
        <v>99.9812459419349</v>
      </c>
      <c r="H44" s="260" t="n">
        <v>6.48</v>
      </c>
      <c r="I44" s="349" t="n">
        <v>0.0187830442445042</v>
      </c>
      <c r="J44" s="261" t="n">
        <v>362.31820131412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2032</v>
      </c>
      <c r="D48" s="225" t="n">
        <v>1030.34</v>
      </c>
      <c r="E48" s="260" t="n">
        <v>4998.47</v>
      </c>
      <c r="F48" s="260" t="n">
        <v>4998.47</v>
      </c>
      <c r="G48" s="321" t="n">
        <v>100</v>
      </c>
      <c r="H48" s="260" t="n">
        <v>0</v>
      </c>
      <c r="I48" s="349" t="n">
        <v>0</v>
      </c>
      <c r="J48" s="261" t="n">
        <v>404.273508421168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957</v>
      </c>
      <c r="D49" s="225" t="n">
        <v>969.66</v>
      </c>
      <c r="E49" s="260" t="n">
        <v>4837.24</v>
      </c>
      <c r="F49" s="260" t="n">
        <v>4837.24</v>
      </c>
      <c r="G49" s="321" t="n">
        <v>100</v>
      </c>
      <c r="H49" s="260" t="n">
        <v>0</v>
      </c>
      <c r="I49" s="349" t="n">
        <v>0</v>
      </c>
      <c r="J49" s="261" t="n">
        <v>415.716161678664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814</v>
      </c>
      <c r="D50" s="225" t="n">
        <v>858.67</v>
      </c>
      <c r="E50" s="260" t="n">
        <v>4543.59</v>
      </c>
      <c r="F50" s="260" t="n">
        <v>4543.59</v>
      </c>
      <c r="G50" s="321" t="n">
        <v>100</v>
      </c>
      <c r="H50" s="260" t="n">
        <v>0</v>
      </c>
      <c r="I50" s="349" t="n">
        <v>0</v>
      </c>
      <c r="J50" s="261" t="n">
        <v>440.952286675906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299</v>
      </c>
      <c r="D52" s="225" t="n">
        <v>854.33</v>
      </c>
      <c r="E52" s="260" t="n">
        <v>5179.58</v>
      </c>
      <c r="F52" s="260" t="n">
        <v>5179.58</v>
      </c>
      <c r="G52" s="321" t="n">
        <v>100</v>
      </c>
      <c r="H52" s="260" t="n">
        <v>0</v>
      </c>
      <c r="I52" s="349" t="n">
        <v>0</v>
      </c>
      <c r="J52" s="261" t="n">
        <v>505.228268545722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268</v>
      </c>
      <c r="D53" s="225" t="n">
        <v>833.08</v>
      </c>
      <c r="E53" s="260" t="n">
        <v>5131.79</v>
      </c>
      <c r="F53" s="260" t="n">
        <v>5131.79</v>
      </c>
      <c r="G53" s="321" t="n">
        <v>100</v>
      </c>
      <c r="H53" s="260" t="n">
        <v>0</v>
      </c>
      <c r="I53" s="349" t="n">
        <v>0</v>
      </c>
      <c r="J53" s="261" t="n">
        <v>513.33505385637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253</v>
      </c>
      <c r="D54" s="225" t="n">
        <v>853.5</v>
      </c>
      <c r="E54" s="260" t="n">
        <v>5564.85</v>
      </c>
      <c r="F54" s="260" t="n">
        <v>5564.85</v>
      </c>
      <c r="G54" s="321" t="n">
        <v>100</v>
      </c>
      <c r="H54" s="260" t="n">
        <v>0</v>
      </c>
      <c r="I54" s="349" t="n">
        <v>0</v>
      </c>
      <c r="J54" s="261" t="n">
        <v>543.33626244874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5854</v>
      </c>
      <c r="D56" s="225" t="n">
        <v>10120.41</v>
      </c>
      <c r="E56" s="260" t="n">
        <v>55429.11</v>
      </c>
      <c r="F56" s="260" t="n">
        <v>29018.41</v>
      </c>
      <c r="G56" s="349" t="n">
        <v>52.352292865608</v>
      </c>
      <c r="H56" s="260" t="n">
        <v>26410.7</v>
      </c>
      <c r="I56" s="349" t="n">
        <v>47.647707134392</v>
      </c>
      <c r="J56" s="261" t="n">
        <v>456.41357415361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6661</v>
      </c>
      <c r="D57" s="225" t="n">
        <v>10834.34</v>
      </c>
      <c r="E57" s="260" t="n">
        <v>60330.13</v>
      </c>
      <c r="F57" s="260" t="n">
        <v>31651.07</v>
      </c>
      <c r="G57" s="349" t="n">
        <v>52.4631224895421</v>
      </c>
      <c r="H57" s="260" t="n">
        <v>28679.06</v>
      </c>
      <c r="I57" s="349" t="n">
        <v>47.5368775104579</v>
      </c>
      <c r="J57" s="261" t="n">
        <v>464.034803535179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7199</v>
      </c>
      <c r="D58" s="225" t="n">
        <v>11218.16</v>
      </c>
      <c r="E58" s="260" t="n">
        <v>64968.8</v>
      </c>
      <c r="F58" s="260" t="n">
        <v>33960.03</v>
      </c>
      <c r="G58" s="349" t="n">
        <v>52.2712902193053</v>
      </c>
      <c r="H58" s="260" t="n">
        <v>31008.78</v>
      </c>
      <c r="I58" s="349" t="n">
        <v>47.7287251726983</v>
      </c>
      <c r="J58" s="261" t="n">
        <v>482.61628169563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4356</v>
      </c>
      <c r="D60" s="225" t="n">
        <v>22466.25</v>
      </c>
      <c r="E60" s="260" t="n">
        <v>104933.25</v>
      </c>
      <c r="F60" s="260" t="n">
        <v>78518.79</v>
      </c>
      <c r="G60" s="349" t="n">
        <v>74.8273688273259</v>
      </c>
      <c r="H60" s="260" t="n">
        <v>26414.46</v>
      </c>
      <c r="I60" s="349" t="n">
        <v>25.1726311726741</v>
      </c>
      <c r="J60" s="261" t="n">
        <v>389.22550492405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3268</v>
      </c>
      <c r="D61" s="225" t="n">
        <v>21793.66</v>
      </c>
      <c r="E61" s="260" t="n">
        <v>106409.43</v>
      </c>
      <c r="F61" s="260" t="n">
        <v>77723.45</v>
      </c>
      <c r="G61" s="349" t="n">
        <v>73.0418817204453</v>
      </c>
      <c r="H61" s="260" t="n">
        <v>28685.98</v>
      </c>
      <c r="I61" s="349" t="n">
        <v>26.9581182795547</v>
      </c>
      <c r="J61" s="261" t="n">
        <v>406.882207944879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2052</v>
      </c>
      <c r="D62" s="225" t="n">
        <v>20865.16</v>
      </c>
      <c r="E62" s="260" t="n">
        <v>109576.44</v>
      </c>
      <c r="F62" s="260" t="n">
        <v>78561.2</v>
      </c>
      <c r="G62" s="349" t="n">
        <v>71.6953388885421</v>
      </c>
      <c r="H62" s="260" t="n">
        <v>31015.26</v>
      </c>
      <c r="I62" s="349" t="n">
        <v>28.3046793635566</v>
      </c>
      <c r="J62" s="261" t="n">
        <v>437.637190416944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2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559</v>
      </c>
      <c r="D68" s="225" t="n">
        <v>928.25</v>
      </c>
      <c r="E68" s="260" t="n">
        <v>3198.93</v>
      </c>
      <c r="F68" s="260" t="n">
        <v>3198.93</v>
      </c>
      <c r="G68" s="321" t="n">
        <v>100</v>
      </c>
      <c r="H68" s="260" t="n">
        <v>0</v>
      </c>
      <c r="I68" s="349" t="n">
        <v>0</v>
      </c>
      <c r="J68" s="261" t="n">
        <v>287.182870993806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677</v>
      </c>
      <c r="D69" s="225" t="n">
        <v>978.18</v>
      </c>
      <c r="E69" s="260" t="n">
        <v>3530.04</v>
      </c>
      <c r="F69" s="260" t="n">
        <v>3530.04</v>
      </c>
      <c r="G69" s="321" t="n">
        <v>100</v>
      </c>
      <c r="H69" s="260" t="n">
        <v>0</v>
      </c>
      <c r="I69" s="349" t="n">
        <v>0</v>
      </c>
      <c r="J69" s="261" t="n">
        <v>300.731971620765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1725</v>
      </c>
      <c r="D70" s="225" t="n">
        <v>1019.85</v>
      </c>
      <c r="E70" s="260" t="n">
        <v>4071.72</v>
      </c>
      <c r="F70" s="260" t="n">
        <v>4071.72</v>
      </c>
      <c r="G70" s="321" t="n">
        <v>100</v>
      </c>
      <c r="H70" s="260" t="n">
        <v>0</v>
      </c>
      <c r="I70" s="349" t="n">
        <v>0</v>
      </c>
      <c r="J70" s="261" t="n">
        <v>332.70579006716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581</v>
      </c>
      <c r="D74" s="225" t="n">
        <v>302.92</v>
      </c>
      <c r="E74" s="260" t="n">
        <v>1497.48</v>
      </c>
      <c r="F74" s="260" t="n">
        <v>1497.48</v>
      </c>
      <c r="G74" s="321" t="n">
        <v>100</v>
      </c>
      <c r="H74" s="260" t="n">
        <v>0</v>
      </c>
      <c r="I74" s="349" t="n">
        <v>0</v>
      </c>
      <c r="J74" s="261" t="n">
        <v>411.956952330648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605</v>
      </c>
      <c r="D75" s="225" t="n">
        <v>329.08</v>
      </c>
      <c r="E75" s="260" t="n">
        <v>1653.76</v>
      </c>
      <c r="F75" s="260" t="n">
        <v>1653.76</v>
      </c>
      <c r="G75" s="321" t="n">
        <v>100</v>
      </c>
      <c r="H75" s="260" t="n">
        <v>0</v>
      </c>
      <c r="I75" s="349" t="n">
        <v>0</v>
      </c>
      <c r="J75" s="261" t="n">
        <v>418.78367975365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586</v>
      </c>
      <c r="D76" s="225" t="n">
        <v>314.58</v>
      </c>
      <c r="E76" s="260" t="n">
        <v>1587.62</v>
      </c>
      <c r="F76" s="260" t="n">
        <v>1587.62</v>
      </c>
      <c r="G76" s="321" t="n">
        <v>100</v>
      </c>
      <c r="H76" s="260" t="n">
        <v>0</v>
      </c>
      <c r="I76" s="349" t="n">
        <v>0</v>
      </c>
      <c r="J76" s="261" t="n">
        <v>420.56604573293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481</v>
      </c>
      <c r="D78" s="225" t="n">
        <v>300</v>
      </c>
      <c r="E78" s="260" t="n">
        <v>1856.08</v>
      </c>
      <c r="F78" s="260" t="n">
        <v>1856.08</v>
      </c>
      <c r="G78" s="321" t="n">
        <v>100</v>
      </c>
      <c r="H78" s="260" t="n">
        <v>0</v>
      </c>
      <c r="I78" s="349" t="n">
        <v>0</v>
      </c>
      <c r="J78" s="261" t="n">
        <v>515.57777777777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495</v>
      </c>
      <c r="D79" s="225" t="n">
        <v>307.01</v>
      </c>
      <c r="E79" s="260" t="n">
        <v>1928.94</v>
      </c>
      <c r="F79" s="260" t="n">
        <v>1928.94</v>
      </c>
      <c r="G79" s="321" t="n">
        <v>100</v>
      </c>
      <c r="H79" s="260" t="n">
        <v>0</v>
      </c>
      <c r="I79" s="349" t="n">
        <v>0</v>
      </c>
      <c r="J79" s="261" t="n">
        <v>523.58229373636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506</v>
      </c>
      <c r="D80" s="225" t="n">
        <v>315.42</v>
      </c>
      <c r="E80" s="260" t="n">
        <v>2008.24</v>
      </c>
      <c r="F80" s="260" t="n">
        <v>2008.24</v>
      </c>
      <c r="G80" s="321" t="n">
        <v>100</v>
      </c>
      <c r="H80" s="260" t="n">
        <v>0</v>
      </c>
      <c r="I80" s="349" t="n">
        <v>0</v>
      </c>
      <c r="J80" s="261" t="n">
        <v>530.572992623592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0002</v>
      </c>
      <c r="D82" s="225" t="n">
        <v>6109.43</v>
      </c>
      <c r="E82" s="260" t="n">
        <v>32621.37</v>
      </c>
      <c r="F82" s="260" t="n">
        <v>16679.24</v>
      </c>
      <c r="G82" s="349" t="n">
        <v>51.1297962041447</v>
      </c>
      <c r="H82" s="260" t="n">
        <v>15942.12</v>
      </c>
      <c r="I82" s="349" t="n">
        <v>48.8701731411035</v>
      </c>
      <c r="J82" s="261" t="n">
        <v>444.95926788587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0918</v>
      </c>
      <c r="D83" s="225" t="n">
        <v>6638.92</v>
      </c>
      <c r="E83" s="260" t="n">
        <v>35427.21</v>
      </c>
      <c r="F83" s="260" t="n">
        <v>18021.93</v>
      </c>
      <c r="G83" s="349" t="n">
        <v>50.8703056210184</v>
      </c>
      <c r="H83" s="260" t="n">
        <v>17405.29</v>
      </c>
      <c r="I83" s="349" t="n">
        <v>49.1297226058727</v>
      </c>
      <c r="J83" s="261" t="n">
        <v>444.690928645021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1820</v>
      </c>
      <c r="D84" s="225" t="n">
        <v>7282.32</v>
      </c>
      <c r="E84" s="260" t="n">
        <v>39911.89</v>
      </c>
      <c r="F84" s="260" t="n">
        <v>20263.29</v>
      </c>
      <c r="G84" s="349" t="n">
        <v>50.7700587469047</v>
      </c>
      <c r="H84" s="260" t="n">
        <v>19648.6</v>
      </c>
      <c r="I84" s="349" t="n">
        <v>49.2299412530953</v>
      </c>
      <c r="J84" s="261" t="n">
        <v>456.72132415677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2623</v>
      </c>
      <c r="D86" s="225" t="n">
        <v>7640.6</v>
      </c>
      <c r="E86" s="260" t="n">
        <v>39173.86</v>
      </c>
      <c r="F86" s="260" t="n">
        <v>23231.73</v>
      </c>
      <c r="G86" s="349" t="n">
        <v>59.3041635417087</v>
      </c>
      <c r="H86" s="260" t="n">
        <v>15942.12</v>
      </c>
      <c r="I86" s="349" t="n">
        <v>40.6958109310647</v>
      </c>
      <c r="J86" s="261" t="n">
        <v>427.25549476917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3695</v>
      </c>
      <c r="D87" s="225" t="n">
        <v>8253.19</v>
      </c>
      <c r="E87" s="260" t="n">
        <v>42539.95</v>
      </c>
      <c r="F87" s="260" t="n">
        <v>25134.67</v>
      </c>
      <c r="G87" s="349" t="n">
        <v>59.0848602313825</v>
      </c>
      <c r="H87" s="260" t="n">
        <v>17405.29</v>
      </c>
      <c r="I87" s="349" t="n">
        <v>40.9151632759324</v>
      </c>
      <c r="J87" s="261" t="n">
        <v>429.53037956636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4637</v>
      </c>
      <c r="D88" s="225" t="n">
        <v>8932.17</v>
      </c>
      <c r="E88" s="260" t="n">
        <v>47579.47</v>
      </c>
      <c r="F88" s="260" t="n">
        <v>27930.87</v>
      </c>
      <c r="G88" s="349" t="n">
        <v>58.7036173374777</v>
      </c>
      <c r="H88" s="260" t="n">
        <v>19648.6</v>
      </c>
      <c r="I88" s="349" t="n">
        <v>41.2963826625223</v>
      </c>
      <c r="J88" s="261" t="n">
        <v>443.896145430879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3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 t="s">
        <v>324</v>
      </c>
      <c r="D13" s="216" t="s">
        <v>324</v>
      </c>
      <c r="E13" s="216" t="s">
        <v>324</v>
      </c>
      <c r="F13" s="216" t="s">
        <v>324</v>
      </c>
      <c r="G13" s="218" t="s">
        <v>324</v>
      </c>
      <c r="H13" s="242" t="s">
        <v>324</v>
      </c>
      <c r="I13" s="218" t="s">
        <v>324</v>
      </c>
      <c r="J13" s="242" t="s">
        <v>324</v>
      </c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4646</v>
      </c>
      <c r="D16" s="225" t="n">
        <v>2530.51</v>
      </c>
      <c r="E16" s="260" t="n">
        <v>9643.48</v>
      </c>
      <c r="F16" s="260" t="n">
        <v>9643.48</v>
      </c>
      <c r="G16" s="321" t="n">
        <v>100</v>
      </c>
      <c r="H16" s="260" t="n">
        <v>0</v>
      </c>
      <c r="I16" s="349" t="n">
        <v>0</v>
      </c>
      <c r="J16" s="261" t="n">
        <v>317.573664333803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4835</v>
      </c>
      <c r="D17" s="225" t="n">
        <v>2647.4</v>
      </c>
      <c r="E17" s="260" t="n">
        <v>10438.19</v>
      </c>
      <c r="F17" s="260" t="n">
        <v>10438.19</v>
      </c>
      <c r="G17" s="321" t="n">
        <v>100</v>
      </c>
      <c r="H17" s="260" t="n">
        <v>0</v>
      </c>
      <c r="I17" s="349" t="n">
        <v>0</v>
      </c>
      <c r="J17" s="261" t="n">
        <v>328.567336506258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5027</v>
      </c>
      <c r="D18" s="225" t="n">
        <v>2823.25</v>
      </c>
      <c r="E18" s="260" t="n">
        <v>12054.11</v>
      </c>
      <c r="F18" s="260" t="n">
        <v>12054.11</v>
      </c>
      <c r="G18" s="321" t="n">
        <v>100</v>
      </c>
      <c r="H18" s="260" t="n">
        <v>0</v>
      </c>
      <c r="I18" s="349" t="n">
        <v>0</v>
      </c>
      <c r="J18" s="261" t="n">
        <v>355.79887245786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013</v>
      </c>
      <c r="D22" s="225" t="n">
        <v>568.25</v>
      </c>
      <c r="E22" s="260" t="n">
        <v>2515.09</v>
      </c>
      <c r="F22" s="260" t="n">
        <v>2515.09</v>
      </c>
      <c r="G22" s="321" t="n">
        <v>100</v>
      </c>
      <c r="H22" s="260" t="n">
        <v>0</v>
      </c>
      <c r="I22" s="349" t="n">
        <v>0</v>
      </c>
      <c r="J22" s="261" t="n">
        <v>368.83560639389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133</v>
      </c>
      <c r="D23" s="225" t="n">
        <v>644.59</v>
      </c>
      <c r="E23" s="260" t="n">
        <v>2937.58</v>
      </c>
      <c r="F23" s="260" t="n">
        <v>2937.58</v>
      </c>
      <c r="G23" s="321" t="n">
        <v>100</v>
      </c>
      <c r="H23" s="260" t="n">
        <v>0</v>
      </c>
      <c r="I23" s="349" t="n">
        <v>0</v>
      </c>
      <c r="J23" s="261" t="n">
        <v>379.773706283581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140</v>
      </c>
      <c r="D24" s="225" t="n">
        <v>643.91</v>
      </c>
      <c r="E24" s="260" t="n">
        <v>3039.06</v>
      </c>
      <c r="F24" s="260" t="n">
        <v>3039.06</v>
      </c>
      <c r="G24" s="321" t="n">
        <v>100</v>
      </c>
      <c r="H24" s="260" t="n">
        <v>0</v>
      </c>
      <c r="I24" s="349" t="n">
        <v>0</v>
      </c>
      <c r="J24" s="261" t="n">
        <v>393.308071003712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189</v>
      </c>
      <c r="D26" s="225" t="n">
        <v>823.92</v>
      </c>
      <c r="E26" s="260" t="n">
        <v>4773.29</v>
      </c>
      <c r="F26" s="260" t="n">
        <v>4773.29</v>
      </c>
      <c r="G26" s="321" t="n">
        <v>100</v>
      </c>
      <c r="H26" s="260" t="n">
        <v>0</v>
      </c>
      <c r="I26" s="349" t="n">
        <v>0</v>
      </c>
      <c r="J26" s="261" t="n">
        <v>482.782511247047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286</v>
      </c>
      <c r="D27" s="225" t="n">
        <v>891.5</v>
      </c>
      <c r="E27" s="260" t="n">
        <v>5224.08</v>
      </c>
      <c r="F27" s="260" t="n">
        <v>5224.08</v>
      </c>
      <c r="G27" s="321" t="n">
        <v>100</v>
      </c>
      <c r="H27" s="260" t="n">
        <v>0</v>
      </c>
      <c r="I27" s="349" t="n">
        <v>0</v>
      </c>
      <c r="J27" s="261" t="n">
        <v>488.323051037577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421</v>
      </c>
      <c r="D28" s="225" t="n">
        <v>992.75</v>
      </c>
      <c r="E28" s="260" t="n">
        <v>5953.37</v>
      </c>
      <c r="F28" s="260" t="n">
        <v>5953.37</v>
      </c>
      <c r="G28" s="321" t="n">
        <v>100</v>
      </c>
      <c r="H28" s="260" t="n">
        <v>0</v>
      </c>
      <c r="I28" s="349" t="n">
        <v>0</v>
      </c>
      <c r="J28" s="261" t="n">
        <v>499.737261814824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6853</v>
      </c>
      <c r="D30" s="225" t="n">
        <v>10950.09</v>
      </c>
      <c r="E30" s="260" t="n">
        <v>63960.69</v>
      </c>
      <c r="F30" s="260" t="n">
        <v>34104.49</v>
      </c>
      <c r="G30" s="349" t="n">
        <v>53.3210163930377</v>
      </c>
      <c r="H30" s="260" t="n">
        <v>29856.21</v>
      </c>
      <c r="I30" s="349" t="n">
        <v>46.6789992415654</v>
      </c>
      <c r="J30" s="261" t="n">
        <v>486.75924124824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8571</v>
      </c>
      <c r="D31" s="225" t="n">
        <v>11904.5</v>
      </c>
      <c r="E31" s="260" t="n">
        <v>69307.8</v>
      </c>
      <c r="F31" s="260" t="n">
        <v>37123.46</v>
      </c>
      <c r="G31" s="349" t="n">
        <v>53.5631775932868</v>
      </c>
      <c r="H31" s="260" t="n">
        <v>32184.34</v>
      </c>
      <c r="I31" s="349" t="n">
        <v>46.4368224067133</v>
      </c>
      <c r="J31" s="261" t="n">
        <v>485.16527363602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20154</v>
      </c>
      <c r="D32" s="225" t="n">
        <v>13091.5</v>
      </c>
      <c r="E32" s="260" t="n">
        <v>77872.46</v>
      </c>
      <c r="F32" s="260" t="n">
        <v>41645.71</v>
      </c>
      <c r="G32" s="349" t="n">
        <v>53.479381542589</v>
      </c>
      <c r="H32" s="260" t="n">
        <v>36226.77</v>
      </c>
      <c r="I32" s="349" t="n">
        <v>46.5206441404317</v>
      </c>
      <c r="J32" s="261" t="n">
        <v>495.693516149155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3701</v>
      </c>
      <c r="D34" s="225" t="n">
        <v>14872.77</v>
      </c>
      <c r="E34" s="260" t="n">
        <v>80892.55</v>
      </c>
      <c r="F34" s="260" t="n">
        <v>51036.35</v>
      </c>
      <c r="G34" s="349" t="n">
        <v>63.0915331510751</v>
      </c>
      <c r="H34" s="260" t="n">
        <v>29856.21</v>
      </c>
      <c r="I34" s="349" t="n">
        <v>36.9084792110027</v>
      </c>
      <c r="J34" s="261" t="n">
        <v>453.24750085783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5825</v>
      </c>
      <c r="D35" s="225" t="n">
        <v>16087.99</v>
      </c>
      <c r="E35" s="260" t="n">
        <v>87907.65</v>
      </c>
      <c r="F35" s="260" t="n">
        <v>55723.31</v>
      </c>
      <c r="G35" s="349" t="n">
        <v>63.3884650539515</v>
      </c>
      <c r="H35" s="260" t="n">
        <v>32184.34</v>
      </c>
      <c r="I35" s="349" t="n">
        <v>36.6115349460485</v>
      </c>
      <c r="J35" s="261" t="n">
        <v>455.348213170197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7742</v>
      </c>
      <c r="D36" s="225" t="n">
        <v>17551.41</v>
      </c>
      <c r="E36" s="260" t="n">
        <v>98919</v>
      </c>
      <c r="F36" s="260" t="n">
        <v>62692.25</v>
      </c>
      <c r="G36" s="349" t="n">
        <v>63.3773592535307</v>
      </c>
      <c r="H36" s="260" t="n">
        <v>36226.77</v>
      </c>
      <c r="I36" s="349" t="n">
        <v>36.622660965032</v>
      </c>
      <c r="J36" s="261" t="n">
        <v>469.663121082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4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 t="s">
        <v>324</v>
      </c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6824</v>
      </c>
      <c r="D42" s="225" t="n">
        <v>4092.75</v>
      </c>
      <c r="E42" s="260" t="n">
        <v>14531.03</v>
      </c>
      <c r="F42" s="260" t="n">
        <v>14531.03</v>
      </c>
      <c r="G42" s="321" t="n">
        <v>100</v>
      </c>
      <c r="H42" s="260" t="n">
        <v>0</v>
      </c>
      <c r="I42" s="349" t="n">
        <v>0</v>
      </c>
      <c r="J42" s="261" t="n">
        <v>295.86932176816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7298</v>
      </c>
      <c r="D43" s="225" t="n">
        <v>4478.83</v>
      </c>
      <c r="E43" s="260" t="n">
        <v>17110.59</v>
      </c>
      <c r="F43" s="260" t="n">
        <v>17110.59</v>
      </c>
      <c r="G43" s="321" t="n">
        <v>100</v>
      </c>
      <c r="H43" s="260" t="n">
        <v>0</v>
      </c>
      <c r="I43" s="349" t="n">
        <v>0</v>
      </c>
      <c r="J43" s="261" t="n">
        <v>318.36048700218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7434</v>
      </c>
      <c r="D44" s="225" t="n">
        <v>4545.34</v>
      </c>
      <c r="E44" s="260" t="n">
        <v>19299.74</v>
      </c>
      <c r="F44" s="260" t="n">
        <v>19299.74</v>
      </c>
      <c r="G44" s="321" t="n">
        <v>100</v>
      </c>
      <c r="H44" s="260" t="n">
        <v>0</v>
      </c>
      <c r="I44" s="349" t="n">
        <v>0</v>
      </c>
      <c r="J44" s="261" t="n">
        <v>353.837483371248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281</v>
      </c>
      <c r="D48" s="225" t="n">
        <v>1680.93</v>
      </c>
      <c r="E48" s="260" t="n">
        <v>7826.91</v>
      </c>
      <c r="F48" s="260" t="n">
        <v>7826.91</v>
      </c>
      <c r="G48" s="321" t="n">
        <v>100</v>
      </c>
      <c r="H48" s="260" t="n">
        <v>0</v>
      </c>
      <c r="I48" s="349" t="n">
        <v>0</v>
      </c>
      <c r="J48" s="261" t="n">
        <v>388.0247838993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68</v>
      </c>
      <c r="D49" s="225" t="n">
        <v>1901.08</v>
      </c>
      <c r="E49" s="260" t="n">
        <v>8884.98</v>
      </c>
      <c r="F49" s="260" t="n">
        <v>8884.98</v>
      </c>
      <c r="G49" s="321" t="n">
        <v>100</v>
      </c>
      <c r="H49" s="260" t="n">
        <v>0</v>
      </c>
      <c r="I49" s="349" t="n">
        <v>0</v>
      </c>
      <c r="J49" s="261" t="n">
        <v>389.470721905443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52</v>
      </c>
      <c r="D50" s="225" t="n">
        <v>1944.32</v>
      </c>
      <c r="E50" s="260" t="n">
        <v>9393.92</v>
      </c>
      <c r="F50" s="260" t="n">
        <v>9393.92</v>
      </c>
      <c r="G50" s="321" t="n">
        <v>100</v>
      </c>
      <c r="H50" s="260" t="n">
        <v>0</v>
      </c>
      <c r="I50" s="349" t="n">
        <v>0</v>
      </c>
      <c r="J50" s="261" t="n">
        <v>402.622339258284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3738</v>
      </c>
      <c r="D52" s="225" t="n">
        <v>2542.5</v>
      </c>
      <c r="E52" s="260" t="n">
        <v>13289.24</v>
      </c>
      <c r="F52" s="260" t="n">
        <v>13289.24</v>
      </c>
      <c r="G52" s="321" t="n">
        <v>100</v>
      </c>
      <c r="H52" s="260" t="n">
        <v>0</v>
      </c>
      <c r="I52" s="349" t="n">
        <v>0</v>
      </c>
      <c r="J52" s="261" t="n">
        <v>435.569977056703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3951</v>
      </c>
      <c r="D53" s="225" t="n">
        <v>2639.16</v>
      </c>
      <c r="E53" s="260" t="n">
        <v>14132.56</v>
      </c>
      <c r="F53" s="260" t="n">
        <v>14130.24</v>
      </c>
      <c r="G53" s="321" t="n">
        <v>99.9835840074268</v>
      </c>
      <c r="H53" s="260" t="n">
        <v>2.32</v>
      </c>
      <c r="I53" s="349" t="n">
        <v>0.0164159925731785</v>
      </c>
      <c r="J53" s="261" t="n">
        <v>446.245522565261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217</v>
      </c>
      <c r="D54" s="225" t="n">
        <v>2773</v>
      </c>
      <c r="E54" s="260" t="n">
        <v>15589.46</v>
      </c>
      <c r="F54" s="260" t="n">
        <v>15589.46</v>
      </c>
      <c r="G54" s="321" t="n">
        <v>100</v>
      </c>
      <c r="H54" s="260" t="n">
        <v>0</v>
      </c>
      <c r="I54" s="349" t="n">
        <v>0</v>
      </c>
      <c r="J54" s="261" t="n">
        <v>468.489602115639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0252</v>
      </c>
      <c r="D56" s="225" t="n">
        <v>26466.57</v>
      </c>
      <c r="E56" s="260" t="n">
        <v>143057.84</v>
      </c>
      <c r="F56" s="260" t="n">
        <v>74797.45</v>
      </c>
      <c r="G56" s="349" t="n">
        <v>52.2847611847068</v>
      </c>
      <c r="H56" s="260" t="n">
        <v>68260.38</v>
      </c>
      <c r="I56" s="349" t="n">
        <v>47.7152318251135</v>
      </c>
      <c r="J56" s="261" t="n">
        <v>450.435650205775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4310</v>
      </c>
      <c r="D57" s="225" t="n">
        <v>29228</v>
      </c>
      <c r="E57" s="260" t="n">
        <v>158224.19</v>
      </c>
      <c r="F57" s="260" t="n">
        <v>82555.51</v>
      </c>
      <c r="G57" s="349" t="n">
        <v>52.1762885940513</v>
      </c>
      <c r="H57" s="260" t="n">
        <v>75668.68</v>
      </c>
      <c r="I57" s="349" t="n">
        <v>47.8237114059487</v>
      </c>
      <c r="J57" s="261" t="n">
        <v>451.12047237808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7432</v>
      </c>
      <c r="D58" s="225" t="n">
        <v>31602</v>
      </c>
      <c r="E58" s="260" t="n">
        <v>175275.36</v>
      </c>
      <c r="F58" s="260" t="n">
        <v>90593.15</v>
      </c>
      <c r="G58" s="349" t="n">
        <v>51.6861868091442</v>
      </c>
      <c r="H58" s="260" t="n">
        <v>84682.19</v>
      </c>
      <c r="I58" s="349" t="n">
        <v>48.3138017802388</v>
      </c>
      <c r="J58" s="261" t="n">
        <v>462.194797797608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54095</v>
      </c>
      <c r="D60" s="225" t="n">
        <v>34782.75</v>
      </c>
      <c r="E60" s="260" t="n">
        <v>178705.02</v>
      </c>
      <c r="F60" s="260" t="n">
        <v>110444.63</v>
      </c>
      <c r="G60" s="349" t="n">
        <v>61.8027574155443</v>
      </c>
      <c r="H60" s="260" t="n">
        <v>68260.38</v>
      </c>
      <c r="I60" s="349" t="n">
        <v>38.197236988642</v>
      </c>
      <c r="J60" s="261" t="n">
        <v>428.145704408076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59227</v>
      </c>
      <c r="D61" s="225" t="n">
        <v>38247.07</v>
      </c>
      <c r="E61" s="260" t="n">
        <v>198352.32</v>
      </c>
      <c r="F61" s="260" t="n">
        <v>122681.32</v>
      </c>
      <c r="G61" s="349" t="n">
        <v>61.8502067432335</v>
      </c>
      <c r="H61" s="260" t="n">
        <v>75671</v>
      </c>
      <c r="I61" s="349" t="n">
        <v>38.1497932567666</v>
      </c>
      <c r="J61" s="261" t="n">
        <v>432.173235753745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62735</v>
      </c>
      <c r="D62" s="225" t="n">
        <v>40864.66</v>
      </c>
      <c r="E62" s="260" t="n">
        <v>219558.48</v>
      </c>
      <c r="F62" s="260" t="n">
        <v>134876.27</v>
      </c>
      <c r="G62" s="349" t="n">
        <v>61.4306812472012</v>
      </c>
      <c r="H62" s="260" t="n">
        <v>84682.19</v>
      </c>
      <c r="I62" s="349" t="n">
        <v>38.5693096436084</v>
      </c>
      <c r="J62" s="261" t="n">
        <v>447.73503560289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7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019</v>
      </c>
      <c r="D68" s="225" t="n">
        <v>5437.32</v>
      </c>
      <c r="E68" s="260" t="n">
        <v>21824.26</v>
      </c>
      <c r="F68" s="260" t="n">
        <v>21821.1</v>
      </c>
      <c r="G68" s="321" t="n">
        <v>99.9855207003582</v>
      </c>
      <c r="H68" s="260" t="n">
        <v>3.17</v>
      </c>
      <c r="I68" s="349" t="n">
        <v>0.0145251202102614</v>
      </c>
      <c r="J68" s="261" t="n">
        <v>334.482490148333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6666</v>
      </c>
      <c r="D69" s="225" t="n">
        <v>4420.76</v>
      </c>
      <c r="E69" s="260" t="n">
        <v>18511.22</v>
      </c>
      <c r="F69" s="260" t="n">
        <v>18511.22</v>
      </c>
      <c r="G69" s="321" t="n">
        <v>100</v>
      </c>
      <c r="H69" s="260" t="n">
        <v>0</v>
      </c>
      <c r="I69" s="349" t="n">
        <v>0</v>
      </c>
      <c r="J69" s="261" t="n">
        <v>348.944902384809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5815</v>
      </c>
      <c r="D70" s="225" t="n">
        <v>3769.42</v>
      </c>
      <c r="E70" s="260" t="n">
        <v>16914.55</v>
      </c>
      <c r="F70" s="260" t="n">
        <v>16911.49</v>
      </c>
      <c r="G70" s="321" t="n">
        <v>99.9819090664546</v>
      </c>
      <c r="H70" s="260" t="n">
        <v>3.06</v>
      </c>
      <c r="I70" s="349" t="n">
        <v>0.0180909335453796</v>
      </c>
      <c r="J70" s="261" t="n">
        <v>373.942366022713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012</v>
      </c>
      <c r="D74" s="225" t="n">
        <v>549.17</v>
      </c>
      <c r="E74" s="260" t="n">
        <v>2698.7</v>
      </c>
      <c r="F74" s="260" t="n">
        <v>2698.7</v>
      </c>
      <c r="G74" s="321" t="n">
        <v>100</v>
      </c>
      <c r="H74" s="260" t="n">
        <v>0</v>
      </c>
      <c r="I74" s="349" t="n">
        <v>0</v>
      </c>
      <c r="J74" s="261" t="n">
        <v>409.511930124855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952</v>
      </c>
      <c r="D75" s="225" t="n">
        <v>490.25</v>
      </c>
      <c r="E75" s="260" t="n">
        <v>2495.84</v>
      </c>
      <c r="F75" s="260" t="n">
        <v>2495.84</v>
      </c>
      <c r="G75" s="321" t="n">
        <v>100</v>
      </c>
      <c r="H75" s="260" t="n">
        <v>0</v>
      </c>
      <c r="I75" s="349" t="n">
        <v>0</v>
      </c>
      <c r="J75" s="261" t="n">
        <v>424.246132925378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852</v>
      </c>
      <c r="D76" s="225" t="n">
        <v>413.93</v>
      </c>
      <c r="E76" s="260" t="n">
        <v>2239.49</v>
      </c>
      <c r="F76" s="260" t="n">
        <v>2239.49</v>
      </c>
      <c r="G76" s="321" t="n">
        <v>100</v>
      </c>
      <c r="H76" s="260" t="n">
        <v>0</v>
      </c>
      <c r="I76" s="349" t="n">
        <v>0</v>
      </c>
      <c r="J76" s="261" t="n">
        <v>450.85924351138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964</v>
      </c>
      <c r="D78" s="225" t="n">
        <v>1463.75</v>
      </c>
      <c r="E78" s="260" t="n">
        <v>7901.67</v>
      </c>
      <c r="F78" s="260" t="n">
        <v>7901.67</v>
      </c>
      <c r="G78" s="321" t="n">
        <v>100</v>
      </c>
      <c r="H78" s="260" t="n">
        <v>0</v>
      </c>
      <c r="I78" s="349" t="n">
        <v>0</v>
      </c>
      <c r="J78" s="261" t="n">
        <v>449.853116994022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989</v>
      </c>
      <c r="D79" s="225" t="n">
        <v>1484.51</v>
      </c>
      <c r="E79" s="260" t="n">
        <v>8271.57</v>
      </c>
      <c r="F79" s="260" t="n">
        <v>8271.57</v>
      </c>
      <c r="G79" s="321" t="n">
        <v>100</v>
      </c>
      <c r="H79" s="260" t="n">
        <v>0</v>
      </c>
      <c r="I79" s="349" t="n">
        <v>0</v>
      </c>
      <c r="J79" s="261" t="n">
        <v>464.326612821739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956</v>
      </c>
      <c r="D80" s="225" t="n">
        <v>1478.59</v>
      </c>
      <c r="E80" s="260" t="n">
        <v>8735.05</v>
      </c>
      <c r="F80" s="260" t="n">
        <v>8735.05</v>
      </c>
      <c r="G80" s="321" t="n">
        <v>100</v>
      </c>
      <c r="H80" s="260" t="n">
        <v>0</v>
      </c>
      <c r="I80" s="349" t="n">
        <v>0</v>
      </c>
      <c r="J80" s="261" t="n">
        <v>492.30742351384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4562</v>
      </c>
      <c r="D82" s="225" t="n">
        <v>9613.42</v>
      </c>
      <c r="E82" s="260" t="n">
        <v>50369.63</v>
      </c>
      <c r="F82" s="260" t="n">
        <v>25794.93</v>
      </c>
      <c r="G82" s="349" t="n">
        <v>51.2112755245572</v>
      </c>
      <c r="H82" s="260" t="n">
        <v>24574.7</v>
      </c>
      <c r="I82" s="349" t="n">
        <v>48.7887244754429</v>
      </c>
      <c r="J82" s="261" t="n">
        <v>436.626004758626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5066</v>
      </c>
      <c r="D83" s="225" t="n">
        <v>9973.66</v>
      </c>
      <c r="E83" s="260" t="n">
        <v>52725.42</v>
      </c>
      <c r="F83" s="260" t="n">
        <v>26998.31</v>
      </c>
      <c r="G83" s="349" t="n">
        <v>51.2054906343088</v>
      </c>
      <c r="H83" s="260" t="n">
        <v>25727.09</v>
      </c>
      <c r="I83" s="349" t="n">
        <v>48.7944714333238</v>
      </c>
      <c r="J83" s="261" t="n">
        <v>440.538879408362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5842</v>
      </c>
      <c r="D84" s="225" t="n">
        <v>10329.08</v>
      </c>
      <c r="E84" s="260" t="n">
        <v>57181.12</v>
      </c>
      <c r="F84" s="260" t="n">
        <v>29217.17</v>
      </c>
      <c r="G84" s="349" t="n">
        <v>51.0958337297346</v>
      </c>
      <c r="H84" s="260" t="n">
        <v>27963.95</v>
      </c>
      <c r="I84" s="349" t="n">
        <v>48.9041662702654</v>
      </c>
      <c r="J84" s="261" t="n">
        <v>461.327953054225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25557</v>
      </c>
      <c r="D86" s="225" t="n">
        <v>17063.66</v>
      </c>
      <c r="E86" s="260" t="n">
        <v>82794.26</v>
      </c>
      <c r="F86" s="260" t="n">
        <v>58216.4</v>
      </c>
      <c r="G86" s="349" t="n">
        <v>70.3145362975646</v>
      </c>
      <c r="H86" s="260" t="n">
        <v>24577.87</v>
      </c>
      <c r="I86" s="349" t="n">
        <v>29.6854757805674</v>
      </c>
      <c r="J86" s="261" t="n">
        <v>404.340081006459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24673</v>
      </c>
      <c r="D87" s="225" t="n">
        <v>16369.18</v>
      </c>
      <c r="E87" s="260" t="n">
        <v>82004.05</v>
      </c>
      <c r="F87" s="260" t="n">
        <v>56276.94</v>
      </c>
      <c r="G87" s="349" t="n">
        <v>68.6270251286369</v>
      </c>
      <c r="H87" s="260" t="n">
        <v>25727.09</v>
      </c>
      <c r="I87" s="349" t="n">
        <v>31.3729504823237</v>
      </c>
      <c r="J87" s="261" t="n">
        <v>417.471787428163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24465</v>
      </c>
      <c r="D88" s="225" t="n">
        <v>15991.02</v>
      </c>
      <c r="E88" s="260" t="n">
        <v>85070.21</v>
      </c>
      <c r="F88" s="260" t="n">
        <v>57103.2</v>
      </c>
      <c r="G88" s="349" t="n">
        <v>67.1247902173981</v>
      </c>
      <c r="H88" s="260" t="n">
        <v>27967.01</v>
      </c>
      <c r="I88" s="349" t="n">
        <v>32.8752097826019</v>
      </c>
      <c r="J88" s="261" t="n">
        <v>443.322825352396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E6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91</v>
      </c>
    </row>
    <row r="5" customFormat="false" ht="12.75" hidden="false" customHeight="false" outlineLevel="0" collapsed="false">
      <c r="A5" s="59" t="s">
        <v>192</v>
      </c>
    </row>
    <row r="6" customFormat="false" ht="12.75" hidden="false" customHeight="false" outlineLevel="0" collapsed="false">
      <c r="A6" s="59" t="s">
        <v>193</v>
      </c>
    </row>
    <row r="9" s="63" customFormat="true" ht="19.5" hidden="false" customHeight="true" outlineLevel="0" collapsed="false">
      <c r="A9" s="61" t="s">
        <v>194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5</v>
      </c>
      <c r="C11" s="64" t="s">
        <v>196</v>
      </c>
    </row>
    <row r="12" customFormat="false" ht="12.75" hidden="false" customHeight="false" outlineLevel="0" collapsed="false">
      <c r="A12" s="65"/>
      <c r="B12" s="65"/>
      <c r="C12" s="64" t="s">
        <v>197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5</v>
      </c>
      <c r="C14" s="64" t="s">
        <v>198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9</v>
      </c>
      <c r="B16" s="65" t="s">
        <v>195</v>
      </c>
      <c r="C16" s="64" t="s">
        <v>200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201</v>
      </c>
      <c r="B18" s="65" t="s">
        <v>195</v>
      </c>
      <c r="C18" s="64" t="s">
        <v>202</v>
      </c>
    </row>
    <row r="21" s="63" customFormat="true" ht="19.5" hidden="false" customHeight="true" outlineLevel="0" collapsed="false">
      <c r="A21" s="69" t="s">
        <v>203</v>
      </c>
    </row>
    <row r="23" customFormat="false" ht="12.75" hidden="false" customHeight="true" outlineLevel="0" collapsed="false">
      <c r="A23" s="70" t="s">
        <v>204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5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6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7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8</v>
      </c>
    </row>
    <row r="31" customFormat="false" ht="12.75" hidden="false" customHeight="false" outlineLevel="0" collapsed="false">
      <c r="A31" s="59" t="s">
        <v>209</v>
      </c>
    </row>
    <row r="32" customFormat="false" ht="12.75" hidden="false" customHeight="false" outlineLevel="0" collapsed="false">
      <c r="A32" s="59" t="s">
        <v>210</v>
      </c>
    </row>
    <row r="33" customFormat="false" ht="12.75" hidden="false" customHeight="false" outlineLevel="0" collapsed="false">
      <c r="A33" s="59" t="s">
        <v>211</v>
      </c>
    </row>
    <row r="36" s="63" customFormat="true" ht="19.5" hidden="false" customHeight="true" outlineLevel="0" collapsed="false">
      <c r="A36" s="73" t="s">
        <v>212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3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4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8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8951</v>
      </c>
      <c r="D16" s="225" t="n">
        <v>11412.09</v>
      </c>
      <c r="E16" s="260" t="n">
        <v>42113.75</v>
      </c>
      <c r="F16" s="260" t="n">
        <v>42111.45</v>
      </c>
      <c r="G16" s="321" t="n">
        <v>99.9945386008133</v>
      </c>
      <c r="H16" s="260" t="n">
        <v>2.3</v>
      </c>
      <c r="I16" s="349" t="n">
        <v>0.00546139918672643</v>
      </c>
      <c r="J16" s="261" t="n">
        <v>307.52291356505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041</v>
      </c>
      <c r="D17" s="225" t="n">
        <v>12102.42</v>
      </c>
      <c r="E17" s="260" t="n">
        <v>45222.29</v>
      </c>
      <c r="F17" s="260" t="n">
        <v>45221.46</v>
      </c>
      <c r="G17" s="321" t="n">
        <v>99.9981646219155</v>
      </c>
      <c r="H17" s="260" t="n">
        <v>0.83</v>
      </c>
      <c r="I17" s="349" t="n">
        <v>0.00183537808456847</v>
      </c>
      <c r="J17" s="261" t="n">
        <v>311.386001036707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20476</v>
      </c>
      <c r="D18" s="225" t="n">
        <v>12420.49</v>
      </c>
      <c r="E18" s="260" t="n">
        <v>49679.95</v>
      </c>
      <c r="F18" s="260" t="n">
        <v>49678.13</v>
      </c>
      <c r="G18" s="321" t="n">
        <v>99.9963365502582</v>
      </c>
      <c r="H18" s="260" t="n">
        <v>1.82</v>
      </c>
      <c r="I18" s="349" t="n">
        <v>0.00366344974179724</v>
      </c>
      <c r="J18" s="261" t="n">
        <v>333.319847552982</v>
      </c>
    </row>
    <row r="19" customFormat="false" ht="12.75" hidden="false" customHeight="false" outlineLevel="0" collapsed="false">
      <c r="A19" s="310"/>
      <c r="B19" s="348" t="s">
        <v>324</v>
      </c>
      <c r="C19" s="225" t="s">
        <v>324</v>
      </c>
      <c r="D19" s="225" t="s">
        <v>324</v>
      </c>
      <c r="E19" s="225" t="s">
        <v>324</v>
      </c>
      <c r="F19" s="225" t="s">
        <v>324</v>
      </c>
      <c r="G19" s="321" t="s">
        <v>324</v>
      </c>
      <c r="H19" s="225" t="s">
        <v>324</v>
      </c>
      <c r="I19" s="349" t="s">
        <v>324</v>
      </c>
      <c r="J19" s="322" t="s">
        <v>324</v>
      </c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04</v>
      </c>
      <c r="D22" s="225" t="n">
        <v>1894.33</v>
      </c>
      <c r="E22" s="260" t="n">
        <v>8350.71</v>
      </c>
      <c r="F22" s="260" t="n">
        <v>8350.71</v>
      </c>
      <c r="G22" s="321" t="n">
        <v>100</v>
      </c>
      <c r="H22" s="260" t="n">
        <v>0</v>
      </c>
      <c r="I22" s="349" t="n">
        <v>0</v>
      </c>
      <c r="J22" s="261" t="n">
        <v>367.35547660650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370</v>
      </c>
      <c r="D23" s="225" t="n">
        <v>2105.83</v>
      </c>
      <c r="E23" s="260" t="n">
        <v>9191.99</v>
      </c>
      <c r="F23" s="260" t="n">
        <v>9191.99</v>
      </c>
      <c r="G23" s="321" t="n">
        <v>100</v>
      </c>
      <c r="H23" s="260" t="n">
        <v>0</v>
      </c>
      <c r="I23" s="349" t="n">
        <v>0</v>
      </c>
      <c r="J23" s="261" t="n">
        <v>363.751664031126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305</v>
      </c>
      <c r="D24" s="225" t="n">
        <v>2113.09</v>
      </c>
      <c r="E24" s="260" t="n">
        <v>9530.75</v>
      </c>
      <c r="F24" s="260" t="n">
        <v>9530.75</v>
      </c>
      <c r="G24" s="321" t="n">
        <v>100</v>
      </c>
      <c r="H24" s="260" t="n">
        <v>0</v>
      </c>
      <c r="I24" s="349" t="n">
        <v>0</v>
      </c>
      <c r="J24" s="261" t="n">
        <v>375.861495093284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6475</v>
      </c>
      <c r="D26" s="225" t="n">
        <v>4337.66</v>
      </c>
      <c r="E26" s="260" t="n">
        <v>22319.87</v>
      </c>
      <c r="F26" s="260" t="n">
        <v>22319.87</v>
      </c>
      <c r="G26" s="321" t="n">
        <v>100</v>
      </c>
      <c r="H26" s="260" t="n">
        <v>0</v>
      </c>
      <c r="I26" s="349" t="n">
        <v>0</v>
      </c>
      <c r="J26" s="261" t="n">
        <v>428.80012879448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6845</v>
      </c>
      <c r="D27" s="225" t="n">
        <v>4564.92</v>
      </c>
      <c r="E27" s="260" t="n">
        <v>23621.71</v>
      </c>
      <c r="F27" s="260" t="n">
        <v>23621.71</v>
      </c>
      <c r="G27" s="321" t="n">
        <v>100</v>
      </c>
      <c r="H27" s="260" t="n">
        <v>0</v>
      </c>
      <c r="I27" s="349" t="n">
        <v>0</v>
      </c>
      <c r="J27" s="261" t="n">
        <v>431.2180352193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6960</v>
      </c>
      <c r="D28" s="225" t="n">
        <v>4751.5</v>
      </c>
      <c r="E28" s="260" t="n">
        <v>25524.34</v>
      </c>
      <c r="F28" s="260" t="n">
        <v>25524.34</v>
      </c>
      <c r="G28" s="321" t="n">
        <v>100</v>
      </c>
      <c r="H28" s="260" t="n">
        <v>0</v>
      </c>
      <c r="I28" s="349" t="n">
        <v>0</v>
      </c>
      <c r="J28" s="261" t="n">
        <v>447.65407415202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2706</v>
      </c>
      <c r="D30" s="225" t="n">
        <v>33793</v>
      </c>
      <c r="E30" s="260" t="n">
        <v>178227.74</v>
      </c>
      <c r="F30" s="260" t="n">
        <v>93270.67</v>
      </c>
      <c r="G30" s="349" t="n">
        <v>52.332296869163</v>
      </c>
      <c r="H30" s="260" t="n">
        <v>84957.08</v>
      </c>
      <c r="I30" s="349" t="n">
        <v>47.6677087416358</v>
      </c>
      <c r="J30" s="261" t="n">
        <v>439.508527407057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7516</v>
      </c>
      <c r="D31" s="225" t="n">
        <v>36771.91</v>
      </c>
      <c r="E31" s="260" t="n">
        <v>193971.23</v>
      </c>
      <c r="F31" s="260" t="n">
        <v>101032.14</v>
      </c>
      <c r="G31" s="349" t="n">
        <v>52.0861470023157</v>
      </c>
      <c r="H31" s="260" t="n">
        <v>92939.1</v>
      </c>
      <c r="I31" s="349" t="n">
        <v>47.913858153088</v>
      </c>
      <c r="J31" s="261" t="n">
        <v>439.581984364333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161</v>
      </c>
      <c r="D32" s="225" t="n">
        <v>41056.67</v>
      </c>
      <c r="E32" s="260" t="n">
        <v>223864.32</v>
      </c>
      <c r="F32" s="260" t="n">
        <v>116528.74</v>
      </c>
      <c r="G32" s="349" t="n">
        <v>52.0532883489428</v>
      </c>
      <c r="H32" s="260" t="n">
        <v>107335.56</v>
      </c>
      <c r="I32" s="349" t="n">
        <v>47.9467027170743</v>
      </c>
      <c r="J32" s="261" t="n">
        <v>454.380737648718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82136</v>
      </c>
      <c r="D34" s="225" t="n">
        <v>51437.08</v>
      </c>
      <c r="E34" s="260" t="n">
        <v>251012.07</v>
      </c>
      <c r="F34" s="260" t="n">
        <v>166052.7</v>
      </c>
      <c r="G34" s="349" t="n">
        <v>66.1532730278668</v>
      </c>
      <c r="H34" s="260" t="n">
        <v>84959.38</v>
      </c>
      <c r="I34" s="349" t="n">
        <v>33.8467309560054</v>
      </c>
      <c r="J34" s="261" t="n">
        <v>406.66524032857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88772</v>
      </c>
      <c r="D35" s="225" t="n">
        <v>55545.08</v>
      </c>
      <c r="E35" s="260" t="n">
        <v>272007.22</v>
      </c>
      <c r="F35" s="260" t="n">
        <v>179067.3</v>
      </c>
      <c r="G35" s="349" t="n">
        <v>65.8318187289293</v>
      </c>
      <c r="H35" s="260" t="n">
        <v>92939.93</v>
      </c>
      <c r="I35" s="349" t="n">
        <v>34.1681849474437</v>
      </c>
      <c r="J35" s="261" t="n">
        <v>408.087779031614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5902</v>
      </c>
      <c r="D36" s="225" t="n">
        <v>60341.75</v>
      </c>
      <c r="E36" s="260" t="n">
        <v>308599.36</v>
      </c>
      <c r="F36" s="260" t="n">
        <v>201261.96</v>
      </c>
      <c r="G36" s="349" t="n">
        <v>65.2178799074632</v>
      </c>
      <c r="H36" s="260" t="n">
        <v>107337.38</v>
      </c>
      <c r="I36" s="349" t="n">
        <v>34.782113611642</v>
      </c>
      <c r="J36" s="261" t="n">
        <v>426.182756272951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9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36049</v>
      </c>
      <c r="D42" s="225" t="n">
        <v>22192.83</v>
      </c>
      <c r="E42" s="260" t="n">
        <v>73668.47</v>
      </c>
      <c r="F42" s="260" t="n">
        <v>73668.47</v>
      </c>
      <c r="G42" s="321" t="n">
        <v>100</v>
      </c>
      <c r="H42" s="260" t="n">
        <v>0</v>
      </c>
      <c r="I42" s="349" t="n">
        <v>0</v>
      </c>
      <c r="J42" s="261" t="n">
        <v>276.622637431399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40925</v>
      </c>
      <c r="D43" s="225" t="n">
        <v>25831.41</v>
      </c>
      <c r="E43" s="260" t="n">
        <v>91334.62</v>
      </c>
      <c r="F43" s="260" t="n">
        <v>91333.97</v>
      </c>
      <c r="G43" s="321" t="n">
        <v>99.9992883311936</v>
      </c>
      <c r="H43" s="260" t="n">
        <v>0.65</v>
      </c>
      <c r="I43" s="349" t="n">
        <v>0.000711668806417545</v>
      </c>
      <c r="J43" s="261" t="n">
        <v>294.64974360026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43088</v>
      </c>
      <c r="D44" s="225" t="n">
        <v>26892.75</v>
      </c>
      <c r="E44" s="260" t="n">
        <v>102265.93</v>
      </c>
      <c r="F44" s="260" t="n">
        <v>102263.62</v>
      </c>
      <c r="G44" s="321" t="n">
        <v>99.9977411832073</v>
      </c>
      <c r="H44" s="260" t="n">
        <v>2.31</v>
      </c>
      <c r="I44" s="349" t="n">
        <v>0.0022588167926503</v>
      </c>
      <c r="J44" s="261" t="n">
        <v>316.89436124358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0787</v>
      </c>
      <c r="D48" s="225" t="n">
        <v>5498.25</v>
      </c>
      <c r="E48" s="260" t="n">
        <v>26363.93</v>
      </c>
      <c r="F48" s="260" t="n">
        <v>26363.93</v>
      </c>
      <c r="G48" s="321" t="n">
        <v>100</v>
      </c>
      <c r="H48" s="260" t="n">
        <v>0</v>
      </c>
      <c r="I48" s="349" t="n">
        <v>0</v>
      </c>
      <c r="J48" s="261" t="n">
        <v>399.580624137983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1652</v>
      </c>
      <c r="D49" s="225" t="n">
        <v>5986.83</v>
      </c>
      <c r="E49" s="260" t="n">
        <v>28900.21</v>
      </c>
      <c r="F49" s="260" t="n">
        <v>28900.21</v>
      </c>
      <c r="G49" s="321" t="n">
        <v>100</v>
      </c>
      <c r="H49" s="260" t="n">
        <v>0</v>
      </c>
      <c r="I49" s="349" t="n">
        <v>0</v>
      </c>
      <c r="J49" s="261" t="n">
        <v>402.27479873878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982</v>
      </c>
      <c r="D50" s="225" t="n">
        <v>6113.58</v>
      </c>
      <c r="E50" s="260" t="n">
        <v>30465.3</v>
      </c>
      <c r="F50" s="260" t="n">
        <v>30465.3</v>
      </c>
      <c r="G50" s="321" t="n">
        <v>100</v>
      </c>
      <c r="H50" s="260" t="n">
        <v>0</v>
      </c>
      <c r="I50" s="349" t="n">
        <v>0</v>
      </c>
      <c r="J50" s="261" t="n">
        <v>415.268140762041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8431</v>
      </c>
      <c r="D52" s="225" t="n">
        <v>12364.67</v>
      </c>
      <c r="E52" s="260" t="n">
        <v>67674.26</v>
      </c>
      <c r="F52" s="260" t="n">
        <v>67674.15</v>
      </c>
      <c r="G52" s="321" t="n">
        <v>99.9998374566637</v>
      </c>
      <c r="H52" s="260" t="n">
        <v>0.11</v>
      </c>
      <c r="I52" s="349" t="n">
        <v>0.00016254333626995</v>
      </c>
      <c r="J52" s="261" t="n">
        <v>456.099650590486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5999</v>
      </c>
      <c r="D53" s="225" t="n">
        <v>10373.75</v>
      </c>
      <c r="E53" s="260" t="n">
        <v>60270.36</v>
      </c>
      <c r="F53" s="260" t="n">
        <v>60270.36</v>
      </c>
      <c r="G53" s="321" t="n">
        <v>100</v>
      </c>
      <c r="H53" s="260" t="n">
        <v>0</v>
      </c>
      <c r="I53" s="349" t="n">
        <v>0</v>
      </c>
      <c r="J53" s="261" t="n">
        <v>484.157609350524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4863</v>
      </c>
      <c r="D54" s="225" t="n">
        <v>9808.09</v>
      </c>
      <c r="E54" s="260" t="n">
        <v>60159.03</v>
      </c>
      <c r="F54" s="260" t="n">
        <v>60159.03</v>
      </c>
      <c r="G54" s="321" t="n">
        <v>100</v>
      </c>
      <c r="H54" s="260" t="n">
        <v>0</v>
      </c>
      <c r="I54" s="349" t="n">
        <v>0</v>
      </c>
      <c r="J54" s="261" t="n">
        <v>511.134430862686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12704</v>
      </c>
      <c r="D56" s="225" t="n">
        <v>74316.66</v>
      </c>
      <c r="E56" s="260" t="n">
        <v>387648.86</v>
      </c>
      <c r="F56" s="260" t="n">
        <v>198655.81</v>
      </c>
      <c r="G56" s="349" t="n">
        <v>51.2463289586354</v>
      </c>
      <c r="H56" s="260" t="n">
        <v>188993.07</v>
      </c>
      <c r="I56" s="349" t="n">
        <v>48.753676200673</v>
      </c>
      <c r="J56" s="261" t="n">
        <v>434.68142495460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21321</v>
      </c>
      <c r="D57" s="225" t="n">
        <v>79160.75</v>
      </c>
      <c r="E57" s="260" t="n">
        <v>414220.71</v>
      </c>
      <c r="F57" s="260" t="n">
        <v>212692.94</v>
      </c>
      <c r="G57" s="349" t="n">
        <v>51.3477319856846</v>
      </c>
      <c r="H57" s="260" t="n">
        <v>201527.8</v>
      </c>
      <c r="I57" s="349" t="n">
        <v>48.6522752568311</v>
      </c>
      <c r="J57" s="261" t="n">
        <v>436.05438932804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33438</v>
      </c>
      <c r="D58" s="225" t="n">
        <v>85759.42</v>
      </c>
      <c r="E58" s="260" t="n">
        <v>463397.39</v>
      </c>
      <c r="F58" s="260" t="n">
        <v>238156.75</v>
      </c>
      <c r="G58" s="349" t="n">
        <v>51.3936321479929</v>
      </c>
      <c r="H58" s="260" t="n">
        <v>225240.66</v>
      </c>
      <c r="I58" s="349" t="n">
        <v>48.6063721679572</v>
      </c>
      <c r="J58" s="261" t="n">
        <v>450.28813355625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177971</v>
      </c>
      <c r="D60" s="225" t="n">
        <v>114372.41</v>
      </c>
      <c r="E60" s="260" t="n">
        <v>555355.52</v>
      </c>
      <c r="F60" s="260" t="n">
        <v>366362.36</v>
      </c>
      <c r="G60" s="349" t="n">
        <v>65.968977854042</v>
      </c>
      <c r="H60" s="260" t="n">
        <v>188993.18</v>
      </c>
      <c r="I60" s="349" t="n">
        <v>34.0310257472547</v>
      </c>
      <c r="J60" s="261" t="n">
        <v>404.63977865524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189897</v>
      </c>
      <c r="D61" s="225" t="n">
        <v>121352.74</v>
      </c>
      <c r="E61" s="260" t="n">
        <v>594725.9</v>
      </c>
      <c r="F61" s="260" t="n">
        <v>393197.48</v>
      </c>
      <c r="G61" s="349" t="n">
        <v>66.1140670012858</v>
      </c>
      <c r="H61" s="260" t="n">
        <v>201528.45</v>
      </c>
      <c r="I61" s="349" t="n">
        <v>33.8859380430548</v>
      </c>
      <c r="J61" s="261" t="n">
        <v>408.400269055867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203371</v>
      </c>
      <c r="D62" s="225" t="n">
        <v>128573.84</v>
      </c>
      <c r="E62" s="260" t="n">
        <v>656287.65</v>
      </c>
      <c r="F62" s="260" t="n">
        <v>431044.7</v>
      </c>
      <c r="G62" s="349" t="n">
        <v>65.6792337932917</v>
      </c>
      <c r="H62" s="260" t="n">
        <v>225242.97</v>
      </c>
      <c r="I62" s="349" t="n">
        <v>34.3207692541525</v>
      </c>
      <c r="J62" s="261" t="n">
        <v>425.36364706848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0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840</v>
      </c>
      <c r="D68" s="225" t="n">
        <v>5449.16</v>
      </c>
      <c r="E68" s="260" t="n">
        <v>17455.99</v>
      </c>
      <c r="F68" s="260" t="n">
        <v>17455.99</v>
      </c>
      <c r="G68" s="321" t="n">
        <v>100</v>
      </c>
      <c r="H68" s="260" t="n">
        <v>0</v>
      </c>
      <c r="I68" s="349" t="n">
        <v>0</v>
      </c>
      <c r="J68" s="261" t="n">
        <v>266.95230702224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9718</v>
      </c>
      <c r="D69" s="225" t="n">
        <v>5938.33</v>
      </c>
      <c r="E69" s="260" t="n">
        <v>19786.81</v>
      </c>
      <c r="F69" s="260" t="n">
        <v>19786.81</v>
      </c>
      <c r="G69" s="321" t="n">
        <v>100</v>
      </c>
      <c r="H69" s="260" t="n">
        <v>0</v>
      </c>
      <c r="I69" s="349" t="n">
        <v>0</v>
      </c>
      <c r="J69" s="261" t="n">
        <v>277.670798580297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928</v>
      </c>
      <c r="D70" s="225" t="n">
        <v>6155.82</v>
      </c>
      <c r="E70" s="260" t="n">
        <v>22991.73</v>
      </c>
      <c r="F70" s="260" t="n">
        <v>22991.73</v>
      </c>
      <c r="G70" s="321" t="n">
        <v>100</v>
      </c>
      <c r="H70" s="260" t="n">
        <v>0</v>
      </c>
      <c r="I70" s="349" t="n">
        <v>0</v>
      </c>
      <c r="J70" s="261" t="n">
        <v>311.246511431458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395</v>
      </c>
      <c r="D74" s="225" t="n">
        <v>670.59</v>
      </c>
      <c r="E74" s="260" t="n">
        <v>2864.69</v>
      </c>
      <c r="F74" s="260" t="n">
        <v>2864.69</v>
      </c>
      <c r="G74" s="321" t="n">
        <v>100</v>
      </c>
      <c r="H74" s="260" t="n">
        <v>0</v>
      </c>
      <c r="I74" s="349" t="n">
        <v>0</v>
      </c>
      <c r="J74" s="261" t="n">
        <v>355.991241543516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472</v>
      </c>
      <c r="D75" s="225" t="n">
        <v>697.41</v>
      </c>
      <c r="E75" s="260" t="n">
        <v>3051.33</v>
      </c>
      <c r="F75" s="260" t="n">
        <v>3051.33</v>
      </c>
      <c r="G75" s="321" t="n">
        <v>100</v>
      </c>
      <c r="H75" s="260" t="n">
        <v>0</v>
      </c>
      <c r="I75" s="349" t="n">
        <v>0</v>
      </c>
      <c r="J75" s="261" t="n">
        <v>364.602601052466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67</v>
      </c>
      <c r="D76" s="225" t="n">
        <v>652.75</v>
      </c>
      <c r="E76" s="260" t="n">
        <v>2983.18</v>
      </c>
      <c r="F76" s="260" t="n">
        <v>2983.18</v>
      </c>
      <c r="G76" s="321" t="n">
        <v>100</v>
      </c>
      <c r="H76" s="260" t="n">
        <v>0</v>
      </c>
      <c r="I76" s="349" t="n">
        <v>0</v>
      </c>
      <c r="J76" s="261" t="n">
        <v>380.84769564662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2455</v>
      </c>
      <c r="D78" s="225" t="n">
        <v>1371.75</v>
      </c>
      <c r="E78" s="260" t="n">
        <v>7514.48</v>
      </c>
      <c r="F78" s="260" t="n">
        <v>7514.48</v>
      </c>
      <c r="G78" s="321" t="n">
        <v>100</v>
      </c>
      <c r="H78" s="260" t="n">
        <v>0</v>
      </c>
      <c r="I78" s="349" t="n">
        <v>0</v>
      </c>
      <c r="J78" s="261" t="n">
        <v>456.50203511329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2611</v>
      </c>
      <c r="D79" s="225" t="n">
        <v>1462.42</v>
      </c>
      <c r="E79" s="260" t="n">
        <v>8016.88</v>
      </c>
      <c r="F79" s="260" t="n">
        <v>8016.88</v>
      </c>
      <c r="G79" s="321" t="n">
        <v>100</v>
      </c>
      <c r="H79" s="260" t="n">
        <v>0</v>
      </c>
      <c r="I79" s="349" t="n">
        <v>0</v>
      </c>
      <c r="J79" s="261" t="n">
        <v>456.82726804429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2619</v>
      </c>
      <c r="D80" s="225" t="n">
        <v>1477.83</v>
      </c>
      <c r="E80" s="260" t="n">
        <v>8378.81</v>
      </c>
      <c r="F80" s="260" t="n">
        <v>8378.81</v>
      </c>
      <c r="G80" s="321" t="n">
        <v>100</v>
      </c>
      <c r="H80" s="260" t="n">
        <v>0</v>
      </c>
      <c r="I80" s="349" t="n">
        <v>0</v>
      </c>
      <c r="J80" s="261" t="n">
        <v>472.47258931451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25273</v>
      </c>
      <c r="D82" s="225" t="n">
        <v>16237.08</v>
      </c>
      <c r="E82" s="260" t="n">
        <v>83286.67</v>
      </c>
      <c r="F82" s="260" t="n">
        <v>42218.11</v>
      </c>
      <c r="G82" s="349" t="n">
        <v>50.6901164376004</v>
      </c>
      <c r="H82" s="260" t="n">
        <v>41068.58</v>
      </c>
      <c r="I82" s="349" t="n">
        <v>49.3099075758462</v>
      </c>
      <c r="J82" s="261" t="n">
        <v>427.45098461874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27827</v>
      </c>
      <c r="D83" s="225" t="n">
        <v>17746.5</v>
      </c>
      <c r="E83" s="260" t="n">
        <v>91205.98</v>
      </c>
      <c r="F83" s="260" t="n">
        <v>46238.02</v>
      </c>
      <c r="G83" s="349" t="n">
        <v>50.6962591707254</v>
      </c>
      <c r="H83" s="260" t="n">
        <v>44967.96</v>
      </c>
      <c r="I83" s="349" t="n">
        <v>49.3037408292746</v>
      </c>
      <c r="J83" s="261" t="n">
        <v>428.281539082824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30269</v>
      </c>
      <c r="D84" s="225" t="n">
        <v>19455</v>
      </c>
      <c r="E84" s="260" t="n">
        <v>103562.08</v>
      </c>
      <c r="F84" s="260" t="n">
        <v>52487.48</v>
      </c>
      <c r="G84" s="349" t="n">
        <v>50.6821415715096</v>
      </c>
      <c r="H84" s="260" t="n">
        <v>51074.59</v>
      </c>
      <c r="I84" s="349" t="n">
        <v>49.3178487724464</v>
      </c>
      <c r="J84" s="261" t="n">
        <v>443.596676090123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7963</v>
      </c>
      <c r="D86" s="225" t="n">
        <v>23728.58</v>
      </c>
      <c r="E86" s="260" t="n">
        <v>111121.83</v>
      </c>
      <c r="F86" s="260" t="n">
        <v>70053.27</v>
      </c>
      <c r="G86" s="349" t="n">
        <v>63.0418613516354</v>
      </c>
      <c r="H86" s="260" t="n">
        <v>41068.58</v>
      </c>
      <c r="I86" s="349" t="n">
        <v>36.9581566466283</v>
      </c>
      <c r="J86" s="261" t="n">
        <v>390.25312513433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41628</v>
      </c>
      <c r="D87" s="225" t="n">
        <v>25844.66</v>
      </c>
      <c r="E87" s="260" t="n">
        <v>122061</v>
      </c>
      <c r="F87" s="260" t="n">
        <v>77093.04</v>
      </c>
      <c r="G87" s="349" t="n">
        <v>63.1594366751051</v>
      </c>
      <c r="H87" s="260" t="n">
        <v>44967.96</v>
      </c>
      <c r="I87" s="349" t="n">
        <v>36.8405633248949</v>
      </c>
      <c r="J87" s="261" t="n">
        <v>393.57259874960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44183</v>
      </c>
      <c r="D88" s="225" t="n">
        <v>27741.4</v>
      </c>
      <c r="E88" s="260" t="n">
        <v>137915.8</v>
      </c>
      <c r="F88" s="260" t="n">
        <v>86841.2</v>
      </c>
      <c r="G88" s="349" t="n">
        <v>62.9668246857866</v>
      </c>
      <c r="H88" s="260" t="n">
        <v>51074.59</v>
      </c>
      <c r="I88" s="349" t="n">
        <v>37.0331680634126</v>
      </c>
      <c r="J88" s="261" t="n">
        <v>414.289954123921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1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47</v>
      </c>
      <c r="D16" s="225" t="n">
        <v>774.85</v>
      </c>
      <c r="E16" s="260" t="n">
        <v>2763.76</v>
      </c>
      <c r="F16" s="260" t="n">
        <v>2763.76</v>
      </c>
      <c r="G16" s="321" t="n">
        <v>100</v>
      </c>
      <c r="H16" s="260" t="n">
        <v>0</v>
      </c>
      <c r="I16" s="349" t="n">
        <v>0</v>
      </c>
      <c r="J16" s="261" t="n">
        <v>297.23602417672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64</v>
      </c>
      <c r="D17" s="225" t="n">
        <v>859.17</v>
      </c>
      <c r="E17" s="260" t="n">
        <v>3122.02</v>
      </c>
      <c r="F17" s="260" t="n">
        <v>3122.02</v>
      </c>
      <c r="G17" s="321" t="n">
        <v>100</v>
      </c>
      <c r="H17" s="260" t="n">
        <v>0</v>
      </c>
      <c r="I17" s="349" t="n">
        <v>0</v>
      </c>
      <c r="J17" s="261" t="n">
        <v>302.813568133586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467</v>
      </c>
      <c r="D18" s="225" t="n">
        <v>910.92</v>
      </c>
      <c r="E18" s="260" t="n">
        <v>3710.65</v>
      </c>
      <c r="F18" s="260" t="n">
        <v>3710.65</v>
      </c>
      <c r="G18" s="321" t="n">
        <v>100</v>
      </c>
      <c r="H18" s="260" t="n">
        <v>0</v>
      </c>
      <c r="I18" s="349" t="n">
        <v>0</v>
      </c>
      <c r="J18" s="261" t="n">
        <v>339.45992330098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346</v>
      </c>
      <c r="D22" s="225" t="n">
        <v>159</v>
      </c>
      <c r="E22" s="260" t="n">
        <v>760.17</v>
      </c>
      <c r="F22" s="260" t="n">
        <v>760.17</v>
      </c>
      <c r="G22" s="321" t="n">
        <v>100</v>
      </c>
      <c r="H22" s="260" t="n">
        <v>0</v>
      </c>
      <c r="I22" s="349" t="n">
        <v>0</v>
      </c>
      <c r="J22" s="261" t="n">
        <v>398.41194968553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269</v>
      </c>
      <c r="D23" s="225" t="n">
        <v>120.84</v>
      </c>
      <c r="E23" s="260" t="n">
        <v>568.87</v>
      </c>
      <c r="F23" s="260" t="n">
        <v>568.87</v>
      </c>
      <c r="G23" s="321" t="n">
        <v>100</v>
      </c>
      <c r="H23" s="260" t="n">
        <v>0</v>
      </c>
      <c r="I23" s="349" t="n">
        <v>0</v>
      </c>
      <c r="J23" s="261" t="n">
        <v>392.3024936555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238</v>
      </c>
      <c r="D24" s="225" t="n">
        <v>107.17</v>
      </c>
      <c r="E24" s="260" t="n">
        <v>532.05</v>
      </c>
      <c r="F24" s="260" t="n">
        <v>532.05</v>
      </c>
      <c r="G24" s="321" t="n">
        <v>100</v>
      </c>
      <c r="H24" s="260" t="n">
        <v>0</v>
      </c>
      <c r="I24" s="349" t="n">
        <v>0</v>
      </c>
      <c r="J24" s="261" t="n">
        <v>413.71185966221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32</v>
      </c>
      <c r="D26" s="225" t="n">
        <v>85.09</v>
      </c>
      <c r="E26" s="260" t="n">
        <v>522.75</v>
      </c>
      <c r="F26" s="260" t="n">
        <v>522.75</v>
      </c>
      <c r="G26" s="321" t="n">
        <v>100</v>
      </c>
      <c r="H26" s="260" t="n">
        <v>0</v>
      </c>
      <c r="I26" s="349" t="n">
        <v>0</v>
      </c>
      <c r="J26" s="261" t="n">
        <v>511.957926900928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46</v>
      </c>
      <c r="D27" s="225" t="n">
        <v>92.17</v>
      </c>
      <c r="E27" s="260" t="n">
        <v>572.52</v>
      </c>
      <c r="F27" s="260" t="n">
        <v>572.52</v>
      </c>
      <c r="G27" s="321" t="n">
        <v>100</v>
      </c>
      <c r="H27" s="260" t="n">
        <v>0</v>
      </c>
      <c r="I27" s="349" t="n">
        <v>0</v>
      </c>
      <c r="J27" s="261" t="n">
        <v>517.63046544428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54</v>
      </c>
      <c r="D28" s="225" t="n">
        <v>104.26</v>
      </c>
      <c r="E28" s="260" t="n">
        <v>661.57</v>
      </c>
      <c r="F28" s="260" t="n">
        <v>661.57</v>
      </c>
      <c r="G28" s="321" t="n">
        <v>100</v>
      </c>
      <c r="H28" s="260" t="n">
        <v>0</v>
      </c>
      <c r="I28" s="349" t="n">
        <v>0</v>
      </c>
      <c r="J28" s="261" t="n">
        <v>528.7822111388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4114</v>
      </c>
      <c r="D30" s="225" t="n">
        <v>2632.84</v>
      </c>
      <c r="E30" s="260" t="n">
        <v>12718.8</v>
      </c>
      <c r="F30" s="260" t="n">
        <v>6464.97</v>
      </c>
      <c r="G30" s="349" t="n">
        <v>50.8300311350127</v>
      </c>
      <c r="H30" s="260" t="n">
        <v>6253.85</v>
      </c>
      <c r="I30" s="349" t="n">
        <v>49.1701261125264</v>
      </c>
      <c r="J30" s="261" t="n">
        <v>402.56908889260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4599</v>
      </c>
      <c r="D31" s="225" t="n">
        <v>2922.01</v>
      </c>
      <c r="E31" s="260" t="n">
        <v>14078.56</v>
      </c>
      <c r="F31" s="260" t="n">
        <v>7195.28</v>
      </c>
      <c r="G31" s="349" t="n">
        <v>51.1080678705777</v>
      </c>
      <c r="H31" s="260" t="n">
        <v>6883.28</v>
      </c>
      <c r="I31" s="349" t="n">
        <v>48.8919321294223</v>
      </c>
      <c r="J31" s="261" t="n">
        <v>401.5090069278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4995</v>
      </c>
      <c r="D32" s="225" t="n">
        <v>3217.76</v>
      </c>
      <c r="E32" s="260" t="n">
        <v>16007.1</v>
      </c>
      <c r="F32" s="260" t="n">
        <v>8171.71</v>
      </c>
      <c r="G32" s="349" t="n">
        <v>51.0505338256149</v>
      </c>
      <c r="H32" s="260" t="n">
        <v>7835.42</v>
      </c>
      <c r="I32" s="349" t="n">
        <v>48.9496535912189</v>
      </c>
      <c r="J32" s="261" t="n">
        <v>414.550805529312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839</v>
      </c>
      <c r="D34" s="225" t="n">
        <v>3651.78</v>
      </c>
      <c r="E34" s="260" t="n">
        <v>16765.48</v>
      </c>
      <c r="F34" s="260" t="n">
        <v>10511.65</v>
      </c>
      <c r="G34" s="349" t="n">
        <v>62.698175059706</v>
      </c>
      <c r="H34" s="260" t="n">
        <v>6253.85</v>
      </c>
      <c r="I34" s="349" t="n">
        <v>37.3019442330312</v>
      </c>
      <c r="J34" s="261" t="n">
        <v>382.58693933734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6378</v>
      </c>
      <c r="D35" s="225" t="n">
        <v>3994.19</v>
      </c>
      <c r="E35" s="260" t="n">
        <v>18341.97</v>
      </c>
      <c r="F35" s="260" t="n">
        <v>11458.69</v>
      </c>
      <c r="G35" s="349" t="n">
        <v>62.472515220557</v>
      </c>
      <c r="H35" s="260" t="n">
        <v>6883.28</v>
      </c>
      <c r="I35" s="349" t="n">
        <v>37.527484779443</v>
      </c>
      <c r="J35" s="261" t="n">
        <v>382.68021801666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854</v>
      </c>
      <c r="D36" s="225" t="n">
        <v>4340.11</v>
      </c>
      <c r="E36" s="260" t="n">
        <v>20911.37</v>
      </c>
      <c r="F36" s="260" t="n">
        <v>13075.98</v>
      </c>
      <c r="G36" s="349" t="n">
        <v>62.5304798298724</v>
      </c>
      <c r="H36" s="260" t="n">
        <v>7835.42</v>
      </c>
      <c r="I36" s="349" t="n">
        <v>37.469663632751</v>
      </c>
      <c r="J36" s="261" t="n">
        <v>401.513824918416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2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20798</v>
      </c>
      <c r="D42" s="225" t="n">
        <v>13801.24</v>
      </c>
      <c r="E42" s="260" t="n">
        <v>50855.97</v>
      </c>
      <c r="F42" s="260" t="n">
        <v>50853.04</v>
      </c>
      <c r="G42" s="321" t="n">
        <v>99.9942386311774</v>
      </c>
      <c r="H42" s="260" t="n">
        <v>2.93</v>
      </c>
      <c r="I42" s="349" t="n">
        <v>0.00576136882257875</v>
      </c>
      <c r="J42" s="261" t="n">
        <v>307.073675988534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7295</v>
      </c>
      <c r="D43" s="225" t="n">
        <v>11225</v>
      </c>
      <c r="E43" s="260" t="n">
        <v>44836.54</v>
      </c>
      <c r="F43" s="260" t="n">
        <v>44833.64</v>
      </c>
      <c r="G43" s="321" t="n">
        <v>99.9935320611269</v>
      </c>
      <c r="H43" s="260" t="n">
        <v>2.9</v>
      </c>
      <c r="I43" s="349" t="n">
        <v>0.00646793887307094</v>
      </c>
      <c r="J43" s="261" t="n">
        <v>332.862212323682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4857</v>
      </c>
      <c r="D44" s="225" t="n">
        <v>9627.08</v>
      </c>
      <c r="E44" s="260" t="n">
        <v>42725.2</v>
      </c>
      <c r="F44" s="260" t="n">
        <v>42720.74</v>
      </c>
      <c r="G44" s="321" t="n">
        <v>99.9895611957346</v>
      </c>
      <c r="H44" s="260" t="n">
        <v>4.46</v>
      </c>
      <c r="I44" s="349" t="n">
        <v>0.0104388042653984</v>
      </c>
      <c r="J44" s="261" t="n">
        <v>369.835228681317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39</v>
      </c>
      <c r="D48" s="225" t="n">
        <v>1829.51</v>
      </c>
      <c r="E48" s="260" t="n">
        <v>9044.53</v>
      </c>
      <c r="F48" s="260" t="n">
        <v>9044.53</v>
      </c>
      <c r="G48" s="321" t="n">
        <v>100</v>
      </c>
      <c r="H48" s="260" t="n">
        <v>0</v>
      </c>
      <c r="I48" s="349" t="n">
        <v>0</v>
      </c>
      <c r="J48" s="261" t="n">
        <v>411.974153370757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222</v>
      </c>
      <c r="D49" s="225" t="n">
        <v>1720.25</v>
      </c>
      <c r="E49" s="260" t="n">
        <v>8715.29</v>
      </c>
      <c r="F49" s="260" t="n">
        <v>8715.29</v>
      </c>
      <c r="G49" s="321" t="n">
        <v>100</v>
      </c>
      <c r="H49" s="260" t="n">
        <v>0</v>
      </c>
      <c r="I49" s="349" t="n">
        <v>0</v>
      </c>
      <c r="J49" s="261" t="n">
        <v>422.191057501332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2780</v>
      </c>
      <c r="D50" s="225" t="n">
        <v>1542.25</v>
      </c>
      <c r="E50" s="260" t="n">
        <v>8117.1</v>
      </c>
      <c r="F50" s="260" t="n">
        <v>8117.1</v>
      </c>
      <c r="G50" s="321" t="n">
        <v>100</v>
      </c>
      <c r="H50" s="260" t="n">
        <v>0</v>
      </c>
      <c r="I50" s="349" t="n">
        <v>0</v>
      </c>
      <c r="J50" s="261" t="n">
        <v>438.59620684065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7295</v>
      </c>
      <c r="D52" s="225" t="n">
        <v>5332.58</v>
      </c>
      <c r="E52" s="260" t="n">
        <v>29641.09</v>
      </c>
      <c r="F52" s="260" t="n">
        <v>29638.73</v>
      </c>
      <c r="G52" s="321" t="n">
        <v>99.9920380795713</v>
      </c>
      <c r="H52" s="260" t="n">
        <v>2.36</v>
      </c>
      <c r="I52" s="349" t="n">
        <v>0.00796192042870218</v>
      </c>
      <c r="J52" s="261" t="n">
        <v>463.207459303627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7770</v>
      </c>
      <c r="D53" s="225" t="n">
        <v>5739.01</v>
      </c>
      <c r="E53" s="260" t="n">
        <v>32520.83</v>
      </c>
      <c r="F53" s="260" t="n">
        <v>32520.26</v>
      </c>
      <c r="G53" s="321" t="n">
        <v>99.9982472772066</v>
      </c>
      <c r="H53" s="260" t="n">
        <v>0.58</v>
      </c>
      <c r="I53" s="349" t="n">
        <v>0.00178347231605097</v>
      </c>
      <c r="J53" s="261" t="n">
        <v>472.218930907363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7846</v>
      </c>
      <c r="D54" s="225" t="n">
        <v>5982.25</v>
      </c>
      <c r="E54" s="260" t="n">
        <v>36217.11</v>
      </c>
      <c r="F54" s="260" t="n">
        <v>36217.11</v>
      </c>
      <c r="G54" s="321" t="n">
        <v>100</v>
      </c>
      <c r="H54" s="260" t="n">
        <v>0</v>
      </c>
      <c r="I54" s="349" t="n">
        <v>0</v>
      </c>
      <c r="J54" s="261" t="n">
        <v>504.507919261148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3181</v>
      </c>
      <c r="D56" s="225" t="n">
        <v>28297.25</v>
      </c>
      <c r="E56" s="260" t="n">
        <v>145283.45</v>
      </c>
      <c r="F56" s="260" t="n">
        <v>74683.41</v>
      </c>
      <c r="G56" s="349" t="n">
        <v>51.4053114790432</v>
      </c>
      <c r="H56" s="260" t="n">
        <v>70600.05</v>
      </c>
      <c r="I56" s="349" t="n">
        <v>48.5946954040533</v>
      </c>
      <c r="J56" s="261" t="n">
        <v>427.84914317351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3895</v>
      </c>
      <c r="D57" s="225" t="n">
        <v>28744.67</v>
      </c>
      <c r="E57" s="260" t="n">
        <v>150589</v>
      </c>
      <c r="F57" s="260" t="n">
        <v>77335.23</v>
      </c>
      <c r="G57" s="349" t="n">
        <v>51.3551653839258</v>
      </c>
      <c r="H57" s="260" t="n">
        <v>73253.76</v>
      </c>
      <c r="I57" s="349" t="n">
        <v>48.6448279754829</v>
      </c>
      <c r="J57" s="261" t="n">
        <v>436.57079150094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4744</v>
      </c>
      <c r="D58" s="225" t="n">
        <v>29332.66</v>
      </c>
      <c r="E58" s="260" t="n">
        <v>163104.08</v>
      </c>
      <c r="F58" s="260" t="n">
        <v>83958.15</v>
      </c>
      <c r="G58" s="349" t="n">
        <v>51.4751991489116</v>
      </c>
      <c r="H58" s="260" t="n">
        <v>79145.94</v>
      </c>
      <c r="I58" s="349" t="n">
        <v>48.5248069821429</v>
      </c>
      <c r="J58" s="261" t="n">
        <v>463.374500187391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4713</v>
      </c>
      <c r="D60" s="225" t="n">
        <v>49260.58</v>
      </c>
      <c r="E60" s="260" t="n">
        <v>234825.04</v>
      </c>
      <c r="F60" s="260" t="n">
        <v>164219.71</v>
      </c>
      <c r="G60" s="349" t="n">
        <v>69.932793368203</v>
      </c>
      <c r="H60" s="260" t="n">
        <v>70605.34</v>
      </c>
      <c r="I60" s="349" t="n">
        <v>30.0672108902867</v>
      </c>
      <c r="J60" s="261" t="n">
        <v>397.249754942661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72182</v>
      </c>
      <c r="D61" s="225" t="n">
        <v>47428.93</v>
      </c>
      <c r="E61" s="260" t="n">
        <v>236661.66</v>
      </c>
      <c r="F61" s="260" t="n">
        <v>163404.42</v>
      </c>
      <c r="G61" s="349" t="n">
        <v>69.0455817811808</v>
      </c>
      <c r="H61" s="260" t="n">
        <v>73257.24</v>
      </c>
      <c r="I61" s="349" t="n">
        <v>30.9544182188192</v>
      </c>
      <c r="J61" s="261" t="n">
        <v>415.818046074411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70227</v>
      </c>
      <c r="D62" s="225" t="n">
        <v>46484.24</v>
      </c>
      <c r="E62" s="260" t="n">
        <v>250163.49</v>
      </c>
      <c r="F62" s="260" t="n">
        <v>171013.1</v>
      </c>
      <c r="G62" s="349" t="n">
        <v>68.3605349445677</v>
      </c>
      <c r="H62" s="260" t="n">
        <v>79150.4</v>
      </c>
      <c r="I62" s="349" t="n">
        <v>31.6394690528182</v>
      </c>
      <c r="J62" s="261" t="n">
        <v>448.473665483183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3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2654</v>
      </c>
      <c r="D68" s="225" t="n">
        <v>8209.17</v>
      </c>
      <c r="E68" s="260" t="n">
        <v>29463.2</v>
      </c>
      <c r="F68" s="260" t="n">
        <v>29460.9</v>
      </c>
      <c r="G68" s="321" t="n">
        <v>99.9921936517418</v>
      </c>
      <c r="H68" s="260" t="n">
        <v>2.3</v>
      </c>
      <c r="I68" s="349" t="n">
        <v>0.00780634825816612</v>
      </c>
      <c r="J68" s="261" t="n">
        <v>299.088295974705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0900</v>
      </c>
      <c r="D69" s="225" t="n">
        <v>6944.07</v>
      </c>
      <c r="E69" s="260" t="n">
        <v>26241.73</v>
      </c>
      <c r="F69" s="260" t="n">
        <v>26241.73</v>
      </c>
      <c r="G69" s="321" t="n">
        <v>100</v>
      </c>
      <c r="H69" s="260" t="n">
        <v>0</v>
      </c>
      <c r="I69" s="349" t="n">
        <v>0</v>
      </c>
      <c r="J69" s="261" t="n">
        <v>314.917740364561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425</v>
      </c>
      <c r="D70" s="225" t="n">
        <v>6033.59</v>
      </c>
      <c r="E70" s="260" t="n">
        <v>24940.93</v>
      </c>
      <c r="F70" s="260" t="n">
        <v>24939.47</v>
      </c>
      <c r="G70" s="321" t="n">
        <v>99.9941461685671</v>
      </c>
      <c r="H70" s="260" t="n">
        <v>1.46</v>
      </c>
      <c r="I70" s="349" t="n">
        <v>0.00585383143290968</v>
      </c>
      <c r="J70" s="261" t="n">
        <v>344.473329035174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603</v>
      </c>
      <c r="D74" s="225" t="n">
        <v>875.92</v>
      </c>
      <c r="E74" s="260" t="n">
        <v>4039.69</v>
      </c>
      <c r="F74" s="260" t="n">
        <v>4039.69</v>
      </c>
      <c r="G74" s="321" t="n">
        <v>100</v>
      </c>
      <c r="H74" s="260" t="n">
        <v>0</v>
      </c>
      <c r="I74" s="349" t="n">
        <v>0</v>
      </c>
      <c r="J74" s="261" t="n">
        <v>384.32828721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528</v>
      </c>
      <c r="D75" s="225" t="n">
        <v>833.67</v>
      </c>
      <c r="E75" s="260" t="n">
        <v>3991.72</v>
      </c>
      <c r="F75" s="260" t="n">
        <v>3991.72</v>
      </c>
      <c r="G75" s="321" t="n">
        <v>100</v>
      </c>
      <c r="H75" s="260" t="n">
        <v>0</v>
      </c>
      <c r="I75" s="349" t="n">
        <v>0</v>
      </c>
      <c r="J75" s="261" t="n">
        <v>399.01079963694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04</v>
      </c>
      <c r="D76" s="225" t="n">
        <v>745.92</v>
      </c>
      <c r="E76" s="260" t="n">
        <v>3775.81</v>
      </c>
      <c r="F76" s="260" t="n">
        <v>3775.81</v>
      </c>
      <c r="G76" s="321" t="n">
        <v>100</v>
      </c>
      <c r="H76" s="260" t="n">
        <v>0</v>
      </c>
      <c r="I76" s="349" t="n">
        <v>0</v>
      </c>
      <c r="J76" s="261" t="n">
        <v>421.82919526669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3111</v>
      </c>
      <c r="D78" s="225" t="n">
        <v>2285.58</v>
      </c>
      <c r="E78" s="260" t="n">
        <v>11964.01</v>
      </c>
      <c r="F78" s="260" t="n">
        <v>11964.01</v>
      </c>
      <c r="G78" s="321" t="n">
        <v>100</v>
      </c>
      <c r="H78" s="260" t="n">
        <v>0</v>
      </c>
      <c r="I78" s="349" t="n">
        <v>0</v>
      </c>
      <c r="J78" s="261" t="n">
        <v>436.213492125996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3323</v>
      </c>
      <c r="D79" s="225" t="n">
        <v>2437.67</v>
      </c>
      <c r="E79" s="260" t="n">
        <v>13036.47</v>
      </c>
      <c r="F79" s="260" t="n">
        <v>13036.47</v>
      </c>
      <c r="G79" s="321" t="n">
        <v>100</v>
      </c>
      <c r="H79" s="260" t="n">
        <v>0</v>
      </c>
      <c r="I79" s="349" t="n">
        <v>0</v>
      </c>
      <c r="J79" s="261" t="n">
        <v>445.66020010912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3433</v>
      </c>
      <c r="D80" s="225" t="n">
        <v>2544.92</v>
      </c>
      <c r="E80" s="260" t="n">
        <v>14492.7</v>
      </c>
      <c r="F80" s="260" t="n">
        <v>14492.7</v>
      </c>
      <c r="G80" s="321" t="n">
        <v>100</v>
      </c>
      <c r="H80" s="260" t="n">
        <v>0</v>
      </c>
      <c r="I80" s="349" t="n">
        <v>0</v>
      </c>
      <c r="J80" s="261" t="n">
        <v>474.56305109787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8493</v>
      </c>
      <c r="D82" s="225" t="n">
        <v>12409.91</v>
      </c>
      <c r="E82" s="260" t="n">
        <v>63587.59</v>
      </c>
      <c r="F82" s="260" t="n">
        <v>32570.95</v>
      </c>
      <c r="G82" s="349" t="n">
        <v>51.2221803027918</v>
      </c>
      <c r="H82" s="260" t="n">
        <v>31016.65</v>
      </c>
      <c r="I82" s="349" t="n">
        <v>48.7778354235473</v>
      </c>
      <c r="J82" s="261" t="n">
        <v>426.994702889331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9238</v>
      </c>
      <c r="D83" s="225" t="n">
        <v>12850.83</v>
      </c>
      <c r="E83" s="260" t="n">
        <v>66891.23</v>
      </c>
      <c r="F83" s="260" t="n">
        <v>34227.23</v>
      </c>
      <c r="G83" s="349" t="n">
        <v>51.16848651161</v>
      </c>
      <c r="H83" s="260" t="n">
        <v>32664</v>
      </c>
      <c r="I83" s="349" t="n">
        <v>48.83151348839</v>
      </c>
      <c r="J83" s="261" t="n">
        <v>433.767248237403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9707</v>
      </c>
      <c r="D84" s="225" t="n">
        <v>13221.09</v>
      </c>
      <c r="E84" s="260" t="n">
        <v>72832.49</v>
      </c>
      <c r="F84" s="260" t="n">
        <v>37248.29</v>
      </c>
      <c r="G84" s="349" t="n">
        <v>51.1424091089018</v>
      </c>
      <c r="H84" s="260" t="n">
        <v>35584.2</v>
      </c>
      <c r="I84" s="349" t="n">
        <v>48.8575908910982</v>
      </c>
      <c r="J84" s="261" t="n">
        <v>459.067608394366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5861</v>
      </c>
      <c r="D86" s="225" t="n">
        <v>23780.58</v>
      </c>
      <c r="E86" s="260" t="n">
        <v>109054.49</v>
      </c>
      <c r="F86" s="260" t="n">
        <v>78035.55</v>
      </c>
      <c r="G86" s="349" t="n">
        <v>71.5564760332197</v>
      </c>
      <c r="H86" s="260" t="n">
        <v>31018.95</v>
      </c>
      <c r="I86" s="349" t="n">
        <v>28.4435331365082</v>
      </c>
      <c r="J86" s="261" t="n">
        <v>382.155278242443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34989</v>
      </c>
      <c r="D87" s="225" t="n">
        <v>23066.24</v>
      </c>
      <c r="E87" s="260" t="n">
        <v>110161.15</v>
      </c>
      <c r="F87" s="260" t="n">
        <v>77497.15</v>
      </c>
      <c r="G87" s="349" t="n">
        <v>70.3488934165992</v>
      </c>
      <c r="H87" s="260" t="n">
        <v>32664</v>
      </c>
      <c r="I87" s="349" t="n">
        <v>29.6511065834008</v>
      </c>
      <c r="J87" s="261" t="n">
        <v>397.98839487204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33869</v>
      </c>
      <c r="D88" s="225" t="n">
        <v>22545.52</v>
      </c>
      <c r="E88" s="260" t="n">
        <v>116041.93</v>
      </c>
      <c r="F88" s="260" t="n">
        <v>80456.27</v>
      </c>
      <c r="G88" s="349" t="n">
        <v>69.3337916734063</v>
      </c>
      <c r="H88" s="260" t="n">
        <v>35585.66</v>
      </c>
      <c r="I88" s="349" t="n">
        <v>30.6662083265937</v>
      </c>
      <c r="J88" s="261" t="n">
        <v>428.917178815717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4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7483</v>
      </c>
      <c r="D16" s="225" t="n">
        <v>4701.41</v>
      </c>
      <c r="E16" s="260" t="n">
        <v>16983.67</v>
      </c>
      <c r="F16" s="260" t="n">
        <v>16983.67</v>
      </c>
      <c r="G16" s="321" t="n">
        <v>100</v>
      </c>
      <c r="H16" s="260" t="n">
        <v>0</v>
      </c>
      <c r="I16" s="349" t="n">
        <v>0</v>
      </c>
      <c r="J16" s="261" t="n">
        <v>301.0385891324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7867</v>
      </c>
      <c r="D17" s="225" t="n">
        <v>4912.67</v>
      </c>
      <c r="E17" s="260" t="n">
        <v>18023.9</v>
      </c>
      <c r="F17" s="260" t="n">
        <v>18023.9</v>
      </c>
      <c r="G17" s="321" t="n">
        <v>100</v>
      </c>
      <c r="H17" s="260" t="n">
        <v>0</v>
      </c>
      <c r="I17" s="349" t="n">
        <v>0</v>
      </c>
      <c r="J17" s="261" t="n">
        <v>305.738359520722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8398</v>
      </c>
      <c r="D18" s="225" t="n">
        <v>5340.25</v>
      </c>
      <c r="E18" s="260" t="n">
        <v>20824.12</v>
      </c>
      <c r="F18" s="260" t="n">
        <v>20824.12</v>
      </c>
      <c r="G18" s="321" t="n">
        <v>100</v>
      </c>
      <c r="H18" s="260" t="n">
        <v>0</v>
      </c>
      <c r="I18" s="349" t="n">
        <v>0</v>
      </c>
      <c r="J18" s="261" t="n">
        <v>324.955448402852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148</v>
      </c>
      <c r="D22" s="225" t="n">
        <v>531</v>
      </c>
      <c r="E22" s="260" t="n">
        <v>2494.43</v>
      </c>
      <c r="F22" s="260" t="n">
        <v>2494.43</v>
      </c>
      <c r="G22" s="321" t="n">
        <v>100</v>
      </c>
      <c r="H22" s="260" t="n">
        <v>0</v>
      </c>
      <c r="I22" s="349" t="n">
        <v>0</v>
      </c>
      <c r="J22" s="261" t="n">
        <v>391.467357187696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236</v>
      </c>
      <c r="D23" s="225" t="n">
        <v>568</v>
      </c>
      <c r="E23" s="260" t="n">
        <v>2720.93</v>
      </c>
      <c r="F23" s="260" t="n">
        <v>2720.93</v>
      </c>
      <c r="G23" s="321" t="n">
        <v>100</v>
      </c>
      <c r="H23" s="260" t="n">
        <v>0</v>
      </c>
      <c r="I23" s="349" t="n">
        <v>0</v>
      </c>
      <c r="J23" s="261" t="n">
        <v>399.1974765258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275</v>
      </c>
      <c r="D24" s="225" t="n">
        <v>601.17</v>
      </c>
      <c r="E24" s="260" t="n">
        <v>2919.66</v>
      </c>
      <c r="F24" s="260" t="n">
        <v>2919.66</v>
      </c>
      <c r="G24" s="321" t="n">
        <v>100</v>
      </c>
      <c r="H24" s="260" t="n">
        <v>0</v>
      </c>
      <c r="I24" s="349" t="n">
        <v>0</v>
      </c>
      <c r="J24" s="261" t="n">
        <v>404.71913102782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639</v>
      </c>
      <c r="D26" s="225" t="n">
        <v>949.33</v>
      </c>
      <c r="E26" s="260" t="n">
        <v>5258.74</v>
      </c>
      <c r="F26" s="260" t="n">
        <v>5258.74</v>
      </c>
      <c r="G26" s="321" t="n">
        <v>100</v>
      </c>
      <c r="H26" s="260" t="n">
        <v>0</v>
      </c>
      <c r="I26" s="349" t="n">
        <v>0</v>
      </c>
      <c r="J26" s="261" t="n">
        <v>461.6185450089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874</v>
      </c>
      <c r="D27" s="225" t="n">
        <v>1077</v>
      </c>
      <c r="E27" s="260" t="n">
        <v>5964.64</v>
      </c>
      <c r="F27" s="260" t="n">
        <v>5964.64</v>
      </c>
      <c r="G27" s="321" t="n">
        <v>100</v>
      </c>
      <c r="H27" s="260" t="n">
        <v>0</v>
      </c>
      <c r="I27" s="349" t="n">
        <v>0</v>
      </c>
      <c r="J27" s="261" t="n">
        <v>461.51655834107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994</v>
      </c>
      <c r="D28" s="225" t="n">
        <v>1146.75</v>
      </c>
      <c r="E28" s="260" t="n">
        <v>6462.02</v>
      </c>
      <c r="F28" s="260" t="n">
        <v>6462.02</v>
      </c>
      <c r="G28" s="321" t="n">
        <v>100</v>
      </c>
      <c r="H28" s="260" t="n">
        <v>0</v>
      </c>
      <c r="I28" s="349" t="n">
        <v>0</v>
      </c>
      <c r="J28" s="261" t="n">
        <v>469.58941937359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4811</v>
      </c>
      <c r="D30" s="225" t="n">
        <v>9686.76</v>
      </c>
      <c r="E30" s="260" t="n">
        <v>51862.38</v>
      </c>
      <c r="F30" s="260" t="n">
        <v>26419.11</v>
      </c>
      <c r="G30" s="349" t="n">
        <v>50.9407975492062</v>
      </c>
      <c r="H30" s="260" t="n">
        <v>25443.28</v>
      </c>
      <c r="I30" s="349" t="n">
        <v>49.0592217325931</v>
      </c>
      <c r="J30" s="261" t="n">
        <v>446.1620810260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6131</v>
      </c>
      <c r="D31" s="225" t="n">
        <v>10428.41</v>
      </c>
      <c r="E31" s="260" t="n">
        <v>56291.18</v>
      </c>
      <c r="F31" s="260" t="n">
        <v>28710.66</v>
      </c>
      <c r="G31" s="349" t="n">
        <v>51.0038339931762</v>
      </c>
      <c r="H31" s="260" t="n">
        <v>27580.52</v>
      </c>
      <c r="I31" s="349" t="n">
        <v>48.9961660068238</v>
      </c>
      <c r="J31" s="261" t="n">
        <v>449.82232829996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17535</v>
      </c>
      <c r="D32" s="225" t="n">
        <v>11359.92</v>
      </c>
      <c r="E32" s="260" t="n">
        <v>63128.1</v>
      </c>
      <c r="F32" s="260" t="n">
        <v>32153.01</v>
      </c>
      <c r="G32" s="349" t="n">
        <v>50.9329601239385</v>
      </c>
      <c r="H32" s="260" t="n">
        <v>30975.08</v>
      </c>
      <c r="I32" s="349" t="n">
        <v>49.0670240352553</v>
      </c>
      <c r="J32" s="261" t="n">
        <v>463.090849231333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5081</v>
      </c>
      <c r="D34" s="225" t="n">
        <v>15868.5</v>
      </c>
      <c r="E34" s="260" t="n">
        <v>76599.22</v>
      </c>
      <c r="F34" s="260" t="n">
        <v>51155.95</v>
      </c>
      <c r="G34" s="349" t="n">
        <v>66.7839045880624</v>
      </c>
      <c r="H34" s="260" t="n">
        <v>25443.28</v>
      </c>
      <c r="I34" s="349" t="n">
        <v>33.2161084669008</v>
      </c>
      <c r="J34" s="261" t="n">
        <v>402.26034806902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7108</v>
      </c>
      <c r="D35" s="225" t="n">
        <v>16986.08</v>
      </c>
      <c r="E35" s="260" t="n">
        <v>83000.65</v>
      </c>
      <c r="F35" s="260" t="n">
        <v>55420.13</v>
      </c>
      <c r="G35" s="349" t="n">
        <v>66.7707180606417</v>
      </c>
      <c r="H35" s="260" t="n">
        <v>27580.52</v>
      </c>
      <c r="I35" s="349" t="n">
        <v>33.2292819393583</v>
      </c>
      <c r="J35" s="261" t="n">
        <v>407.199355786228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9202</v>
      </c>
      <c r="D36" s="225" t="n">
        <v>18448.09</v>
      </c>
      <c r="E36" s="260" t="n">
        <v>93333.9</v>
      </c>
      <c r="F36" s="260" t="n">
        <v>62358.81</v>
      </c>
      <c r="G36" s="349" t="n">
        <v>66.8126050663264</v>
      </c>
      <c r="H36" s="260" t="n">
        <v>30975.08</v>
      </c>
      <c r="I36" s="349" t="n">
        <v>33.187384219453</v>
      </c>
      <c r="J36" s="261" t="n">
        <v>421.6059765536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5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1928</v>
      </c>
      <c r="D42" s="225" t="n">
        <v>7767.16</v>
      </c>
      <c r="E42" s="260" t="n">
        <v>28825.08</v>
      </c>
      <c r="F42" s="260" t="n">
        <v>28822.86</v>
      </c>
      <c r="G42" s="321" t="n">
        <v>99.9922983734998</v>
      </c>
      <c r="H42" s="260" t="n">
        <v>2.22</v>
      </c>
      <c r="I42" s="349" t="n">
        <v>0.00770162650025603</v>
      </c>
      <c r="J42" s="261" t="n">
        <v>309.26233011808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0718</v>
      </c>
      <c r="D43" s="225" t="n">
        <v>6771.91</v>
      </c>
      <c r="E43" s="260" t="n">
        <v>26091.79</v>
      </c>
      <c r="F43" s="260" t="n">
        <v>26087.98</v>
      </c>
      <c r="G43" s="321" t="n">
        <v>99.9853977055618</v>
      </c>
      <c r="H43" s="260" t="n">
        <v>3.81</v>
      </c>
      <c r="I43" s="349" t="n">
        <v>0.0146022944382122</v>
      </c>
      <c r="J43" s="261" t="n">
        <v>321.078666629257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9398</v>
      </c>
      <c r="D44" s="225" t="n">
        <v>5975.92</v>
      </c>
      <c r="E44" s="260" t="n">
        <v>25493.85</v>
      </c>
      <c r="F44" s="260" t="n">
        <v>25493.66</v>
      </c>
      <c r="G44" s="321" t="n">
        <v>99.9992547222173</v>
      </c>
      <c r="H44" s="260" t="n">
        <v>0.2</v>
      </c>
      <c r="I44" s="349" t="n">
        <v>0.000784502929137812</v>
      </c>
      <c r="J44" s="261" t="n">
        <v>355.508022195746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526</v>
      </c>
      <c r="D48" s="225" t="n">
        <v>748.42</v>
      </c>
      <c r="E48" s="260" t="n">
        <v>3624.39</v>
      </c>
      <c r="F48" s="260" t="n">
        <v>3624.39</v>
      </c>
      <c r="G48" s="321" t="n">
        <v>100</v>
      </c>
      <c r="H48" s="260" t="n">
        <v>0</v>
      </c>
      <c r="I48" s="349" t="n">
        <v>0</v>
      </c>
      <c r="J48" s="261" t="n">
        <v>403.5601667512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361</v>
      </c>
      <c r="D49" s="225" t="n">
        <v>663</v>
      </c>
      <c r="E49" s="260" t="n">
        <v>3306.54</v>
      </c>
      <c r="F49" s="260" t="n">
        <v>3306.54</v>
      </c>
      <c r="G49" s="321" t="n">
        <v>100</v>
      </c>
      <c r="H49" s="260" t="n">
        <v>0</v>
      </c>
      <c r="I49" s="349" t="n">
        <v>0</v>
      </c>
      <c r="J49" s="261" t="n">
        <v>415.60331825037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43</v>
      </c>
      <c r="D50" s="225" t="n">
        <v>559.42</v>
      </c>
      <c r="E50" s="260" t="n">
        <v>2855.39</v>
      </c>
      <c r="F50" s="260" t="n">
        <v>2855.39</v>
      </c>
      <c r="G50" s="321" t="n">
        <v>100</v>
      </c>
      <c r="H50" s="260" t="n">
        <v>0</v>
      </c>
      <c r="I50" s="349" t="n">
        <v>0</v>
      </c>
      <c r="J50" s="261" t="n">
        <v>425.34976702060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167</v>
      </c>
      <c r="D52" s="225" t="n">
        <v>3120.91</v>
      </c>
      <c r="E52" s="260" t="n">
        <v>15740.41</v>
      </c>
      <c r="F52" s="260" t="n">
        <v>15740.41</v>
      </c>
      <c r="G52" s="321" t="n">
        <v>100</v>
      </c>
      <c r="H52" s="260" t="n">
        <v>0</v>
      </c>
      <c r="I52" s="349" t="n">
        <v>0</v>
      </c>
      <c r="J52" s="261" t="n">
        <v>420.2943479092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4206</v>
      </c>
      <c r="D53" s="225" t="n">
        <v>3122.5</v>
      </c>
      <c r="E53" s="260" t="n">
        <v>16114.99</v>
      </c>
      <c r="F53" s="260" t="n">
        <v>16114.99</v>
      </c>
      <c r="G53" s="321" t="n">
        <v>100</v>
      </c>
      <c r="H53" s="260" t="n">
        <v>0</v>
      </c>
      <c r="I53" s="349" t="n">
        <v>0</v>
      </c>
      <c r="J53" s="261" t="n">
        <v>430.07712836936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184</v>
      </c>
      <c r="D54" s="225" t="n">
        <v>3151.42</v>
      </c>
      <c r="E54" s="260" t="n">
        <v>17180.68</v>
      </c>
      <c r="F54" s="260" t="n">
        <v>17178.29</v>
      </c>
      <c r="G54" s="321" t="n">
        <v>99.9860890255799</v>
      </c>
      <c r="H54" s="260" t="n">
        <v>2.39</v>
      </c>
      <c r="I54" s="349" t="n">
        <v>0.0139109744201044</v>
      </c>
      <c r="J54" s="261" t="n">
        <v>454.310543606797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20956</v>
      </c>
      <c r="D56" s="225" t="n">
        <v>13830.07</v>
      </c>
      <c r="E56" s="260" t="n">
        <v>71099.86</v>
      </c>
      <c r="F56" s="260" t="n">
        <v>36531.43</v>
      </c>
      <c r="G56" s="349" t="n">
        <v>51.3804527885146</v>
      </c>
      <c r="H56" s="260" t="n">
        <v>34568.42</v>
      </c>
      <c r="I56" s="349" t="n">
        <v>48.6195331467601</v>
      </c>
      <c r="J56" s="261" t="n">
        <v>428.41347392553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21541</v>
      </c>
      <c r="D57" s="225" t="n">
        <v>14194.75</v>
      </c>
      <c r="E57" s="260" t="n">
        <v>73773.79</v>
      </c>
      <c r="F57" s="260" t="n">
        <v>37928.48</v>
      </c>
      <c r="G57" s="349" t="n">
        <v>51.4118632104979</v>
      </c>
      <c r="H57" s="260" t="n">
        <v>35845.31</v>
      </c>
      <c r="I57" s="349" t="n">
        <v>48.5881367895021</v>
      </c>
      <c r="J57" s="261" t="n">
        <v>433.10490380833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22401</v>
      </c>
      <c r="D58" s="225" t="n">
        <v>14770</v>
      </c>
      <c r="E58" s="260" t="n">
        <v>81286.95</v>
      </c>
      <c r="F58" s="260" t="n">
        <v>41698.85</v>
      </c>
      <c r="G58" s="349" t="n">
        <v>51.2983326351893</v>
      </c>
      <c r="H58" s="260" t="n">
        <v>39588.1</v>
      </c>
      <c r="I58" s="349" t="n">
        <v>48.7016673648107</v>
      </c>
      <c r="J58" s="261" t="n">
        <v>458.62643872715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8577</v>
      </c>
      <c r="D60" s="225" t="n">
        <v>25466.56</v>
      </c>
      <c r="E60" s="260" t="n">
        <v>119289.74</v>
      </c>
      <c r="F60" s="260" t="n">
        <v>84719.09</v>
      </c>
      <c r="G60" s="349" t="n">
        <v>71.0195948117583</v>
      </c>
      <c r="H60" s="260" t="n">
        <v>34570.64</v>
      </c>
      <c r="I60" s="349" t="n">
        <v>28.9803968052911</v>
      </c>
      <c r="J60" s="261" t="n">
        <v>390.347642817352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7826</v>
      </c>
      <c r="D61" s="225" t="n">
        <v>24752.16</v>
      </c>
      <c r="E61" s="260" t="n">
        <v>119287.11</v>
      </c>
      <c r="F61" s="260" t="n">
        <v>83437.99</v>
      </c>
      <c r="G61" s="349" t="n">
        <v>69.9471971447711</v>
      </c>
      <c r="H61" s="260" t="n">
        <v>35849.12</v>
      </c>
      <c r="I61" s="349" t="n">
        <v>30.0528028552289</v>
      </c>
      <c r="J61" s="261" t="n">
        <v>401.6050518419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7126</v>
      </c>
      <c r="D62" s="225" t="n">
        <v>24456.76</v>
      </c>
      <c r="E62" s="260" t="n">
        <v>126816.87</v>
      </c>
      <c r="F62" s="260" t="n">
        <v>87226.19</v>
      </c>
      <c r="G62" s="349" t="n">
        <v>68.7812197225811</v>
      </c>
      <c r="H62" s="260" t="n">
        <v>39590.69</v>
      </c>
      <c r="I62" s="349" t="n">
        <v>31.2187881628052</v>
      </c>
      <c r="J62" s="261" t="n">
        <v>432.112532485906</v>
      </c>
    </row>
    <row r="63" customFormat="false" ht="12.75" hidden="false" customHeight="false" outlineLevel="0" collapsed="false">
      <c r="A63" s="262" t="s">
        <v>325</v>
      </c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A64" s="342" t="s">
        <v>326</v>
      </c>
      <c r="B64" s="251"/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 t="s">
        <v>416</v>
      </c>
      <c r="B65" s="319"/>
      <c r="C65" s="242"/>
      <c r="D65" s="242"/>
      <c r="E65" s="242"/>
      <c r="F65" s="242"/>
      <c r="G65" s="340"/>
      <c r="H65" s="242"/>
      <c r="I65" s="340"/>
      <c r="J65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280" width="9.86"/>
    <col collapsed="false" customWidth="true" hidden="false" outlineLevel="0" max="8" min="8" style="279" width="9.86"/>
    <col collapsed="false" customWidth="true" hidden="false" outlineLevel="0" max="9" min="9" style="218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B11" s="346"/>
      <c r="C11" s="369"/>
      <c r="D11" s="369"/>
      <c r="E11" s="369"/>
      <c r="F11" s="369"/>
      <c r="G11" s="370"/>
      <c r="H11" s="370"/>
      <c r="I11" s="369"/>
      <c r="J11" s="370"/>
      <c r="K11" s="370"/>
    </row>
    <row r="12" customFormat="false" ht="12.75" hidden="false" customHeight="false" outlineLevel="0" collapsed="false">
      <c r="B12" s="251" t="s">
        <v>307</v>
      </c>
      <c r="C12" s="309"/>
      <c r="D12" s="309"/>
      <c r="E12" s="309"/>
      <c r="F12" s="309"/>
      <c r="G12" s="236"/>
      <c r="H12" s="236"/>
      <c r="I12" s="309"/>
      <c r="J12" s="236"/>
      <c r="K12" s="236"/>
    </row>
    <row r="13" customFormat="false" ht="12.75" hidden="false" customHeight="false" outlineLevel="0" collapsed="false">
      <c r="A13" s="329"/>
      <c r="B13" s="346"/>
      <c r="C13" s="371"/>
      <c r="D13" s="371"/>
      <c r="E13" s="371"/>
      <c r="F13" s="371"/>
      <c r="G13" s="340"/>
      <c r="H13" s="340"/>
      <c r="I13" s="371"/>
      <c r="J13" s="340"/>
      <c r="K13" s="340"/>
    </row>
    <row r="14" customFormat="false" ht="12.75" hidden="false" customHeight="false" outlineLevel="0" collapsed="false">
      <c r="A14" s="310" t="s">
        <v>424</v>
      </c>
      <c r="B14" s="319" t="n">
        <v>2009</v>
      </c>
      <c r="C14" s="225" t="n">
        <v>618</v>
      </c>
      <c r="D14" s="225" t="n">
        <v>1</v>
      </c>
      <c r="E14" s="225" t="n">
        <v>617</v>
      </c>
      <c r="F14" s="225" t="n">
        <v>463</v>
      </c>
      <c r="G14" s="226" t="n">
        <v>0.215982721382289</v>
      </c>
      <c r="H14" s="321" t="n">
        <v>99.7840172786177</v>
      </c>
      <c r="I14" s="225" t="n">
        <v>155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10"/>
      <c r="B15" s="319" t="n">
        <v>2010</v>
      </c>
      <c r="C15" s="225" t="n">
        <v>636</v>
      </c>
      <c r="D15" s="225" t="n">
        <v>1</v>
      </c>
      <c r="E15" s="225" t="n">
        <v>635</v>
      </c>
      <c r="F15" s="225" t="n">
        <v>444</v>
      </c>
      <c r="G15" s="226" t="n">
        <v>0.225225225225225</v>
      </c>
      <c r="H15" s="321" t="n">
        <v>99.7747747747748</v>
      </c>
      <c r="I15" s="225" t="n">
        <v>19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93</v>
      </c>
      <c r="D16" s="225" t="n">
        <v>2</v>
      </c>
      <c r="E16" s="225" t="n">
        <v>691</v>
      </c>
      <c r="F16" s="225" t="n">
        <v>495</v>
      </c>
      <c r="G16" s="226" t="n">
        <v>0.202020202020202</v>
      </c>
      <c r="H16" s="349" t="n">
        <v>99.7979797979798</v>
      </c>
      <c r="I16" s="225" t="n">
        <v>198</v>
      </c>
      <c r="J16" s="226" t="n">
        <v>0.505050505050505</v>
      </c>
      <c r="K16" s="321" t="n">
        <v>99.4949494949495</v>
      </c>
    </row>
    <row r="17" customFormat="false" ht="8.25" hidden="false" customHeight="tru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367</v>
      </c>
      <c r="B18" s="319" t="n">
        <v>2009</v>
      </c>
      <c r="C18" s="225" t="n">
        <v>937</v>
      </c>
      <c r="D18" s="225" t="n">
        <v>0</v>
      </c>
      <c r="E18" s="225" t="n">
        <v>937</v>
      </c>
      <c r="F18" s="225" t="n">
        <v>652</v>
      </c>
      <c r="G18" s="226" t="n">
        <v>0</v>
      </c>
      <c r="H18" s="321" t="n">
        <v>100</v>
      </c>
      <c r="I18" s="225" t="n">
        <v>285</v>
      </c>
      <c r="J18" s="226" t="n">
        <v>0</v>
      </c>
      <c r="K18" s="321" t="n">
        <v>100</v>
      </c>
    </row>
    <row r="19" customFormat="false" ht="12.75" hidden="false" customHeight="false" outlineLevel="0" collapsed="false">
      <c r="A19" s="310"/>
      <c r="B19" s="319" t="n">
        <v>2010</v>
      </c>
      <c r="C19" s="225" t="n">
        <v>1030</v>
      </c>
      <c r="D19" s="225" t="n">
        <v>0</v>
      </c>
      <c r="E19" s="225" t="n">
        <v>1030</v>
      </c>
      <c r="F19" s="225" t="n">
        <v>649</v>
      </c>
      <c r="G19" s="226" t="n">
        <v>0</v>
      </c>
      <c r="H19" s="321" t="n">
        <v>100</v>
      </c>
      <c r="I19" s="225" t="n">
        <v>381</v>
      </c>
      <c r="J19" s="226" t="n">
        <v>0</v>
      </c>
      <c r="K19" s="321" t="n">
        <v>100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016</v>
      </c>
      <c r="D20" s="225" t="n">
        <v>1</v>
      </c>
      <c r="E20" s="225" t="n">
        <v>1015</v>
      </c>
      <c r="F20" s="225" t="n">
        <v>672</v>
      </c>
      <c r="G20" s="226" t="n">
        <v>0.148809523809524</v>
      </c>
      <c r="H20" s="321" t="n">
        <v>99.8511904761905</v>
      </c>
      <c r="I20" s="225" t="n">
        <v>344</v>
      </c>
      <c r="J20" s="226" t="n">
        <v>0</v>
      </c>
      <c r="K20" s="321" t="n">
        <v>100</v>
      </c>
    </row>
    <row r="21" customFormat="false" ht="8.25" hidden="false" customHeight="true" outlineLevel="0" collapsed="false">
      <c r="A21" s="310"/>
      <c r="B21" s="319"/>
      <c r="C21" s="372"/>
      <c r="D21" s="372"/>
      <c r="E21" s="372"/>
      <c r="F21" s="372"/>
      <c r="G21" s="349"/>
      <c r="H21" s="321"/>
      <c r="I21" s="373"/>
      <c r="J21" s="349"/>
      <c r="K21" s="321"/>
    </row>
    <row r="22" customFormat="false" ht="12.75" hidden="false" customHeight="false" outlineLevel="0" collapsed="false">
      <c r="A22" s="224" t="s">
        <v>368</v>
      </c>
      <c r="B22" s="319" t="n">
        <v>2009</v>
      </c>
      <c r="C22" s="225" t="n">
        <v>591</v>
      </c>
      <c r="D22" s="225" t="n">
        <v>1</v>
      </c>
      <c r="E22" s="225" t="n">
        <v>590</v>
      </c>
      <c r="F22" s="225" t="n">
        <v>425</v>
      </c>
      <c r="G22" s="226" t="n">
        <v>0.235294117647059</v>
      </c>
      <c r="H22" s="321" t="n">
        <v>99.7647058823529</v>
      </c>
      <c r="I22" s="225" t="n">
        <v>166</v>
      </c>
      <c r="J22" s="226" t="n">
        <v>0</v>
      </c>
      <c r="K22" s="321" t="n">
        <v>100</v>
      </c>
    </row>
    <row r="23" customFormat="false" ht="12.75" hidden="false" customHeight="false" outlineLevel="0" collapsed="false">
      <c r="A23" s="224"/>
      <c r="B23" s="319" t="n">
        <v>2010</v>
      </c>
      <c r="C23" s="225" t="n">
        <v>620</v>
      </c>
      <c r="D23" s="225" t="n">
        <v>1</v>
      </c>
      <c r="E23" s="225" t="n">
        <v>619</v>
      </c>
      <c r="F23" s="225" t="n">
        <v>386</v>
      </c>
      <c r="G23" s="226" t="n">
        <v>0.259067357512953</v>
      </c>
      <c r="H23" s="321" t="n">
        <v>99.7409326424871</v>
      </c>
      <c r="I23" s="225" t="n">
        <v>234</v>
      </c>
      <c r="J23" s="226" t="n">
        <v>0</v>
      </c>
      <c r="K23" s="321" t="n">
        <v>100</v>
      </c>
    </row>
    <row r="24" customFormat="false" ht="12.75" hidden="false" customHeight="false" outlineLevel="0" collapsed="false">
      <c r="A24" s="310"/>
      <c r="B24" s="319" t="n">
        <v>2011</v>
      </c>
      <c r="C24" s="225" t="n">
        <v>637</v>
      </c>
      <c r="D24" s="225" t="n">
        <v>1</v>
      </c>
      <c r="E24" s="225" t="n">
        <v>636</v>
      </c>
      <c r="F24" s="225" t="n">
        <v>405</v>
      </c>
      <c r="G24" s="226" t="n">
        <v>0.246913580246914</v>
      </c>
      <c r="H24" s="349" t="n">
        <v>99.7530864197531</v>
      </c>
      <c r="I24" s="225" t="n">
        <v>232</v>
      </c>
      <c r="J24" s="226" t="n">
        <v>0</v>
      </c>
      <c r="K24" s="321" t="n">
        <v>100</v>
      </c>
    </row>
    <row r="25" customFormat="false" ht="8.25" hidden="false" customHeight="tru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21"/>
    </row>
    <row r="26" customFormat="false" ht="12.75" hidden="false" customHeight="false" outlineLevel="0" collapsed="false">
      <c r="A26" s="224" t="s">
        <v>369</v>
      </c>
      <c r="B26" s="319" t="n">
        <v>2009</v>
      </c>
      <c r="C26" s="225" t="n">
        <v>13761</v>
      </c>
      <c r="D26" s="225" t="n">
        <v>5</v>
      </c>
      <c r="E26" s="225" t="n">
        <v>13756</v>
      </c>
      <c r="F26" s="225" t="n">
        <v>8058</v>
      </c>
      <c r="G26" s="226" t="n">
        <v>0.0496401092082403</v>
      </c>
      <c r="H26" s="321" t="n">
        <v>99.9503598907918</v>
      </c>
      <c r="I26" s="225" t="n">
        <v>5703</v>
      </c>
      <c r="J26" s="226" t="n">
        <v>0.0175346308960196</v>
      </c>
      <c r="K26" s="321" t="n">
        <v>99.982465369104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499</v>
      </c>
      <c r="D27" s="225" t="n">
        <v>4</v>
      </c>
      <c r="E27" s="225" t="n">
        <v>13495</v>
      </c>
      <c r="F27" s="225" t="n">
        <v>7503</v>
      </c>
      <c r="G27" s="226" t="n">
        <v>0.039984006397441</v>
      </c>
      <c r="H27" s="321" t="n">
        <v>99.9600159936026</v>
      </c>
      <c r="I27" s="225" t="n">
        <v>5996</v>
      </c>
      <c r="J27" s="226" t="n">
        <v>0.0166777851901267</v>
      </c>
      <c r="K27" s="321" t="n">
        <v>99.9833222148099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899</v>
      </c>
      <c r="D28" s="225" t="n">
        <v>6</v>
      </c>
      <c r="E28" s="225" t="n">
        <v>12893</v>
      </c>
      <c r="F28" s="225" t="n">
        <v>6921</v>
      </c>
      <c r="G28" s="226" t="n">
        <v>0.0866926744690074</v>
      </c>
      <c r="H28" s="321" t="n">
        <v>99.913307325531</v>
      </c>
      <c r="I28" s="225" t="n">
        <v>5978</v>
      </c>
      <c r="J28" s="226" t="n">
        <v>0</v>
      </c>
      <c r="K28" s="321" t="n">
        <v>100</v>
      </c>
    </row>
    <row r="29" customFormat="false" ht="8.25" hidden="false" customHeight="true" outlineLevel="0" collapsed="false">
      <c r="A29" s="310"/>
      <c r="B29" s="319"/>
      <c r="C29" s="374"/>
      <c r="D29" s="374"/>
      <c r="E29" s="374"/>
      <c r="F29" s="374"/>
      <c r="G29" s="349"/>
      <c r="H29" s="349"/>
      <c r="I29" s="372"/>
      <c r="J29" s="349"/>
      <c r="K29" s="372"/>
    </row>
    <row r="30" customFormat="false" ht="12.75" hidden="false" customHeight="false" outlineLevel="0" collapsed="false">
      <c r="A30" s="224" t="s">
        <v>425</v>
      </c>
      <c r="B30" s="319" t="n">
        <v>2009</v>
      </c>
      <c r="C30" s="225" t="n">
        <v>170622</v>
      </c>
      <c r="D30" s="225" t="n">
        <v>96362</v>
      </c>
      <c r="E30" s="225" t="n">
        <v>74260</v>
      </c>
      <c r="F30" s="225" t="n">
        <v>117318</v>
      </c>
      <c r="G30" s="226" t="n">
        <v>61.6410099047035</v>
      </c>
      <c r="H30" s="349" t="n">
        <v>38.3589900952965</v>
      </c>
      <c r="I30" s="225" t="n">
        <v>53304</v>
      </c>
      <c r="J30" s="226" t="n">
        <v>45.1119073973322</v>
      </c>
      <c r="K30" s="349" t="n">
        <v>54.888092602667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65560</v>
      </c>
      <c r="D31" s="225" t="n">
        <v>87032</v>
      </c>
      <c r="E31" s="225" t="n">
        <v>78528</v>
      </c>
      <c r="F31" s="225" t="n">
        <v>106803</v>
      </c>
      <c r="G31" s="226" t="n">
        <v>57.3588756870125</v>
      </c>
      <c r="H31" s="349" t="n">
        <v>42.6411243129875</v>
      </c>
      <c r="I31" s="225" t="n">
        <v>58757</v>
      </c>
      <c r="J31" s="226" t="n">
        <v>43.8610524882565</v>
      </c>
      <c r="K31" s="349" t="n">
        <v>56.1389475117435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60280</v>
      </c>
      <c r="D32" s="225" t="n">
        <v>77730</v>
      </c>
      <c r="E32" s="225" t="n">
        <v>82550</v>
      </c>
      <c r="F32" s="225" t="n">
        <v>102365</v>
      </c>
      <c r="G32" s="226" t="n">
        <v>53.1959165730474</v>
      </c>
      <c r="H32" s="349" t="n">
        <v>46.8040834269526</v>
      </c>
      <c r="I32" s="225" t="n">
        <v>57915</v>
      </c>
      <c r="J32" s="226" t="n">
        <v>40.1899335232669</v>
      </c>
      <c r="K32" s="349" t="n">
        <v>59.8100664767331</v>
      </c>
    </row>
    <row r="33" customFormat="false" ht="8.25" hidden="false" customHeight="true" outlineLevel="0" collapsed="false">
      <c r="A33" s="310"/>
      <c r="B33" s="319"/>
      <c r="C33" s="374"/>
      <c r="D33" s="374"/>
      <c r="E33" s="374"/>
      <c r="F33" s="374"/>
      <c r="G33" s="349"/>
      <c r="H33" s="349"/>
      <c r="I33" s="372"/>
      <c r="J33" s="349"/>
      <c r="K33" s="349"/>
    </row>
    <row r="34" customFormat="false" ht="12.75" hidden="false" customHeight="false" outlineLevel="0" collapsed="false">
      <c r="A34" s="323" t="s">
        <v>371</v>
      </c>
      <c r="B34" s="319" t="n">
        <v>2009</v>
      </c>
      <c r="C34" s="225" t="n">
        <v>11485</v>
      </c>
      <c r="D34" s="225" t="n">
        <v>5426</v>
      </c>
      <c r="E34" s="225" t="n">
        <v>6059</v>
      </c>
      <c r="F34" s="225" t="n">
        <v>7144</v>
      </c>
      <c r="G34" s="226" t="n">
        <v>50.0559910414334</v>
      </c>
      <c r="H34" s="349" t="n">
        <v>49.9440089585666</v>
      </c>
      <c r="I34" s="225" t="n">
        <v>4341</v>
      </c>
      <c r="J34" s="226" t="n">
        <v>42.6169085464179</v>
      </c>
      <c r="K34" s="349" t="n">
        <v>57.3830914535821</v>
      </c>
    </row>
    <row r="35" customFormat="false" ht="12.75" hidden="false" customHeight="false" outlineLevel="0" collapsed="false">
      <c r="A35" s="323" t="s">
        <v>372</v>
      </c>
      <c r="B35" s="319" t="n">
        <v>2010</v>
      </c>
      <c r="C35" s="225" t="n">
        <v>15272</v>
      </c>
      <c r="D35" s="225" t="n">
        <v>7086</v>
      </c>
      <c r="E35" s="225" t="n">
        <v>8186</v>
      </c>
      <c r="F35" s="225" t="n">
        <v>8929</v>
      </c>
      <c r="G35" s="226" t="n">
        <v>48.1688878933811</v>
      </c>
      <c r="H35" s="349" t="n">
        <v>51.8311121066189</v>
      </c>
      <c r="I35" s="225" t="n">
        <v>6343</v>
      </c>
      <c r="J35" s="226" t="n">
        <v>43.9066687687214</v>
      </c>
      <c r="K35" s="349" t="n">
        <v>56.0933312312786</v>
      </c>
    </row>
    <row r="36" customFormat="false" ht="12.75" hidden="false" customHeight="false" outlineLevel="0" collapsed="false">
      <c r="A36" s="224" t="s">
        <v>373</v>
      </c>
      <c r="B36" s="319" t="n">
        <v>2011</v>
      </c>
      <c r="C36" s="225" t="n">
        <v>17364</v>
      </c>
      <c r="D36" s="225" t="n">
        <v>7437</v>
      </c>
      <c r="E36" s="225" t="n">
        <v>9927</v>
      </c>
      <c r="F36" s="225" t="n">
        <v>10068</v>
      </c>
      <c r="G36" s="226" t="n">
        <v>44.4775526420342</v>
      </c>
      <c r="H36" s="349" t="n">
        <v>55.5224473579658</v>
      </c>
      <c r="I36" s="225" t="n">
        <v>7296</v>
      </c>
      <c r="J36" s="226" t="n">
        <v>40.5564692982456</v>
      </c>
      <c r="K36" s="349" t="n">
        <v>59.4435307017544</v>
      </c>
    </row>
    <row r="37" customFormat="false" ht="8.25" hidden="false" customHeight="true" outlineLevel="0" collapsed="false">
      <c r="A37" s="323"/>
      <c r="B37" s="319"/>
      <c r="C37" s="372"/>
      <c r="D37" s="372"/>
      <c r="E37" s="372"/>
      <c r="F37" s="372"/>
      <c r="G37" s="349"/>
      <c r="H37" s="349"/>
      <c r="I37" s="372"/>
      <c r="J37" s="349"/>
      <c r="K37" s="349"/>
    </row>
    <row r="38" customFormat="false" ht="12.75" hidden="false" customHeight="false" outlineLevel="0" collapsed="false">
      <c r="A38" s="323" t="s">
        <v>426</v>
      </c>
      <c r="B38" s="319" t="n">
        <v>2009</v>
      </c>
      <c r="C38" s="225" t="n">
        <v>5353</v>
      </c>
      <c r="D38" s="225" t="n">
        <v>3</v>
      </c>
      <c r="E38" s="225" t="n">
        <v>5350</v>
      </c>
      <c r="F38" s="225" t="n">
        <v>3362</v>
      </c>
      <c r="G38" s="226" t="n">
        <v>0.0892325996430696</v>
      </c>
      <c r="H38" s="321" t="n">
        <v>99.9107674003569</v>
      </c>
      <c r="I38" s="225" t="n">
        <v>1991</v>
      </c>
      <c r="J38" s="226" t="n">
        <v>0</v>
      </c>
      <c r="K38" s="321" t="n">
        <v>100</v>
      </c>
    </row>
    <row r="39" customFormat="false" ht="12.75" hidden="false" customHeight="false" outlineLevel="0" collapsed="false">
      <c r="A39" s="323" t="s">
        <v>427</v>
      </c>
      <c r="B39" s="319" t="n">
        <v>2010</v>
      </c>
      <c r="C39" s="225" t="n">
        <v>5383</v>
      </c>
      <c r="D39" s="225" t="n">
        <v>3</v>
      </c>
      <c r="E39" s="225" t="n">
        <v>5380</v>
      </c>
      <c r="F39" s="225" t="n">
        <v>3204</v>
      </c>
      <c r="G39" s="226" t="n">
        <v>0.0624219725343321</v>
      </c>
      <c r="H39" s="321" t="n">
        <v>99.9375780274657</v>
      </c>
      <c r="I39" s="225" t="n">
        <v>2179</v>
      </c>
      <c r="J39" s="226" t="n">
        <v>0.0458926112895824</v>
      </c>
      <c r="K39" s="321" t="n">
        <v>99.9541073887104</v>
      </c>
    </row>
    <row r="40" customFormat="false" ht="12.75" hidden="false" customHeight="false" outlineLevel="0" collapsed="false">
      <c r="A40" s="224" t="s">
        <v>373</v>
      </c>
      <c r="B40" s="319" t="n">
        <v>2011</v>
      </c>
      <c r="C40" s="225" t="n">
        <v>5413</v>
      </c>
      <c r="D40" s="225" t="n">
        <v>5</v>
      </c>
      <c r="E40" s="225" t="n">
        <v>5408</v>
      </c>
      <c r="F40" s="225" t="n">
        <v>3194</v>
      </c>
      <c r="G40" s="226" t="n">
        <v>0.0626174076393237</v>
      </c>
      <c r="H40" s="321" t="n">
        <v>99.9373825923607</v>
      </c>
      <c r="I40" s="225" t="n">
        <v>2219</v>
      </c>
      <c r="J40" s="226" t="n">
        <v>0.135196034249662</v>
      </c>
      <c r="K40" s="349" t="n">
        <v>99.8648039657503</v>
      </c>
    </row>
    <row r="41" customFormat="false" ht="8.25" hidden="false" customHeight="true" outlineLevel="0" collapsed="false">
      <c r="A41" s="323"/>
      <c r="B41" s="319"/>
      <c r="C41" s="320"/>
      <c r="D41" s="320"/>
      <c r="E41" s="320"/>
      <c r="F41" s="320"/>
      <c r="G41" s="375"/>
      <c r="H41" s="375"/>
      <c r="I41" s="320"/>
      <c r="J41" s="375"/>
      <c r="K41" s="375"/>
    </row>
    <row r="42" customFormat="false" ht="12.75" hidden="false" customHeight="false" outlineLevel="0" collapsed="false">
      <c r="A42" s="224" t="s">
        <v>375</v>
      </c>
      <c r="B42" s="319" t="n">
        <v>2009</v>
      </c>
      <c r="C42" s="225" t="n">
        <v>1221</v>
      </c>
      <c r="D42" s="225" t="n">
        <v>722</v>
      </c>
      <c r="E42" s="225" t="n">
        <v>499</v>
      </c>
      <c r="F42" s="225" t="n">
        <v>1021</v>
      </c>
      <c r="G42" s="226" t="n">
        <v>60.1371204701273</v>
      </c>
      <c r="H42" s="349" t="n">
        <v>39.8628795298727</v>
      </c>
      <c r="I42" s="225" t="n">
        <v>200</v>
      </c>
      <c r="J42" s="226" t="n">
        <v>54</v>
      </c>
      <c r="K42" s="349" t="n">
        <v>4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195</v>
      </c>
      <c r="D43" s="225" t="n">
        <v>727</v>
      </c>
      <c r="E43" s="225" t="n">
        <v>468</v>
      </c>
      <c r="F43" s="225" t="n">
        <v>907</v>
      </c>
      <c r="G43" s="226" t="n">
        <v>62.5137816979052</v>
      </c>
      <c r="H43" s="349" t="n">
        <v>37.4862183020948</v>
      </c>
      <c r="I43" s="225" t="n">
        <v>288</v>
      </c>
      <c r="J43" s="226" t="n">
        <v>55.5555555555556</v>
      </c>
      <c r="K43" s="349" t="n">
        <v>44.444444444444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73</v>
      </c>
      <c r="D44" s="225" t="n">
        <v>717</v>
      </c>
      <c r="E44" s="225" t="n">
        <v>556</v>
      </c>
      <c r="F44" s="225" t="n">
        <v>985</v>
      </c>
      <c r="G44" s="226" t="n">
        <v>57.7664974619289</v>
      </c>
      <c r="H44" s="349" t="n">
        <v>42.2335025380711</v>
      </c>
      <c r="I44" s="225" t="n">
        <v>288</v>
      </c>
      <c r="J44" s="226" t="n">
        <v>51.3888888888889</v>
      </c>
      <c r="K44" s="349" t="n">
        <v>48.6111111111111</v>
      </c>
    </row>
    <row r="45" customFormat="false" ht="8.25" hidden="false" customHeight="true" outlineLevel="0" collapsed="false">
      <c r="A45" s="310"/>
      <c r="B45" s="319"/>
      <c r="C45" s="374"/>
      <c r="D45" s="374"/>
      <c r="E45" s="374"/>
      <c r="F45" s="374"/>
      <c r="G45" s="349"/>
      <c r="H45" s="349"/>
      <c r="I45" s="372"/>
      <c r="J45" s="349"/>
      <c r="K45" s="349"/>
    </row>
    <row r="46" customFormat="false" ht="12.75" hidden="false" customHeight="false" outlineLevel="0" collapsed="false">
      <c r="A46" s="224" t="s">
        <v>376</v>
      </c>
      <c r="B46" s="319" t="n">
        <v>2009</v>
      </c>
      <c r="C46" s="225" t="n">
        <v>10450</v>
      </c>
      <c r="D46" s="225" t="n">
        <v>6585</v>
      </c>
      <c r="E46" s="225" t="n">
        <v>3865</v>
      </c>
      <c r="F46" s="225" t="n">
        <v>8672</v>
      </c>
      <c r="G46" s="226" t="n">
        <v>64.2527675276753</v>
      </c>
      <c r="H46" s="349" t="n">
        <v>35.7472324723247</v>
      </c>
      <c r="I46" s="225" t="n">
        <v>1778</v>
      </c>
      <c r="J46" s="226" t="n">
        <v>56.9741282339708</v>
      </c>
      <c r="K46" s="349" t="n">
        <v>43.0258717660293</v>
      </c>
    </row>
    <row r="47" customFormat="false" ht="12.75" hidden="false" customHeight="false" outlineLevel="0" collapsed="false">
      <c r="A47" s="224"/>
      <c r="B47" s="319" t="n">
        <v>2010</v>
      </c>
      <c r="C47" s="225" t="n">
        <v>11404</v>
      </c>
      <c r="D47" s="225" t="n">
        <v>7152</v>
      </c>
      <c r="E47" s="225" t="n">
        <v>4252</v>
      </c>
      <c r="F47" s="225" t="n">
        <v>8208</v>
      </c>
      <c r="G47" s="226" t="n">
        <v>63.8523391812866</v>
      </c>
      <c r="H47" s="349" t="n">
        <v>36.1476608187135</v>
      </c>
      <c r="I47" s="225" t="n">
        <v>3196</v>
      </c>
      <c r="J47" s="226" t="n">
        <v>59.793491864831</v>
      </c>
      <c r="K47" s="349" t="n">
        <v>40.206508135169</v>
      </c>
    </row>
    <row r="48" customFormat="false" ht="12.75" hidden="false" customHeight="false" outlineLevel="0" collapsed="false">
      <c r="A48" s="310"/>
      <c r="B48" s="319" t="n">
        <v>2011</v>
      </c>
      <c r="C48" s="225" t="n">
        <v>11992</v>
      </c>
      <c r="D48" s="225" t="n">
        <v>7323</v>
      </c>
      <c r="E48" s="225" t="n">
        <v>4669</v>
      </c>
      <c r="F48" s="225" t="n">
        <v>8674</v>
      </c>
      <c r="G48" s="226" t="n">
        <v>62.4971178233802</v>
      </c>
      <c r="H48" s="349" t="n">
        <v>37.5028821766198</v>
      </c>
      <c r="I48" s="225" t="n">
        <v>3318</v>
      </c>
      <c r="J48" s="226" t="n">
        <v>57.3236889692586</v>
      </c>
      <c r="K48" s="349" t="n">
        <v>42.6763110307414</v>
      </c>
    </row>
    <row r="49" customFormat="false" ht="8.25" hidden="false" customHeight="true" outlineLevel="0" collapsed="false">
      <c r="A49" s="310"/>
      <c r="B49" s="319"/>
      <c r="C49" s="372"/>
      <c r="D49" s="372"/>
      <c r="E49" s="372"/>
      <c r="F49" s="372"/>
      <c r="G49" s="349"/>
      <c r="H49" s="349"/>
      <c r="I49" s="372"/>
      <c r="J49" s="349"/>
      <c r="K49" s="349"/>
    </row>
    <row r="50" customFormat="false" ht="12.75" hidden="false" customHeight="false" outlineLevel="0" collapsed="false">
      <c r="A50" s="224" t="s">
        <v>377</v>
      </c>
      <c r="B50" s="319" t="n">
        <v>2009</v>
      </c>
      <c r="C50" s="225" t="n">
        <v>4510</v>
      </c>
      <c r="D50" s="225" t="n">
        <v>2062</v>
      </c>
      <c r="E50" s="225" t="n">
        <v>2448</v>
      </c>
      <c r="F50" s="225" t="n">
        <v>2629</v>
      </c>
      <c r="G50" s="226" t="n">
        <v>40.0152149106124</v>
      </c>
      <c r="H50" s="349" t="n">
        <v>59.9847850893876</v>
      </c>
      <c r="I50" s="225" t="n">
        <v>1881</v>
      </c>
      <c r="J50" s="226" t="n">
        <v>53.6948431685274</v>
      </c>
      <c r="K50" s="349" t="n">
        <v>46.3051568314726</v>
      </c>
    </row>
    <row r="51" customFormat="false" ht="12.75" hidden="false" customHeight="false" outlineLevel="0" collapsed="false">
      <c r="A51" s="224"/>
      <c r="B51" s="319" t="n">
        <v>2010</v>
      </c>
      <c r="C51" s="225" t="n">
        <v>4366</v>
      </c>
      <c r="D51" s="225" t="n">
        <v>2084</v>
      </c>
      <c r="E51" s="225" t="n">
        <v>2282</v>
      </c>
      <c r="F51" s="225" t="n">
        <v>2517</v>
      </c>
      <c r="G51" s="226" t="n">
        <v>42.8684942391736</v>
      </c>
      <c r="H51" s="349" t="n">
        <v>57.1315057608264</v>
      </c>
      <c r="I51" s="225" t="n">
        <v>1849</v>
      </c>
      <c r="J51" s="226" t="n">
        <v>54.3537047052461</v>
      </c>
      <c r="K51" s="349" t="n">
        <v>45.6462952947539</v>
      </c>
    </row>
    <row r="52" customFormat="false" ht="12.75" hidden="false" customHeight="false" outlineLevel="0" collapsed="false">
      <c r="A52" s="310"/>
      <c r="B52" s="319" t="n">
        <v>2011</v>
      </c>
      <c r="C52" s="225" t="n">
        <v>4191</v>
      </c>
      <c r="D52" s="225" t="n">
        <v>1996</v>
      </c>
      <c r="E52" s="225" t="n">
        <v>2195</v>
      </c>
      <c r="F52" s="225" t="n">
        <v>2361</v>
      </c>
      <c r="G52" s="226" t="n">
        <v>43.1173231681491</v>
      </c>
      <c r="H52" s="349" t="n">
        <v>56.8826768318509</v>
      </c>
      <c r="I52" s="225" t="n">
        <v>1830</v>
      </c>
      <c r="J52" s="226" t="n">
        <v>53.4426229508197</v>
      </c>
      <c r="K52" s="349" t="n">
        <v>46.5573770491803</v>
      </c>
    </row>
    <row r="53" customFormat="false" ht="8.25" hidden="false" customHeight="true" outlineLevel="0" collapsed="false">
      <c r="A53" s="310"/>
      <c r="B53" s="319"/>
      <c r="C53" s="374"/>
      <c r="D53" s="374"/>
      <c r="E53" s="374"/>
      <c r="F53" s="374"/>
      <c r="G53" s="349"/>
      <c r="H53" s="349"/>
      <c r="I53" s="372"/>
      <c r="J53" s="349"/>
      <c r="K53" s="349"/>
    </row>
    <row r="54" customFormat="false" ht="12.75" hidden="false" customHeight="false" outlineLevel="0" collapsed="false">
      <c r="A54" s="323" t="s">
        <v>426</v>
      </c>
      <c r="B54" s="319" t="n">
        <v>2009</v>
      </c>
      <c r="C54" s="225" t="n">
        <v>24522</v>
      </c>
      <c r="D54" s="225" t="n">
        <v>13402</v>
      </c>
      <c r="E54" s="225" t="n">
        <v>11120</v>
      </c>
      <c r="F54" s="225" t="n">
        <v>14553</v>
      </c>
      <c r="G54" s="226" t="n">
        <v>51.9549233834948</v>
      </c>
      <c r="H54" s="349" t="n">
        <v>48.0450766165052</v>
      </c>
      <c r="I54" s="225" t="n">
        <v>9969</v>
      </c>
      <c r="J54" s="226" t="n">
        <v>58.5916340656034</v>
      </c>
      <c r="K54" s="349" t="n">
        <v>41.4083659343966</v>
      </c>
    </row>
    <row r="55" customFormat="false" ht="12.75" hidden="false" customHeight="false" outlineLevel="0" collapsed="false">
      <c r="A55" s="323" t="s">
        <v>427</v>
      </c>
      <c r="B55" s="319" t="n">
        <v>2010</v>
      </c>
      <c r="C55" s="225" t="n">
        <v>25261</v>
      </c>
      <c r="D55" s="225" t="n">
        <v>13807</v>
      </c>
      <c r="E55" s="225" t="n">
        <v>11454</v>
      </c>
      <c r="F55" s="225" t="n">
        <v>13902</v>
      </c>
      <c r="G55" s="226" t="n">
        <v>50.0935117249317</v>
      </c>
      <c r="H55" s="349" t="n">
        <v>49.9064882750683</v>
      </c>
      <c r="I55" s="225" t="n">
        <v>11359</v>
      </c>
      <c r="J55" s="226" t="n">
        <v>60.2429791354873</v>
      </c>
      <c r="K55" s="349" t="n">
        <v>39.7570208645127</v>
      </c>
    </row>
    <row r="56" customFormat="false" ht="12.75" hidden="false" customHeight="false" outlineLevel="0" collapsed="false">
      <c r="A56" s="224" t="s">
        <v>378</v>
      </c>
      <c r="B56" s="319" t="n">
        <v>2011</v>
      </c>
      <c r="C56" s="225" t="n">
        <v>23720</v>
      </c>
      <c r="D56" s="225" t="n">
        <v>12912</v>
      </c>
      <c r="E56" s="225" t="n">
        <v>10808</v>
      </c>
      <c r="F56" s="225" t="n">
        <v>13042</v>
      </c>
      <c r="G56" s="226" t="n">
        <v>50.1226805704647</v>
      </c>
      <c r="H56" s="349" t="n">
        <v>49.8773194295354</v>
      </c>
      <c r="I56" s="225" t="n">
        <v>10678</v>
      </c>
      <c r="J56" s="226" t="n">
        <v>59.7021914216145</v>
      </c>
      <c r="K56" s="349" t="n">
        <v>40.2978085783855</v>
      </c>
    </row>
    <row r="57" customFormat="false" ht="8.25" hidden="false" customHeight="true" outlineLevel="0" collapsed="false">
      <c r="A57" s="323"/>
      <c r="B57" s="319"/>
      <c r="C57" s="320"/>
      <c r="D57" s="320"/>
      <c r="E57" s="320"/>
      <c r="F57" s="320"/>
      <c r="G57" s="375"/>
      <c r="H57" s="375"/>
      <c r="I57" s="320"/>
      <c r="J57" s="375"/>
      <c r="K57" s="375"/>
    </row>
    <row r="58" customFormat="false" ht="12.75" hidden="false" customHeight="false" outlineLevel="0" collapsed="false">
      <c r="A58" s="224" t="s">
        <v>379</v>
      </c>
      <c r="B58" s="319" t="n">
        <v>2009</v>
      </c>
      <c r="C58" s="225" t="n">
        <v>3504</v>
      </c>
      <c r="D58" s="225" t="n">
        <v>1284</v>
      </c>
      <c r="E58" s="225" t="n">
        <v>2220</v>
      </c>
      <c r="F58" s="225" t="n">
        <v>3168</v>
      </c>
      <c r="G58" s="226" t="n">
        <v>37.7328702241869</v>
      </c>
      <c r="H58" s="349" t="n">
        <v>62.2671297758131</v>
      </c>
      <c r="I58" s="225" t="n">
        <v>336</v>
      </c>
      <c r="J58" s="226" t="n">
        <v>26.2686567164179</v>
      </c>
      <c r="K58" s="349" t="n">
        <v>73.7313432835821</v>
      </c>
    </row>
    <row r="59" customFormat="false" ht="12.75" hidden="false" customHeight="false" outlineLevel="0" collapsed="false">
      <c r="A59" s="224"/>
      <c r="B59" s="319" t="n">
        <v>2010</v>
      </c>
      <c r="C59" s="225" t="n">
        <v>3706</v>
      </c>
      <c r="D59" s="225" t="n">
        <v>1418</v>
      </c>
      <c r="E59" s="225" t="n">
        <v>2288</v>
      </c>
      <c r="F59" s="225" t="n">
        <v>3262</v>
      </c>
      <c r="G59" s="226" t="n">
        <v>39.1597669426556</v>
      </c>
      <c r="H59" s="349" t="n">
        <v>60.8402330573444</v>
      </c>
      <c r="I59" s="225" t="n">
        <v>444</v>
      </c>
      <c r="J59" s="226" t="n">
        <v>31.6027088036117</v>
      </c>
      <c r="K59" s="349" t="n">
        <v>68.3972911963883</v>
      </c>
    </row>
    <row r="60" customFormat="false" ht="12.75" hidden="false" customHeight="false" outlineLevel="0" collapsed="false">
      <c r="A60" s="310"/>
      <c r="B60" s="319" t="n">
        <v>2011</v>
      </c>
      <c r="C60" s="225" t="n">
        <v>3923</v>
      </c>
      <c r="D60" s="225" t="n">
        <v>1516</v>
      </c>
      <c r="E60" s="225" t="n">
        <v>2407</v>
      </c>
      <c r="F60" s="225" t="n">
        <v>3471</v>
      </c>
      <c r="G60" s="226" t="n">
        <v>39.815615096514</v>
      </c>
      <c r="H60" s="349" t="n">
        <v>60.184384903486</v>
      </c>
      <c r="I60" s="225" t="n">
        <v>452</v>
      </c>
      <c r="J60" s="226" t="n">
        <v>29.646017699115</v>
      </c>
      <c r="K60" s="349" t="n">
        <v>70.353982300885</v>
      </c>
    </row>
    <row r="61" customFormat="false" ht="8.25" hidden="false" customHeight="true" outlineLevel="0" collapsed="false">
      <c r="A61" s="310"/>
      <c r="B61" s="319"/>
      <c r="C61" s="372"/>
      <c r="D61" s="372"/>
      <c r="E61" s="372"/>
      <c r="F61" s="372"/>
      <c r="G61" s="349"/>
      <c r="H61" s="349"/>
      <c r="I61" s="372"/>
      <c r="J61" s="349"/>
      <c r="K61" s="349"/>
    </row>
    <row r="62" customFormat="false" ht="12.75" hidden="false" customHeight="false" outlineLevel="0" collapsed="false">
      <c r="A62" s="224" t="s">
        <v>380</v>
      </c>
      <c r="B62" s="319" t="n">
        <v>2009</v>
      </c>
      <c r="C62" s="225" t="n">
        <v>38830</v>
      </c>
      <c r="D62" s="225" t="n">
        <v>19120</v>
      </c>
      <c r="E62" s="225" t="n">
        <v>19710</v>
      </c>
      <c r="F62" s="225" t="n">
        <v>35321</v>
      </c>
      <c r="G62" s="226" t="n">
        <v>48.5490218283741</v>
      </c>
      <c r="H62" s="349" t="n">
        <v>51.4509781716259</v>
      </c>
      <c r="I62" s="225" t="n">
        <v>3509</v>
      </c>
      <c r="J62" s="226" t="n">
        <v>56.198347107438</v>
      </c>
      <c r="K62" s="349" t="n">
        <v>43.801652892562</v>
      </c>
    </row>
    <row r="63" customFormat="false" ht="12.75" hidden="false" customHeight="false" outlineLevel="0" collapsed="false">
      <c r="A63" s="224"/>
      <c r="B63" s="319" t="n">
        <v>2010</v>
      </c>
      <c r="C63" s="225" t="n">
        <v>41744</v>
      </c>
      <c r="D63" s="225" t="n">
        <v>21415</v>
      </c>
      <c r="E63" s="225" t="n">
        <v>20329</v>
      </c>
      <c r="F63" s="225" t="n">
        <v>37518</v>
      </c>
      <c r="G63" s="226" t="n">
        <v>50.5650621035236</v>
      </c>
      <c r="H63" s="349" t="n">
        <v>49.4349378964764</v>
      </c>
      <c r="I63" s="225" t="n">
        <v>4226</v>
      </c>
      <c r="J63" s="226" t="n">
        <v>57.8324656885944</v>
      </c>
      <c r="K63" s="349" t="n">
        <v>42.1675343114056</v>
      </c>
    </row>
    <row r="64" customFormat="false" ht="12.75" hidden="false" customHeight="false" outlineLevel="0" collapsed="false">
      <c r="A64" s="310"/>
      <c r="B64" s="319" t="n">
        <v>2011</v>
      </c>
      <c r="C64" s="225" t="n">
        <v>43573</v>
      </c>
      <c r="D64" s="225" t="n">
        <v>22504</v>
      </c>
      <c r="E64" s="225" t="n">
        <v>21069</v>
      </c>
      <c r="F64" s="225" t="n">
        <v>39063</v>
      </c>
      <c r="G64" s="226" t="n">
        <v>50.8307093669201</v>
      </c>
      <c r="H64" s="349" t="n">
        <v>49.1692906330799</v>
      </c>
      <c r="I64" s="225" t="n">
        <v>4510</v>
      </c>
      <c r="J64" s="226" t="n">
        <v>58.7139689578714</v>
      </c>
      <c r="K64" s="349" t="n">
        <v>41.2860310421286</v>
      </c>
    </row>
    <row r="65" customFormat="false" ht="8.25" hidden="false" customHeight="true" outlineLevel="0" collapsed="false">
      <c r="A65" s="310"/>
      <c r="B65" s="319"/>
      <c r="C65" s="374"/>
      <c r="D65" s="374"/>
      <c r="E65" s="374"/>
      <c r="F65" s="374"/>
      <c r="G65" s="349"/>
      <c r="H65" s="349"/>
      <c r="I65" s="372"/>
      <c r="J65" s="349"/>
      <c r="K65" s="349"/>
    </row>
    <row r="66" customFormat="false" ht="12.75" hidden="false" customHeight="false" outlineLevel="0" collapsed="false">
      <c r="A66" s="323" t="s">
        <v>371</v>
      </c>
      <c r="B66" s="319" t="n">
        <v>2009</v>
      </c>
      <c r="C66" s="225" t="n">
        <v>36262</v>
      </c>
      <c r="D66" s="225" t="n">
        <v>14741</v>
      </c>
      <c r="E66" s="225" t="n">
        <v>21521</v>
      </c>
      <c r="F66" s="225" t="n">
        <v>24063</v>
      </c>
      <c r="G66" s="226" t="n">
        <v>39.6209948884179</v>
      </c>
      <c r="H66" s="349" t="n">
        <v>60.3790051115821</v>
      </c>
      <c r="I66" s="225" t="n">
        <v>12199</v>
      </c>
      <c r="J66" s="226" t="n">
        <v>42.6838265431593</v>
      </c>
      <c r="K66" s="349" t="n">
        <v>57.3161734568407</v>
      </c>
    </row>
    <row r="67" customFormat="false" ht="12.75" hidden="false" customHeight="false" outlineLevel="0" collapsed="false">
      <c r="A67" s="323" t="s">
        <v>372</v>
      </c>
      <c r="B67" s="319" t="n">
        <v>2010</v>
      </c>
      <c r="C67" s="225" t="n">
        <v>34135</v>
      </c>
      <c r="D67" s="225" t="n">
        <v>12945</v>
      </c>
      <c r="E67" s="225" t="n">
        <v>21190</v>
      </c>
      <c r="F67" s="225" t="n">
        <v>20725</v>
      </c>
      <c r="G67" s="226" t="n">
        <v>34.8082026537998</v>
      </c>
      <c r="H67" s="349" t="n">
        <v>65.1917973462003</v>
      </c>
      <c r="I67" s="225" t="n">
        <v>13410</v>
      </c>
      <c r="J67" s="226" t="n">
        <v>42.7367636092468</v>
      </c>
      <c r="K67" s="349" t="n">
        <v>57.2632363907532</v>
      </c>
    </row>
    <row r="68" customFormat="false" ht="12.75" hidden="false" customHeight="false" outlineLevel="0" collapsed="false">
      <c r="A68" s="224" t="s">
        <v>378</v>
      </c>
      <c r="B68" s="319" t="n">
        <v>2011</v>
      </c>
      <c r="C68" s="225" t="n">
        <v>32232</v>
      </c>
      <c r="D68" s="225" t="n">
        <v>11390</v>
      </c>
      <c r="E68" s="225" t="n">
        <v>20842</v>
      </c>
      <c r="F68" s="225" t="n">
        <v>19544</v>
      </c>
      <c r="G68" s="226" t="n">
        <v>32.4754400327466</v>
      </c>
      <c r="H68" s="349" t="n">
        <v>67.5245599672534</v>
      </c>
      <c r="I68" s="225" t="n">
        <v>12688</v>
      </c>
      <c r="J68" s="226" t="n">
        <v>39.7462168978562</v>
      </c>
      <c r="K68" s="349" t="n">
        <v>60.2537831021438</v>
      </c>
    </row>
    <row r="69" customFormat="false" ht="8.25" hidden="false" customHeight="true" outlineLevel="0" collapsed="false">
      <c r="A69" s="323"/>
      <c r="B69" s="319"/>
      <c r="C69" s="320"/>
      <c r="D69" s="320"/>
      <c r="E69" s="320"/>
      <c r="F69" s="320"/>
      <c r="G69" s="375"/>
      <c r="H69" s="375"/>
      <c r="I69" s="320"/>
      <c r="J69" s="375"/>
      <c r="K69" s="375"/>
    </row>
    <row r="70" customFormat="false" ht="12.75" hidden="false" customHeight="false" outlineLevel="0" collapsed="false">
      <c r="A70" s="224" t="s">
        <v>381</v>
      </c>
      <c r="B70" s="319" t="n">
        <v>2009</v>
      </c>
      <c r="C70" s="225" t="n">
        <v>846</v>
      </c>
      <c r="D70" s="225" t="n">
        <v>178</v>
      </c>
      <c r="E70" s="225" t="n">
        <v>668</v>
      </c>
      <c r="F70" s="225" t="n">
        <v>405</v>
      </c>
      <c r="G70" s="226" t="n">
        <v>16.5432098765432</v>
      </c>
      <c r="H70" s="349" t="n">
        <v>83.4567901234568</v>
      </c>
      <c r="I70" s="225" t="n">
        <v>441</v>
      </c>
      <c r="J70" s="226" t="n">
        <v>25.1700680272109</v>
      </c>
      <c r="K70" s="349" t="n">
        <v>74.8299319727891</v>
      </c>
    </row>
    <row r="71" customFormat="false" ht="12.75" hidden="false" customHeight="false" outlineLevel="0" collapsed="false">
      <c r="A71" s="224"/>
      <c r="B71" s="319" t="n">
        <v>2010</v>
      </c>
      <c r="C71" s="225" t="n">
        <v>796</v>
      </c>
      <c r="D71" s="225" t="n">
        <v>158</v>
      </c>
      <c r="E71" s="225" t="n">
        <v>638</v>
      </c>
      <c r="F71" s="225" t="n">
        <v>362</v>
      </c>
      <c r="G71" s="226" t="n">
        <v>19.3370165745856</v>
      </c>
      <c r="H71" s="349" t="n">
        <v>80.6629834254144</v>
      </c>
      <c r="I71" s="225" t="n">
        <v>434</v>
      </c>
      <c r="J71" s="226" t="n">
        <v>20.2764976958525</v>
      </c>
      <c r="K71" s="349" t="n">
        <v>79.7235023041475</v>
      </c>
    </row>
    <row r="72" customFormat="false" ht="12.75" hidden="false" customHeight="false" outlineLevel="0" collapsed="false">
      <c r="A72" s="310"/>
      <c r="B72" s="319" t="n">
        <v>2011</v>
      </c>
      <c r="C72" s="225" t="n">
        <v>680</v>
      </c>
      <c r="D72" s="225" t="n">
        <v>127</v>
      </c>
      <c r="E72" s="225" t="n">
        <v>553</v>
      </c>
      <c r="F72" s="225" t="n">
        <v>298</v>
      </c>
      <c r="G72" s="226" t="n">
        <v>18.1208053691275</v>
      </c>
      <c r="H72" s="349" t="n">
        <v>81.8791946308725</v>
      </c>
      <c r="I72" s="225" t="n">
        <v>382</v>
      </c>
      <c r="J72" s="226" t="n">
        <v>19.1099476439791</v>
      </c>
      <c r="K72" s="349" t="n">
        <v>80.890052356021</v>
      </c>
    </row>
    <row r="73" customFormat="false" ht="8.25" hidden="false" customHeight="true" outlineLevel="0" collapsed="false">
      <c r="A73" s="310"/>
      <c r="B73" s="319"/>
      <c r="C73" s="372"/>
      <c r="D73" s="372"/>
      <c r="E73" s="372"/>
      <c r="F73" s="372"/>
      <c r="G73" s="349"/>
      <c r="H73" s="349"/>
      <c r="I73" s="372"/>
      <c r="J73" s="349"/>
      <c r="K73" s="349"/>
    </row>
    <row r="74" customFormat="false" ht="12.75" hidden="false" customHeight="false" outlineLevel="0" collapsed="false">
      <c r="A74" s="224" t="s">
        <v>382</v>
      </c>
      <c r="B74" s="319" t="n">
        <v>2009</v>
      </c>
      <c r="C74" s="225" t="n">
        <v>5013</v>
      </c>
      <c r="D74" s="225" t="n">
        <v>2044</v>
      </c>
      <c r="E74" s="225" t="n">
        <v>2969</v>
      </c>
      <c r="F74" s="225" t="n">
        <v>1559</v>
      </c>
      <c r="G74" s="226" t="n">
        <v>41.6292495189224</v>
      </c>
      <c r="H74" s="349" t="n">
        <v>58.3707504810776</v>
      </c>
      <c r="I74" s="225" t="n">
        <v>3454</v>
      </c>
      <c r="J74" s="226" t="n">
        <v>40.3879559930515</v>
      </c>
      <c r="K74" s="349" t="n">
        <v>59.6120440069485</v>
      </c>
    </row>
    <row r="75" customFormat="false" ht="12.75" hidden="false" customHeight="false" outlineLevel="0" collapsed="false">
      <c r="A75" s="224"/>
      <c r="B75" s="319" t="n">
        <v>2010</v>
      </c>
      <c r="C75" s="225" t="n">
        <v>4963</v>
      </c>
      <c r="D75" s="225" t="n">
        <v>2075</v>
      </c>
      <c r="E75" s="225" t="n">
        <v>2888</v>
      </c>
      <c r="F75" s="225" t="n">
        <v>1691</v>
      </c>
      <c r="G75" s="226" t="n">
        <v>42.3418095801301</v>
      </c>
      <c r="H75" s="349" t="n">
        <v>57.6581904198699</v>
      </c>
      <c r="I75" s="225" t="n">
        <v>3272</v>
      </c>
      <c r="J75" s="226" t="n">
        <v>41.5342298288509</v>
      </c>
      <c r="K75" s="349" t="n">
        <v>58.4657701711491</v>
      </c>
    </row>
    <row r="76" customFormat="false" ht="12.75" hidden="false" customHeight="false" outlineLevel="0" collapsed="false">
      <c r="A76" s="310"/>
      <c r="B76" s="319" t="n">
        <v>2011</v>
      </c>
      <c r="C76" s="225" t="n">
        <v>4786</v>
      </c>
      <c r="D76" s="225" t="n">
        <v>1936</v>
      </c>
      <c r="E76" s="225" t="n">
        <v>2850</v>
      </c>
      <c r="F76" s="225" t="n">
        <v>1466</v>
      </c>
      <c r="G76" s="226" t="n">
        <v>40.9959072305594</v>
      </c>
      <c r="H76" s="349" t="n">
        <v>59.0040927694407</v>
      </c>
      <c r="I76" s="225" t="n">
        <v>3320</v>
      </c>
      <c r="J76" s="226" t="n">
        <v>40.210843373494</v>
      </c>
      <c r="K76" s="349" t="n">
        <v>59.789156626506</v>
      </c>
    </row>
    <row r="77" customFormat="false" ht="8.25" hidden="false" customHeight="true" outlineLevel="0" collapsed="false">
      <c r="A77" s="310"/>
      <c r="B77" s="319"/>
      <c r="C77" s="372"/>
      <c r="D77" s="372"/>
      <c r="E77" s="372"/>
      <c r="F77" s="372"/>
      <c r="G77" s="349"/>
      <c r="H77" s="349"/>
      <c r="I77" s="372"/>
      <c r="J77" s="349"/>
      <c r="K77" s="349"/>
    </row>
    <row r="78" customFormat="false" ht="12.75" hidden="false" customHeight="false" outlineLevel="0" collapsed="false">
      <c r="A78" s="224" t="s">
        <v>383</v>
      </c>
      <c r="B78" s="319" t="n">
        <v>2009</v>
      </c>
      <c r="C78" s="225" t="n">
        <v>175689</v>
      </c>
      <c r="D78" s="225" t="n">
        <v>43514</v>
      </c>
      <c r="E78" s="225" t="n">
        <v>132175</v>
      </c>
      <c r="F78" s="225" t="n">
        <v>75884</v>
      </c>
      <c r="G78" s="226" t="n">
        <v>26.0845501027885</v>
      </c>
      <c r="H78" s="349" t="n">
        <v>73.9154498972115</v>
      </c>
      <c r="I78" s="225" t="n">
        <v>99805</v>
      </c>
      <c r="J78" s="226" t="n">
        <v>23.7663443715245</v>
      </c>
      <c r="K78" s="349" t="n">
        <v>76.2336556284755</v>
      </c>
    </row>
    <row r="79" customFormat="false" ht="12.75" hidden="false" customHeight="false" outlineLevel="0" collapsed="false">
      <c r="A79" s="224"/>
      <c r="B79" s="319" t="n">
        <v>2010</v>
      </c>
      <c r="C79" s="225" t="n">
        <v>190385</v>
      </c>
      <c r="D79" s="225" t="n">
        <v>48653</v>
      </c>
      <c r="E79" s="225" t="n">
        <v>141732</v>
      </c>
      <c r="F79" s="225" t="n">
        <v>82412</v>
      </c>
      <c r="G79" s="226" t="n">
        <v>26.9645197301364</v>
      </c>
      <c r="H79" s="349" t="n">
        <v>73.0354802698636</v>
      </c>
      <c r="I79" s="225" t="n">
        <v>107973</v>
      </c>
      <c r="J79" s="226" t="n">
        <v>24.4792679651394</v>
      </c>
      <c r="K79" s="349" t="n">
        <v>75.5207320348606</v>
      </c>
    </row>
    <row r="80" customFormat="false" ht="12.75" hidden="false" customHeight="false" outlineLevel="0" collapsed="false">
      <c r="A80" s="310"/>
      <c r="B80" s="319" t="n">
        <v>2011</v>
      </c>
      <c r="C80" s="225" t="n">
        <v>207466</v>
      </c>
      <c r="D80" s="225" t="n">
        <v>53147</v>
      </c>
      <c r="E80" s="225" t="n">
        <v>154319</v>
      </c>
      <c r="F80" s="225" t="n">
        <v>87159</v>
      </c>
      <c r="G80" s="226" t="n">
        <v>27.7424018173683</v>
      </c>
      <c r="H80" s="349" t="n">
        <v>72.2575981826317</v>
      </c>
      <c r="I80" s="225" t="n">
        <v>120307</v>
      </c>
      <c r="J80" s="226" t="n">
        <v>24.0775682213005</v>
      </c>
      <c r="K80" s="349" t="n">
        <v>75.9224317786995</v>
      </c>
    </row>
    <row r="81" customFormat="false" ht="8.25" hidden="false" customHeight="true" outlineLevel="0" collapsed="false">
      <c r="A81" s="310"/>
      <c r="B81" s="319"/>
      <c r="C81" s="372"/>
      <c r="D81" s="372"/>
      <c r="E81" s="372"/>
      <c r="F81" s="372"/>
      <c r="G81" s="349"/>
      <c r="H81" s="349"/>
      <c r="I81" s="372"/>
      <c r="J81" s="349"/>
      <c r="K81" s="349"/>
    </row>
    <row r="82" customFormat="false" ht="12.75" hidden="false" customHeight="false" outlineLevel="0" collapsed="false">
      <c r="A82" s="224" t="s">
        <v>384</v>
      </c>
      <c r="B82" s="319" t="n">
        <v>2009</v>
      </c>
      <c r="C82" s="225" t="n">
        <v>4951</v>
      </c>
      <c r="D82" s="225" t="n">
        <v>450</v>
      </c>
      <c r="E82" s="225" t="n">
        <v>4501</v>
      </c>
      <c r="F82" s="225" t="n">
        <v>1948</v>
      </c>
      <c r="G82" s="226" t="n">
        <v>11.1909650924025</v>
      </c>
      <c r="H82" s="349" t="n">
        <v>88.8090349075975</v>
      </c>
      <c r="I82" s="225" t="n">
        <v>3003</v>
      </c>
      <c r="J82" s="226" t="n">
        <v>7.72560772560773</v>
      </c>
      <c r="K82" s="349" t="n">
        <v>92.2743922743923</v>
      </c>
    </row>
    <row r="83" customFormat="false" ht="12.75" hidden="false" customHeight="false" outlineLevel="0" collapsed="false">
      <c r="A83" s="224"/>
      <c r="B83" s="319" t="n">
        <v>2010</v>
      </c>
      <c r="C83" s="225" t="n">
        <v>4924</v>
      </c>
      <c r="D83" s="225" t="n">
        <v>403</v>
      </c>
      <c r="E83" s="225" t="n">
        <v>4521</v>
      </c>
      <c r="F83" s="225" t="n">
        <v>1919</v>
      </c>
      <c r="G83" s="226" t="n">
        <v>9.01511203751954</v>
      </c>
      <c r="H83" s="349" t="n">
        <v>90.9848879624805</v>
      </c>
      <c r="I83" s="225" t="n">
        <v>3005</v>
      </c>
      <c r="J83" s="226" t="n">
        <v>7.65391014975042</v>
      </c>
      <c r="K83" s="349" t="n">
        <v>92.3460898502496</v>
      </c>
    </row>
    <row r="84" customFormat="false" ht="12.75" hidden="false" customHeight="false" outlineLevel="0" collapsed="false">
      <c r="A84" s="310"/>
      <c r="B84" s="319" t="n">
        <v>2011</v>
      </c>
      <c r="C84" s="225" t="n">
        <v>4996</v>
      </c>
      <c r="D84" s="225" t="n">
        <v>379</v>
      </c>
      <c r="E84" s="225" t="n">
        <v>4617</v>
      </c>
      <c r="F84" s="225" t="n">
        <v>1822</v>
      </c>
      <c r="G84" s="226" t="n">
        <v>9.2755214050494</v>
      </c>
      <c r="H84" s="349" t="n">
        <v>90.7244785949506</v>
      </c>
      <c r="I84" s="225" t="n">
        <v>3174</v>
      </c>
      <c r="J84" s="226" t="n">
        <v>6.61625708884688</v>
      </c>
      <c r="K84" s="349" t="n">
        <v>93.3837429111531</v>
      </c>
    </row>
    <row r="85" customFormat="false" ht="8.25" hidden="false" customHeight="true" outlineLevel="0" collapsed="false">
      <c r="A85" s="376"/>
      <c r="B85" s="348"/>
      <c r="C85" s="372"/>
      <c r="D85" s="372"/>
      <c r="E85" s="372"/>
      <c r="F85" s="372"/>
      <c r="G85" s="349"/>
      <c r="H85" s="349"/>
      <c r="I85" s="372"/>
      <c r="J85" s="349"/>
      <c r="K85" s="351"/>
    </row>
    <row r="86" customFormat="false" ht="12.75" hidden="false" customHeight="false" outlineLevel="0" collapsed="false">
      <c r="A86" s="224" t="s">
        <v>385</v>
      </c>
      <c r="B86" s="319" t="n">
        <v>2009</v>
      </c>
      <c r="C86" s="225" t="n">
        <v>363870</v>
      </c>
      <c r="D86" s="225" t="n">
        <v>65196</v>
      </c>
      <c r="E86" s="225" t="n">
        <v>298674</v>
      </c>
      <c r="F86" s="225" t="n">
        <v>134858</v>
      </c>
      <c r="G86" s="226" t="n">
        <v>21.5345029586676</v>
      </c>
      <c r="H86" s="349" t="n">
        <v>78.4654970413324</v>
      </c>
      <c r="I86" s="225" t="n">
        <v>229012</v>
      </c>
      <c r="J86" s="226" t="n">
        <v>15.7873823205771</v>
      </c>
      <c r="K86" s="349" t="n">
        <v>84.2126176794229</v>
      </c>
    </row>
    <row r="87" customFormat="false" ht="12.75" hidden="false" customHeight="false" outlineLevel="0" collapsed="false">
      <c r="A87" s="224"/>
      <c r="B87" s="319" t="n">
        <v>2010</v>
      </c>
      <c r="C87" s="225" t="n">
        <v>391361</v>
      </c>
      <c r="D87" s="225" t="n">
        <v>71237</v>
      </c>
      <c r="E87" s="225" t="n">
        <v>320124</v>
      </c>
      <c r="F87" s="225" t="n">
        <v>146412</v>
      </c>
      <c r="G87" s="226" t="n">
        <v>22.1320656776767</v>
      </c>
      <c r="H87" s="349" t="n">
        <v>77.8679343223233</v>
      </c>
      <c r="I87" s="225" t="n">
        <v>244949</v>
      </c>
      <c r="J87" s="226" t="n">
        <v>15.8535041988332</v>
      </c>
      <c r="K87" s="349" t="n">
        <v>84.1464958011668</v>
      </c>
    </row>
    <row r="88" customFormat="false" ht="12.75" hidden="false" customHeight="false" outlineLevel="0" collapsed="false">
      <c r="A88" s="310"/>
      <c r="B88" s="319" t="n">
        <v>2011</v>
      </c>
      <c r="C88" s="225" t="n">
        <v>425650</v>
      </c>
      <c r="D88" s="225" t="n">
        <v>77449</v>
      </c>
      <c r="E88" s="225" t="n">
        <v>348201</v>
      </c>
      <c r="F88" s="225" t="n">
        <v>156150</v>
      </c>
      <c r="G88" s="226" t="n">
        <v>22.5622798591098</v>
      </c>
      <c r="H88" s="349" t="n">
        <v>77.4377201408902</v>
      </c>
      <c r="I88" s="225" t="n">
        <v>269500</v>
      </c>
      <c r="J88" s="226" t="n">
        <v>15.665306122449</v>
      </c>
      <c r="K88" s="349" t="n">
        <v>84.334693877551</v>
      </c>
    </row>
    <row r="89" customFormat="false" ht="8.25" hidden="false" customHeight="true" outlineLevel="0" collapsed="false">
      <c r="A89" s="310"/>
      <c r="B89" s="319"/>
      <c r="C89" s="372"/>
      <c r="D89" s="372"/>
      <c r="E89" s="372"/>
      <c r="F89" s="372"/>
      <c r="G89" s="349"/>
      <c r="H89" s="349"/>
      <c r="I89" s="372"/>
      <c r="J89" s="349"/>
      <c r="K89" s="349"/>
    </row>
    <row r="90" customFormat="false" ht="12.75" hidden="false" customHeight="false" outlineLevel="0" collapsed="false">
      <c r="A90" s="325" t="s">
        <v>386</v>
      </c>
      <c r="B90" s="319" t="n">
        <v>2009</v>
      </c>
      <c r="C90" s="225" t="n">
        <v>50</v>
      </c>
      <c r="D90" s="225" t="n">
        <v>12</v>
      </c>
      <c r="E90" s="225" t="n">
        <v>38</v>
      </c>
      <c r="F90" s="225" t="n">
        <v>33</v>
      </c>
      <c r="G90" s="226" t="n">
        <v>33.3333333333333</v>
      </c>
      <c r="H90" s="349" t="n">
        <v>66.6666666666667</v>
      </c>
      <c r="I90" s="225" t="n">
        <v>17</v>
      </c>
      <c r="J90" s="226" t="n">
        <v>5.88235294117647</v>
      </c>
      <c r="K90" s="321" t="n">
        <v>94.1176470588235</v>
      </c>
    </row>
    <row r="91" customFormat="false" ht="12.75" hidden="false" customHeight="false" outlineLevel="0" collapsed="false">
      <c r="A91" s="325"/>
      <c r="B91" s="319" t="n">
        <v>2010</v>
      </c>
      <c r="C91" s="225" t="n">
        <v>57</v>
      </c>
      <c r="D91" s="225" t="n">
        <v>17</v>
      </c>
      <c r="E91" s="225" t="n">
        <v>40</v>
      </c>
      <c r="F91" s="225" t="n">
        <v>35</v>
      </c>
      <c r="G91" s="226" t="n">
        <v>37.1428571428571</v>
      </c>
      <c r="H91" s="349" t="n">
        <v>62.8571428571429</v>
      </c>
      <c r="I91" s="225" t="n">
        <v>22</v>
      </c>
      <c r="J91" s="226" t="n">
        <v>18.1818181818182</v>
      </c>
      <c r="K91" s="349" t="n">
        <v>81.8181818181818</v>
      </c>
    </row>
    <row r="92" customFormat="false" ht="12.75" hidden="false" customHeight="false" outlineLevel="0" collapsed="false">
      <c r="A92" s="310"/>
      <c r="B92" s="319" t="n">
        <v>2011</v>
      </c>
      <c r="C92" s="225" t="n">
        <v>50</v>
      </c>
      <c r="D92" s="225" t="n">
        <v>14</v>
      </c>
      <c r="E92" s="225" t="n">
        <v>36</v>
      </c>
      <c r="F92" s="225" t="n">
        <v>30</v>
      </c>
      <c r="G92" s="226" t="n">
        <v>26.6666666666667</v>
      </c>
      <c r="H92" s="349" t="n">
        <v>73.3333333333333</v>
      </c>
      <c r="I92" s="225" t="n">
        <v>20</v>
      </c>
      <c r="J92" s="226" t="n">
        <v>30</v>
      </c>
      <c r="K92" s="226" t="n">
        <v>70</v>
      </c>
    </row>
    <row r="93" customFormat="false" ht="8.25" hidden="false" customHeight="true" outlineLevel="0" collapsed="false">
      <c r="A93" s="310"/>
      <c r="B93" s="319"/>
      <c r="C93" s="372"/>
      <c r="D93" s="372"/>
      <c r="E93" s="372"/>
      <c r="F93" s="372"/>
      <c r="G93" s="349"/>
      <c r="H93" s="349"/>
      <c r="I93" s="372"/>
      <c r="J93" s="349"/>
      <c r="K93" s="349"/>
    </row>
    <row r="94" customFormat="false" ht="12.75" hidden="false" customHeight="false" outlineLevel="0" collapsed="false">
      <c r="A94" s="326" t="s">
        <v>387</v>
      </c>
      <c r="B94" s="319" t="n">
        <v>2009</v>
      </c>
      <c r="C94" s="225" t="n">
        <v>873082</v>
      </c>
      <c r="D94" s="225" t="n">
        <v>271108</v>
      </c>
      <c r="E94" s="225" t="n">
        <v>601977</v>
      </c>
      <c r="F94" s="225" t="n">
        <v>441536</v>
      </c>
      <c r="G94" s="226" t="n">
        <v>38.1299330743882</v>
      </c>
      <c r="H94" s="349" t="n">
        <v>61.8700669256118</v>
      </c>
      <c r="I94" s="225" t="n">
        <v>431549</v>
      </c>
      <c r="J94" s="226" t="n">
        <v>23.8096893270026</v>
      </c>
      <c r="K94" s="349" t="n">
        <v>76.1903106729974</v>
      </c>
    </row>
    <row r="95" customFormat="false" ht="12.75" hidden="false" customHeight="false" outlineLevel="0" collapsed="false">
      <c r="A95" s="219"/>
      <c r="B95" s="319" t="n">
        <v>2010</v>
      </c>
      <c r="C95" s="225" t="n">
        <v>916294</v>
      </c>
      <c r="D95" s="225" t="n">
        <v>276218</v>
      </c>
      <c r="E95" s="225" t="n">
        <v>640079</v>
      </c>
      <c r="F95" s="225" t="n">
        <v>447788</v>
      </c>
      <c r="G95" s="226" t="n">
        <v>36.2851087682313</v>
      </c>
      <c r="H95" s="349" t="n">
        <v>63.7148912317687</v>
      </c>
      <c r="I95" s="225" t="n">
        <v>468509</v>
      </c>
      <c r="J95" s="226" t="n">
        <v>24.2764782596631</v>
      </c>
      <c r="K95" s="349" t="n">
        <v>75.7235217403369</v>
      </c>
    </row>
    <row r="96" customFormat="false" ht="12.75" hidden="false" customHeight="false" outlineLevel="0" collapsed="false">
      <c r="A96" s="310"/>
      <c r="B96" s="319" t="n">
        <v>2011</v>
      </c>
      <c r="C96" s="225" t="n">
        <v>962834</v>
      </c>
      <c r="D96" s="225" t="n">
        <v>276592</v>
      </c>
      <c r="E96" s="225" t="n">
        <v>686242</v>
      </c>
      <c r="F96" s="225" t="n">
        <v>458185</v>
      </c>
      <c r="G96" s="226" t="n">
        <v>34.9893601929352</v>
      </c>
      <c r="H96" s="349" t="n">
        <v>65.0106398070648</v>
      </c>
      <c r="I96" s="225" t="n">
        <v>504649</v>
      </c>
      <c r="J96" s="226" t="n">
        <v>23.0409651064403</v>
      </c>
      <c r="K96" s="349" t="n">
        <v>76.9590348935597</v>
      </c>
    </row>
    <row r="97" customFormat="false" ht="8.25" hidden="false" customHeight="true" outlineLevel="0" collapsed="false">
      <c r="A97" s="310"/>
      <c r="B97" s="319"/>
      <c r="C97" s="372"/>
      <c r="D97" s="372"/>
      <c r="E97" s="372"/>
      <c r="F97" s="372"/>
      <c r="G97" s="349"/>
      <c r="H97" s="349"/>
      <c r="I97" s="372"/>
      <c r="J97" s="349"/>
      <c r="K97" s="349"/>
    </row>
    <row r="98" customFormat="false" ht="12.75" hidden="false" customHeight="false" outlineLevel="0" collapsed="false">
      <c r="A98" s="328" t="s">
        <v>388</v>
      </c>
      <c r="B98" s="319" t="n">
        <v>2009</v>
      </c>
      <c r="C98" s="225" t="n">
        <v>3561</v>
      </c>
      <c r="D98" s="225" t="n">
        <v>993</v>
      </c>
      <c r="E98" s="225" t="n">
        <v>2568</v>
      </c>
      <c r="F98" s="225" t="n">
        <v>1217</v>
      </c>
      <c r="G98" s="226" t="n">
        <v>30.0739523418242</v>
      </c>
      <c r="H98" s="349" t="n">
        <v>69.9260476581759</v>
      </c>
      <c r="I98" s="225" t="n">
        <v>2344</v>
      </c>
      <c r="J98" s="226" t="n">
        <v>26.7491467576792</v>
      </c>
      <c r="K98" s="349" t="n">
        <v>73.2508532423208</v>
      </c>
    </row>
    <row r="99" customFormat="false" ht="12.75" hidden="false" customHeight="false" outlineLevel="0" collapsed="false">
      <c r="A99" s="224"/>
      <c r="B99" s="319" t="n">
        <v>2010</v>
      </c>
      <c r="C99" s="225" t="n">
        <v>3909</v>
      </c>
      <c r="D99" s="225" t="n">
        <v>986</v>
      </c>
      <c r="E99" s="225" t="n">
        <v>2923</v>
      </c>
      <c r="F99" s="225" t="n">
        <v>1255</v>
      </c>
      <c r="G99" s="226" t="n">
        <v>26.8525896414343</v>
      </c>
      <c r="H99" s="349" t="n">
        <v>73.1474103585657</v>
      </c>
      <c r="I99" s="225" t="n">
        <v>2654</v>
      </c>
      <c r="J99" s="226" t="n">
        <v>24.4536548605878</v>
      </c>
      <c r="K99" s="349" t="n">
        <v>75.5463451394122</v>
      </c>
    </row>
    <row r="100" customFormat="false" ht="12.75" hidden="false" customHeight="false" outlineLevel="0" collapsed="false">
      <c r="A100" s="310"/>
      <c r="B100" s="319" t="n">
        <v>2011</v>
      </c>
      <c r="C100" s="225" t="n">
        <v>4016</v>
      </c>
      <c r="D100" s="225" t="n">
        <v>935</v>
      </c>
      <c r="E100" s="225" t="n">
        <v>3081</v>
      </c>
      <c r="F100" s="225" t="n">
        <v>1131</v>
      </c>
      <c r="G100" s="226" t="n">
        <v>25.7294429708223</v>
      </c>
      <c r="H100" s="349" t="n">
        <v>74.2705570291777</v>
      </c>
      <c r="I100" s="225" t="n">
        <v>2885</v>
      </c>
      <c r="J100" s="226" t="n">
        <v>22.3223570190641</v>
      </c>
      <c r="K100" s="349" t="n">
        <v>77.6776429809359</v>
      </c>
    </row>
    <row r="101" customFormat="false" ht="12.75" hidden="false" customHeight="false" outlineLevel="0" collapsed="false">
      <c r="A101" s="329"/>
      <c r="B101" s="377"/>
      <c r="C101" s="371"/>
      <c r="D101" s="371"/>
      <c r="E101" s="371"/>
      <c r="F101" s="371"/>
      <c r="G101" s="340"/>
      <c r="H101" s="340"/>
      <c r="I101" s="371"/>
      <c r="J101" s="340"/>
      <c r="K101" s="370"/>
    </row>
    <row r="102" customFormat="false" ht="12.75" hidden="false" customHeight="false" outlineLevel="0" collapsed="false">
      <c r="B102" s="346"/>
      <c r="C102" s="371"/>
      <c r="D102" s="371"/>
      <c r="E102" s="371"/>
      <c r="F102" s="273"/>
      <c r="G102" s="340"/>
      <c r="H102" s="340"/>
      <c r="I102" s="371"/>
      <c r="J102" s="340"/>
      <c r="K102" s="34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3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93</v>
      </c>
      <c r="D14" s="225" t="n">
        <v>0</v>
      </c>
      <c r="E14" s="225" t="n">
        <v>1093</v>
      </c>
      <c r="F14" s="225" t="n">
        <v>610</v>
      </c>
      <c r="G14" s="226" t="n">
        <v>0</v>
      </c>
      <c r="H14" s="321" t="n">
        <v>100</v>
      </c>
      <c r="I14" s="225" t="n">
        <v>48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106</v>
      </c>
      <c r="D15" s="225" t="n">
        <v>0</v>
      </c>
      <c r="E15" s="225" t="n">
        <v>1106</v>
      </c>
      <c r="F15" s="225" t="n">
        <v>604</v>
      </c>
      <c r="G15" s="226" t="n">
        <v>0</v>
      </c>
      <c r="H15" s="321" t="n">
        <v>100</v>
      </c>
      <c r="I15" s="225" t="n">
        <v>50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101</v>
      </c>
      <c r="D16" s="225" t="n">
        <v>0</v>
      </c>
      <c r="E16" s="225" t="n">
        <v>1101</v>
      </c>
      <c r="F16" s="225" t="n">
        <v>557</v>
      </c>
      <c r="G16" s="226" t="n">
        <v>0</v>
      </c>
      <c r="H16" s="321" t="n">
        <v>100</v>
      </c>
      <c r="I16" s="225" t="n">
        <v>54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3448</v>
      </c>
      <c r="D18" s="225" t="n">
        <v>6615</v>
      </c>
      <c r="E18" s="225" t="n">
        <v>6833</v>
      </c>
      <c r="F18" s="225" t="n">
        <v>7951</v>
      </c>
      <c r="G18" s="226" t="n">
        <v>55.1628725946422</v>
      </c>
      <c r="H18" s="349" t="n">
        <v>44.8371274053578</v>
      </c>
      <c r="I18" s="225" t="n">
        <v>5497</v>
      </c>
      <c r="J18" s="226" t="n">
        <v>40.5493905766782</v>
      </c>
      <c r="K18" s="349" t="n">
        <v>59.4506094233218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918</v>
      </c>
      <c r="D19" s="225" t="n">
        <v>5680</v>
      </c>
      <c r="E19" s="225" t="n">
        <v>7238</v>
      </c>
      <c r="F19" s="225" t="n">
        <v>7452</v>
      </c>
      <c r="G19" s="226" t="n">
        <v>49.0606548577563</v>
      </c>
      <c r="H19" s="349" t="n">
        <v>50.9393451422437</v>
      </c>
      <c r="I19" s="225" t="n">
        <v>5466</v>
      </c>
      <c r="J19" s="226" t="n">
        <v>37.028905964142</v>
      </c>
      <c r="K19" s="349" t="n">
        <v>62.971094035858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2089</v>
      </c>
      <c r="D20" s="225" t="n">
        <v>4665</v>
      </c>
      <c r="E20" s="225" t="n">
        <v>7424</v>
      </c>
      <c r="F20" s="225" t="n">
        <v>6740</v>
      </c>
      <c r="G20" s="226" t="n">
        <v>43.0712166172107</v>
      </c>
      <c r="H20" s="349" t="n">
        <v>56.9287833827893</v>
      </c>
      <c r="I20" s="225" t="n">
        <v>5349</v>
      </c>
      <c r="J20" s="226" t="n">
        <v>32.9407365862778</v>
      </c>
      <c r="K20" s="349" t="n">
        <v>67.0592634137222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1751</v>
      </c>
      <c r="D22" s="225" t="n">
        <v>667</v>
      </c>
      <c r="E22" s="225" t="n">
        <v>1084</v>
      </c>
      <c r="F22" s="225" t="n">
        <v>1260</v>
      </c>
      <c r="G22" s="226" t="n">
        <v>38.0952380952381</v>
      </c>
      <c r="H22" s="349" t="n">
        <v>61.9047619047619</v>
      </c>
      <c r="I22" s="225" t="n">
        <v>491</v>
      </c>
      <c r="J22" s="226" t="n">
        <v>38.0855397148676</v>
      </c>
      <c r="K22" s="349" t="n">
        <v>61.9144602851324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1767</v>
      </c>
      <c r="D23" s="225" t="n">
        <v>667</v>
      </c>
      <c r="E23" s="225" t="n">
        <v>1100</v>
      </c>
      <c r="F23" s="225" t="n">
        <v>1265</v>
      </c>
      <c r="G23" s="226" t="n">
        <v>37.5494071146245</v>
      </c>
      <c r="H23" s="349" t="n">
        <v>62.4505928853755</v>
      </c>
      <c r="I23" s="225" t="n">
        <v>502</v>
      </c>
      <c r="J23" s="226" t="n">
        <v>38.2470119521912</v>
      </c>
      <c r="K23" s="349" t="n">
        <v>61.752988047808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1575</v>
      </c>
      <c r="D24" s="225" t="n">
        <v>533</v>
      </c>
      <c r="E24" s="225" t="n">
        <v>1042</v>
      </c>
      <c r="F24" s="225" t="n">
        <v>1065</v>
      </c>
      <c r="G24" s="226" t="n">
        <v>33.9906103286385</v>
      </c>
      <c r="H24" s="349" t="n">
        <v>66.0093896713615</v>
      </c>
      <c r="I24" s="225" t="n">
        <v>510</v>
      </c>
      <c r="J24" s="226" t="n">
        <v>33.5294117647059</v>
      </c>
      <c r="K24" s="349" t="n">
        <v>66.4705882352941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506</v>
      </c>
      <c r="D26" s="225" t="n">
        <v>3251</v>
      </c>
      <c r="E26" s="225" t="n">
        <v>9255</v>
      </c>
      <c r="F26" s="225" t="n">
        <v>4584</v>
      </c>
      <c r="G26" s="226" t="n">
        <v>27.7268760907504</v>
      </c>
      <c r="H26" s="349" t="n">
        <v>72.2731239092496</v>
      </c>
      <c r="I26" s="225" t="n">
        <v>7922</v>
      </c>
      <c r="J26" s="226" t="n">
        <v>24.9936884625095</v>
      </c>
      <c r="K26" s="349" t="n">
        <v>75.006311537490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4139</v>
      </c>
      <c r="D27" s="225" t="n">
        <v>3793</v>
      </c>
      <c r="E27" s="225" t="n">
        <v>10346</v>
      </c>
      <c r="F27" s="225" t="n">
        <v>5127</v>
      </c>
      <c r="G27" s="226" t="n">
        <v>29.5689487029452</v>
      </c>
      <c r="H27" s="349" t="n">
        <v>70.4310512970548</v>
      </c>
      <c r="I27" s="225" t="n">
        <v>9012</v>
      </c>
      <c r="J27" s="226" t="n">
        <v>25.2663115845539</v>
      </c>
      <c r="K27" s="349" t="n">
        <v>74.733688415446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5672</v>
      </c>
      <c r="D28" s="225" t="n">
        <v>4283</v>
      </c>
      <c r="E28" s="225" t="n">
        <v>11389</v>
      </c>
      <c r="F28" s="225" t="n">
        <v>5478</v>
      </c>
      <c r="G28" s="226" t="n">
        <v>31.2340270171595</v>
      </c>
      <c r="H28" s="349" t="n">
        <v>68.7659729828405</v>
      </c>
      <c r="I28" s="225" t="n">
        <v>10194</v>
      </c>
      <c r="J28" s="226" t="n">
        <v>25.2305277614283</v>
      </c>
      <c r="K28" s="349" t="n">
        <v>74.7694722385717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43618</v>
      </c>
      <c r="D30" s="225" t="n">
        <v>8026</v>
      </c>
      <c r="E30" s="225" t="n">
        <v>35592</v>
      </c>
      <c r="F30" s="225" t="n">
        <v>14227</v>
      </c>
      <c r="G30" s="226" t="n">
        <v>22.2183172840374</v>
      </c>
      <c r="H30" s="349" t="n">
        <v>77.7816827159626</v>
      </c>
      <c r="I30" s="225" t="n">
        <v>29391</v>
      </c>
      <c r="J30" s="226" t="n">
        <v>16.5526861964547</v>
      </c>
      <c r="K30" s="349" t="n">
        <v>83.4473138035453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47578</v>
      </c>
      <c r="D31" s="225" t="n">
        <v>8957</v>
      </c>
      <c r="E31" s="225" t="n">
        <v>38621</v>
      </c>
      <c r="F31" s="225" t="n">
        <v>15543</v>
      </c>
      <c r="G31" s="226" t="n">
        <v>22.8398636041948</v>
      </c>
      <c r="H31" s="349" t="n">
        <v>77.1601363958052</v>
      </c>
      <c r="I31" s="225" t="n">
        <v>32035</v>
      </c>
      <c r="J31" s="226" t="n">
        <v>16.8784142344311</v>
      </c>
      <c r="K31" s="349" t="n">
        <v>83.1215857655689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51672</v>
      </c>
      <c r="D32" s="225" t="n">
        <v>9638</v>
      </c>
      <c r="E32" s="225" t="n">
        <v>42034</v>
      </c>
      <c r="F32" s="225" t="n">
        <v>16713</v>
      </c>
      <c r="G32" s="226" t="n">
        <v>22.8744091425836</v>
      </c>
      <c r="H32" s="349" t="n">
        <v>77.1255908574164</v>
      </c>
      <c r="I32" s="225" t="n">
        <v>34959</v>
      </c>
      <c r="J32" s="226" t="n">
        <v>16.6337709888727</v>
      </c>
      <c r="K32" s="349" t="n">
        <v>83.366229011127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449</v>
      </c>
      <c r="D34" s="225" t="n">
        <v>3926</v>
      </c>
      <c r="E34" s="225" t="n">
        <v>3523</v>
      </c>
      <c r="F34" s="225" t="n">
        <v>4833</v>
      </c>
      <c r="G34" s="226" t="n">
        <v>52.9070970411753</v>
      </c>
      <c r="H34" s="349" t="n">
        <v>47.0929029588247</v>
      </c>
      <c r="I34" s="225" t="n">
        <v>2616</v>
      </c>
      <c r="J34" s="226" t="n">
        <v>52.3318042813456</v>
      </c>
      <c r="K34" s="349" t="n">
        <v>47.6681957186544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906</v>
      </c>
      <c r="D35" s="225" t="n">
        <v>4320</v>
      </c>
      <c r="E35" s="225" t="n">
        <v>3586</v>
      </c>
      <c r="F35" s="225" t="n">
        <v>5136</v>
      </c>
      <c r="G35" s="226" t="n">
        <v>54.9065420560748</v>
      </c>
      <c r="H35" s="349" t="n">
        <v>45.0934579439252</v>
      </c>
      <c r="I35" s="225" t="n">
        <v>2770</v>
      </c>
      <c r="J35" s="226" t="n">
        <v>54.1516245487365</v>
      </c>
      <c r="K35" s="349" t="n">
        <v>45.848375451263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12</v>
      </c>
      <c r="D36" s="225" t="n">
        <v>4529</v>
      </c>
      <c r="E36" s="225" t="n">
        <v>3583</v>
      </c>
      <c r="F36" s="225" t="n">
        <v>5317</v>
      </c>
      <c r="G36" s="226" t="n">
        <v>56.0654504419786</v>
      </c>
      <c r="H36" s="349" t="n">
        <v>43.9345495580214</v>
      </c>
      <c r="I36" s="225" t="n">
        <v>2795</v>
      </c>
      <c r="J36" s="226" t="n">
        <v>55.3846153846154</v>
      </c>
      <c r="K36" s="349" t="n">
        <v>44.6153846153846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9865</v>
      </c>
      <c r="D38" s="225" t="n">
        <v>22485</v>
      </c>
      <c r="E38" s="225" t="n">
        <v>57380</v>
      </c>
      <c r="F38" s="225" t="n">
        <v>33465</v>
      </c>
      <c r="G38" s="226" t="n">
        <v>35.4250709696698</v>
      </c>
      <c r="H38" s="349" t="n">
        <v>64.5749290303302</v>
      </c>
      <c r="I38" s="225" t="n">
        <v>46400</v>
      </c>
      <c r="J38" s="226" t="n">
        <v>22.9094827586207</v>
      </c>
      <c r="K38" s="349" t="n">
        <v>77.0905172413793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5414</v>
      </c>
      <c r="D39" s="225" t="n">
        <v>23417</v>
      </c>
      <c r="E39" s="225" t="n">
        <v>61997</v>
      </c>
      <c r="F39" s="225" t="n">
        <v>35127</v>
      </c>
      <c r="G39" s="226" t="n">
        <v>34.2101517351325</v>
      </c>
      <c r="H39" s="349" t="n">
        <v>65.7898482648675</v>
      </c>
      <c r="I39" s="225" t="n">
        <v>50287</v>
      </c>
      <c r="J39" s="226" t="n">
        <v>22.6698749179708</v>
      </c>
      <c r="K39" s="349" t="n">
        <v>77.3301250820292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0221</v>
      </c>
      <c r="D40" s="225" t="n">
        <v>23648</v>
      </c>
      <c r="E40" s="225" t="n">
        <v>66573</v>
      </c>
      <c r="F40" s="225" t="n">
        <v>35870</v>
      </c>
      <c r="G40" s="226" t="n">
        <v>32.8408140507388</v>
      </c>
      <c r="H40" s="349" t="n">
        <v>67.1591859492612</v>
      </c>
      <c r="I40" s="225" t="n">
        <v>54351</v>
      </c>
      <c r="J40" s="226" t="n">
        <v>21.8358447866645</v>
      </c>
      <c r="K40" s="349" t="n">
        <v>78.164155213335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42</v>
      </c>
      <c r="D42" s="225" t="n">
        <v>8</v>
      </c>
      <c r="E42" s="225" t="n">
        <v>34</v>
      </c>
      <c r="F42" s="225" t="n">
        <v>12</v>
      </c>
      <c r="G42" s="226" t="n">
        <v>50</v>
      </c>
      <c r="H42" s="349" t="n">
        <v>50</v>
      </c>
      <c r="I42" s="225" t="n">
        <v>30</v>
      </c>
      <c r="J42" s="226" t="n">
        <v>6.66666666666667</v>
      </c>
      <c r="K42" s="349" t="n">
        <v>9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53</v>
      </c>
      <c r="D43" s="225" t="n">
        <v>8</v>
      </c>
      <c r="E43" s="225" t="n">
        <v>45</v>
      </c>
      <c r="F43" s="225" t="n">
        <v>16</v>
      </c>
      <c r="G43" s="226" t="n">
        <v>6.25</v>
      </c>
      <c r="H43" s="349" t="n">
        <v>93.75</v>
      </c>
      <c r="I43" s="225" t="n">
        <v>37</v>
      </c>
      <c r="J43" s="226" t="n">
        <v>18.9189189189189</v>
      </c>
      <c r="K43" s="349" t="n">
        <v>81.081081081081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6</v>
      </c>
      <c r="D44" s="225" t="n">
        <v>6</v>
      </c>
      <c r="E44" s="225" t="n">
        <v>70</v>
      </c>
      <c r="F44" s="225" t="n">
        <v>15</v>
      </c>
      <c r="G44" s="226" t="n">
        <v>20</v>
      </c>
      <c r="H44" s="349" t="n">
        <v>80</v>
      </c>
      <c r="I44" s="225" t="n">
        <v>61</v>
      </c>
      <c r="J44" s="226" t="n">
        <v>4.91803278688525</v>
      </c>
      <c r="K44" s="349" t="n">
        <v>95.081967213114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3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925</v>
      </c>
      <c r="D48" s="225" t="n">
        <v>0</v>
      </c>
      <c r="E48" s="225" t="n">
        <v>925</v>
      </c>
      <c r="F48" s="225" t="n">
        <v>559</v>
      </c>
      <c r="G48" s="226" t="n">
        <v>0</v>
      </c>
      <c r="H48" s="321" t="n">
        <v>100</v>
      </c>
      <c r="I48" s="225" t="n">
        <v>366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4</v>
      </c>
      <c r="D49" s="225" t="n">
        <v>0</v>
      </c>
      <c r="E49" s="225" t="n">
        <v>1034</v>
      </c>
      <c r="F49" s="225" t="n">
        <v>606</v>
      </c>
      <c r="G49" s="226" t="n">
        <v>0</v>
      </c>
      <c r="H49" s="321" t="n">
        <v>100</v>
      </c>
      <c r="I49" s="225" t="n">
        <v>42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80</v>
      </c>
      <c r="D50" s="225" t="n">
        <v>0</v>
      </c>
      <c r="E50" s="225" t="n">
        <v>780</v>
      </c>
      <c r="F50" s="225" t="n">
        <v>448</v>
      </c>
      <c r="G50" s="226" t="n">
        <v>0</v>
      </c>
      <c r="H50" s="321" t="n">
        <v>100</v>
      </c>
      <c r="I50" s="225" t="n">
        <v>332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9467</v>
      </c>
      <c r="D52" s="225" t="n">
        <v>11580</v>
      </c>
      <c r="E52" s="225" t="n">
        <v>7887</v>
      </c>
      <c r="F52" s="225" t="n">
        <v>11925</v>
      </c>
      <c r="G52" s="226" t="n">
        <v>64.4612159329141</v>
      </c>
      <c r="H52" s="349" t="n">
        <v>35.5387840670859</v>
      </c>
      <c r="I52" s="225" t="n">
        <v>7542</v>
      </c>
      <c r="J52" s="226" t="n">
        <v>51.6176080615222</v>
      </c>
      <c r="K52" s="349" t="n">
        <v>48.382391938477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9163</v>
      </c>
      <c r="D53" s="225" t="n">
        <v>10978</v>
      </c>
      <c r="E53" s="225" t="n">
        <v>8185</v>
      </c>
      <c r="F53" s="225" t="n">
        <v>11851</v>
      </c>
      <c r="G53" s="226" t="n">
        <v>61.7416251793098</v>
      </c>
      <c r="H53" s="349" t="n">
        <v>38.2583748206902</v>
      </c>
      <c r="I53" s="225" t="n">
        <v>7312</v>
      </c>
      <c r="J53" s="226" t="n">
        <v>50.0683807439825</v>
      </c>
      <c r="K53" s="349" t="n">
        <v>49.931619256017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9786</v>
      </c>
      <c r="D54" s="225" t="n">
        <v>10720</v>
      </c>
      <c r="E54" s="225" t="n">
        <v>9066</v>
      </c>
      <c r="F54" s="225" t="n">
        <v>11779</v>
      </c>
      <c r="G54" s="226" t="n">
        <v>59.4787333389931</v>
      </c>
      <c r="H54" s="349" t="n">
        <v>40.5212666610069</v>
      </c>
      <c r="I54" s="225" t="n">
        <v>8007</v>
      </c>
      <c r="J54" s="226" t="n">
        <v>46.3844136380667</v>
      </c>
      <c r="K54" s="349" t="n">
        <v>53.615586361933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192</v>
      </c>
      <c r="D56" s="225" t="n">
        <v>847</v>
      </c>
      <c r="E56" s="225" t="n">
        <v>1345</v>
      </c>
      <c r="F56" s="225" t="n">
        <v>1476</v>
      </c>
      <c r="G56" s="226" t="n">
        <v>36.449864498645</v>
      </c>
      <c r="H56" s="349" t="n">
        <v>63.550135501355</v>
      </c>
      <c r="I56" s="225" t="n">
        <v>716</v>
      </c>
      <c r="J56" s="226" t="n">
        <v>43.1564245810056</v>
      </c>
      <c r="K56" s="349" t="n">
        <v>56.8435754189944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141</v>
      </c>
      <c r="D57" s="225" t="n">
        <v>810</v>
      </c>
      <c r="E57" s="225" t="n">
        <v>1331</v>
      </c>
      <c r="F57" s="225" t="n">
        <v>1461</v>
      </c>
      <c r="G57" s="226" t="n">
        <v>37.0294318959617</v>
      </c>
      <c r="H57" s="349" t="n">
        <v>62.9705681040383</v>
      </c>
      <c r="I57" s="225" t="n">
        <v>680</v>
      </c>
      <c r="J57" s="226" t="n">
        <v>39.5588235294118</v>
      </c>
      <c r="K57" s="349" t="n">
        <v>60.4411764705882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942</v>
      </c>
      <c r="D58" s="225" t="n">
        <v>694</v>
      </c>
      <c r="E58" s="225" t="n">
        <v>1248</v>
      </c>
      <c r="F58" s="225" t="n">
        <v>1303</v>
      </c>
      <c r="G58" s="226" t="n">
        <v>36.1473522640061</v>
      </c>
      <c r="H58" s="349" t="n">
        <v>63.8526477359939</v>
      </c>
      <c r="I58" s="225" t="n">
        <v>639</v>
      </c>
      <c r="J58" s="226" t="n">
        <v>34.8982785602504</v>
      </c>
      <c r="K58" s="349" t="n">
        <v>65.1017214397496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23798</v>
      </c>
      <c r="D60" s="225" t="n">
        <v>6980</v>
      </c>
      <c r="E60" s="225" t="n">
        <v>16818</v>
      </c>
      <c r="F60" s="225" t="n">
        <v>8240</v>
      </c>
      <c r="G60" s="226" t="n">
        <v>30.0364077669903</v>
      </c>
      <c r="H60" s="349" t="n">
        <v>69.9635922330097</v>
      </c>
      <c r="I60" s="225" t="n">
        <v>15558</v>
      </c>
      <c r="J60" s="226" t="n">
        <v>28.9561640313665</v>
      </c>
      <c r="K60" s="349" t="n">
        <v>71.0438359686335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26244</v>
      </c>
      <c r="D61" s="225" t="n">
        <v>7856</v>
      </c>
      <c r="E61" s="225" t="n">
        <v>18388</v>
      </c>
      <c r="F61" s="225" t="n">
        <v>9091</v>
      </c>
      <c r="G61" s="226" t="n">
        <v>30.0846991530085</v>
      </c>
      <c r="H61" s="349" t="n">
        <v>69.9153008469915</v>
      </c>
      <c r="I61" s="225" t="n">
        <v>17153</v>
      </c>
      <c r="J61" s="226" t="n">
        <v>29.8548358887658</v>
      </c>
      <c r="K61" s="349" t="n">
        <v>70.1451641112342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29644</v>
      </c>
      <c r="D62" s="225" t="n">
        <v>8923</v>
      </c>
      <c r="E62" s="225" t="n">
        <v>20721</v>
      </c>
      <c r="F62" s="225" t="n">
        <v>10040</v>
      </c>
      <c r="G62" s="226" t="n">
        <v>31.3247011952191</v>
      </c>
      <c r="H62" s="349" t="n">
        <v>68.6752988047809</v>
      </c>
      <c r="I62" s="225" t="n">
        <v>19604</v>
      </c>
      <c r="J62" s="226" t="n">
        <v>29.4735768210569</v>
      </c>
      <c r="K62" s="349" t="n">
        <v>70.5264231789431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42196</v>
      </c>
      <c r="D64" s="225" t="n">
        <v>6123</v>
      </c>
      <c r="E64" s="225" t="n">
        <v>36073</v>
      </c>
      <c r="F64" s="225" t="n">
        <v>13414</v>
      </c>
      <c r="G64" s="226" t="n">
        <v>16.3262263306993</v>
      </c>
      <c r="H64" s="349" t="n">
        <v>83.6737736693007</v>
      </c>
      <c r="I64" s="225" t="n">
        <v>28782</v>
      </c>
      <c r="J64" s="226" t="n">
        <v>13.6647904940588</v>
      </c>
      <c r="K64" s="349" t="n">
        <v>86.3352095059412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46024</v>
      </c>
      <c r="D65" s="225" t="n">
        <v>6811</v>
      </c>
      <c r="E65" s="225" t="n">
        <v>39213</v>
      </c>
      <c r="F65" s="225" t="n">
        <v>14999</v>
      </c>
      <c r="G65" s="226" t="n">
        <v>16.3277551836789</v>
      </c>
      <c r="H65" s="349" t="n">
        <v>83.6722448163211</v>
      </c>
      <c r="I65" s="225" t="n">
        <v>31025</v>
      </c>
      <c r="J65" s="226" t="n">
        <v>14.0596293311845</v>
      </c>
      <c r="K65" s="349" t="n">
        <v>85.940370668815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52900</v>
      </c>
      <c r="D66" s="225" t="n">
        <v>8527</v>
      </c>
      <c r="E66" s="225" t="n">
        <v>44373</v>
      </c>
      <c r="F66" s="225" t="n">
        <v>16684</v>
      </c>
      <c r="G66" s="226" t="n">
        <v>18.1371373771278</v>
      </c>
      <c r="H66" s="349" t="n">
        <v>81.8628626228722</v>
      </c>
      <c r="I66" s="225" t="n">
        <v>36216</v>
      </c>
      <c r="J66" s="226" t="n">
        <v>15.1894190413077</v>
      </c>
      <c r="K66" s="349" t="n">
        <v>84.8105809586923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2672</v>
      </c>
      <c r="D68" s="225" t="n">
        <v>13067</v>
      </c>
      <c r="E68" s="225" t="n">
        <v>9605</v>
      </c>
      <c r="F68" s="225" t="n">
        <v>16409</v>
      </c>
      <c r="G68" s="226" t="n">
        <v>59.6806630507648</v>
      </c>
      <c r="H68" s="349" t="n">
        <v>40.3193369492352</v>
      </c>
      <c r="I68" s="225" t="n">
        <v>6263</v>
      </c>
      <c r="J68" s="226" t="n">
        <v>52.2752674437171</v>
      </c>
      <c r="K68" s="349" t="n">
        <v>47.7247325562829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3943</v>
      </c>
      <c r="D69" s="225" t="n">
        <v>14258</v>
      </c>
      <c r="E69" s="225" t="n">
        <v>9685</v>
      </c>
      <c r="F69" s="225" t="n">
        <v>17716</v>
      </c>
      <c r="G69" s="226" t="n">
        <v>61.2892300745089</v>
      </c>
      <c r="H69" s="349" t="n">
        <v>38.7107699254911</v>
      </c>
      <c r="I69" s="225" t="n">
        <v>6227</v>
      </c>
      <c r="J69" s="226" t="n">
        <v>54.6009314276538</v>
      </c>
      <c r="K69" s="349" t="n">
        <v>45.399068572346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80</v>
      </c>
      <c r="D70" s="225" t="n">
        <v>14457</v>
      </c>
      <c r="E70" s="225" t="n">
        <v>9923</v>
      </c>
      <c r="F70" s="225" t="n">
        <v>17800</v>
      </c>
      <c r="G70" s="226" t="n">
        <v>61.3876404494382</v>
      </c>
      <c r="H70" s="349" t="n">
        <v>38.6123595505618</v>
      </c>
      <c r="I70" s="225" t="n">
        <v>6580</v>
      </c>
      <c r="J70" s="226" t="n">
        <v>53.6474164133739</v>
      </c>
      <c r="K70" s="349" t="n">
        <v>46.352583586626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11250</v>
      </c>
      <c r="D72" s="225" t="n">
        <v>38597</v>
      </c>
      <c r="E72" s="225" t="n">
        <v>72653</v>
      </c>
      <c r="F72" s="225" t="n">
        <v>52023</v>
      </c>
      <c r="G72" s="226" t="n">
        <v>43.6018684043596</v>
      </c>
      <c r="H72" s="349" t="n">
        <v>56.3981315956404</v>
      </c>
      <c r="I72" s="225" t="n">
        <v>59227</v>
      </c>
      <c r="J72" s="226" t="n">
        <v>26.8695020851976</v>
      </c>
      <c r="K72" s="349" t="n">
        <v>73.130497914802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18549</v>
      </c>
      <c r="D73" s="225" t="n">
        <v>40713</v>
      </c>
      <c r="E73" s="225" t="n">
        <v>77836</v>
      </c>
      <c r="F73" s="225" t="n">
        <v>55724</v>
      </c>
      <c r="G73" s="226" t="n">
        <v>42.88995764841</v>
      </c>
      <c r="H73" s="349" t="n">
        <v>57.11004235159</v>
      </c>
      <c r="I73" s="225" t="n">
        <v>62825</v>
      </c>
      <c r="J73" s="226" t="n">
        <v>26.7616394747314</v>
      </c>
      <c r="K73" s="349" t="n">
        <v>73.238360525268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129432</v>
      </c>
      <c r="D74" s="225" t="n">
        <v>43321</v>
      </c>
      <c r="E74" s="225" t="n">
        <v>86111</v>
      </c>
      <c r="F74" s="225" t="n">
        <v>58054</v>
      </c>
      <c r="G74" s="226" t="n">
        <v>42.3312777758639</v>
      </c>
      <c r="H74" s="349" t="n">
        <v>57.6687222241362</v>
      </c>
      <c r="I74" s="225" t="n">
        <v>71378</v>
      </c>
      <c r="J74" s="226" t="n">
        <v>26.2629941998935</v>
      </c>
      <c r="K74" s="349" t="n">
        <v>73.73700580010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861</v>
      </c>
      <c r="D76" s="225" t="n">
        <v>456</v>
      </c>
      <c r="E76" s="225" t="n">
        <v>405</v>
      </c>
      <c r="F76" s="225" t="n">
        <v>55</v>
      </c>
      <c r="G76" s="226" t="n">
        <v>29.0909090909091</v>
      </c>
      <c r="H76" s="349" t="n">
        <v>70.9090909090909</v>
      </c>
      <c r="I76" s="225" t="n">
        <v>806</v>
      </c>
      <c r="J76" s="226" t="n">
        <v>54.590570719603</v>
      </c>
      <c r="K76" s="349" t="n">
        <v>45.4094292803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42</v>
      </c>
      <c r="D77" s="225" t="n">
        <v>468</v>
      </c>
      <c r="E77" s="225" t="n">
        <v>374</v>
      </c>
      <c r="F77" s="225" t="n">
        <v>82</v>
      </c>
      <c r="G77" s="226" t="n">
        <v>45.1219512195122</v>
      </c>
      <c r="H77" s="349" t="n">
        <v>54.8780487804878</v>
      </c>
      <c r="I77" s="225" t="n">
        <v>760</v>
      </c>
      <c r="J77" s="226" t="n">
        <v>56.7105263157895</v>
      </c>
      <c r="K77" s="349" t="n">
        <v>43.2894736842105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33</v>
      </c>
      <c r="D78" s="225" t="n">
        <v>457</v>
      </c>
      <c r="E78" s="225" t="n">
        <v>376</v>
      </c>
      <c r="F78" s="225" t="n">
        <v>49</v>
      </c>
      <c r="G78" s="226" t="n">
        <v>44.8979591836735</v>
      </c>
      <c r="H78" s="349" t="n">
        <v>55.1020408163265</v>
      </c>
      <c r="I78" s="225" t="n">
        <v>784</v>
      </c>
      <c r="J78" s="226" t="n">
        <v>55.484693877551</v>
      </c>
      <c r="K78" s="349" t="n">
        <v>44.51530612244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97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419</v>
      </c>
      <c r="D14" s="225" t="n">
        <v>0</v>
      </c>
      <c r="E14" s="225" t="n">
        <v>419</v>
      </c>
      <c r="F14" s="225" t="n">
        <v>298</v>
      </c>
      <c r="G14" s="226" t="n">
        <v>0</v>
      </c>
      <c r="H14" s="321" t="n">
        <v>100</v>
      </c>
      <c r="I14" s="225" t="n">
        <v>121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411</v>
      </c>
      <c r="D15" s="225" t="n">
        <v>0</v>
      </c>
      <c r="E15" s="225" t="n">
        <v>411</v>
      </c>
      <c r="F15" s="225" t="n">
        <v>297</v>
      </c>
      <c r="G15" s="226" t="n">
        <v>0</v>
      </c>
      <c r="H15" s="321" t="n">
        <v>100</v>
      </c>
      <c r="I15" s="225" t="n">
        <v>11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415</v>
      </c>
      <c r="D16" s="225" t="n">
        <v>0</v>
      </c>
      <c r="E16" s="225" t="n">
        <v>415</v>
      </c>
      <c r="F16" s="225" t="n">
        <v>291</v>
      </c>
      <c r="G16" s="226" t="n">
        <v>0</v>
      </c>
      <c r="H16" s="321" t="n">
        <v>100</v>
      </c>
      <c r="I16" s="225" t="n">
        <v>12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1916</v>
      </c>
      <c r="D18" s="225" t="n">
        <v>8483</v>
      </c>
      <c r="E18" s="225" t="n">
        <v>3433</v>
      </c>
      <c r="F18" s="225" t="n">
        <v>8844</v>
      </c>
      <c r="G18" s="226" t="n">
        <v>74.5703301673451</v>
      </c>
      <c r="H18" s="349" t="n">
        <v>25.4296698326549</v>
      </c>
      <c r="I18" s="225" t="n">
        <v>3072</v>
      </c>
      <c r="J18" s="226" t="n">
        <v>61.4583333333333</v>
      </c>
      <c r="K18" s="349" t="n">
        <v>38.541666666666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665</v>
      </c>
      <c r="D19" s="225" t="n">
        <v>7474</v>
      </c>
      <c r="E19" s="225" t="n">
        <v>5191</v>
      </c>
      <c r="F19" s="225" t="n">
        <v>9504</v>
      </c>
      <c r="G19" s="226" t="n">
        <v>63.6468855218855</v>
      </c>
      <c r="H19" s="349" t="n">
        <v>36.3531144781145</v>
      </c>
      <c r="I19" s="225" t="n">
        <v>3161</v>
      </c>
      <c r="J19" s="226" t="n">
        <v>45.0806706738374</v>
      </c>
      <c r="K19" s="349" t="n">
        <v>54.9193293261626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242</v>
      </c>
      <c r="D20" s="225" t="n">
        <v>6960</v>
      </c>
      <c r="E20" s="225" t="n">
        <v>6282</v>
      </c>
      <c r="F20" s="225" t="n">
        <v>9944</v>
      </c>
      <c r="G20" s="226" t="n">
        <v>57.9042638777152</v>
      </c>
      <c r="H20" s="349" t="n">
        <v>42.0957361222848</v>
      </c>
      <c r="I20" s="225" t="n">
        <v>3298</v>
      </c>
      <c r="J20" s="226" t="n">
        <v>36.4463311097635</v>
      </c>
      <c r="K20" s="349" t="n">
        <v>63.5536688902365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25</v>
      </c>
      <c r="D22" s="225" t="n">
        <v>41</v>
      </c>
      <c r="E22" s="225" t="n">
        <v>384</v>
      </c>
      <c r="F22" s="225" t="n">
        <v>335</v>
      </c>
      <c r="G22" s="226" t="n">
        <v>8.65671641791045</v>
      </c>
      <c r="H22" s="349" t="n">
        <v>91.3432835820896</v>
      </c>
      <c r="I22" s="225" t="n">
        <v>90</v>
      </c>
      <c r="J22" s="226" t="n">
        <v>13.3333333333333</v>
      </c>
      <c r="K22" s="349" t="n">
        <v>86.666666666666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27</v>
      </c>
      <c r="D23" s="225" t="n">
        <v>48</v>
      </c>
      <c r="E23" s="225" t="n">
        <v>379</v>
      </c>
      <c r="F23" s="225" t="n">
        <v>320</v>
      </c>
      <c r="G23" s="226" t="n">
        <v>10</v>
      </c>
      <c r="H23" s="349" t="n">
        <v>90</v>
      </c>
      <c r="I23" s="225" t="n">
        <v>107</v>
      </c>
      <c r="J23" s="226" t="n">
        <v>14.9532710280374</v>
      </c>
      <c r="K23" s="349" t="n">
        <v>85.0467289719626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52</v>
      </c>
      <c r="D24" s="225" t="n">
        <v>62</v>
      </c>
      <c r="E24" s="225" t="n">
        <v>390</v>
      </c>
      <c r="F24" s="225" t="n">
        <v>331</v>
      </c>
      <c r="G24" s="226" t="n">
        <v>11.4803625377644</v>
      </c>
      <c r="H24" s="349" t="n">
        <v>88.5196374622357</v>
      </c>
      <c r="I24" s="225" t="n">
        <v>121</v>
      </c>
      <c r="J24" s="226" t="n">
        <v>19.8347107438017</v>
      </c>
      <c r="K24" s="349" t="n">
        <v>80.1652892561984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092</v>
      </c>
      <c r="D26" s="225" t="n">
        <v>2117</v>
      </c>
      <c r="E26" s="225" t="n">
        <v>9975</v>
      </c>
      <c r="F26" s="225" t="n">
        <v>6483</v>
      </c>
      <c r="G26" s="226" t="n">
        <v>18.8801480795928</v>
      </c>
      <c r="H26" s="349" t="n">
        <v>81.1198519204072</v>
      </c>
      <c r="I26" s="225" t="n">
        <v>5609</v>
      </c>
      <c r="J26" s="226" t="n">
        <v>15.9208415047246</v>
      </c>
      <c r="K26" s="349" t="n">
        <v>84.079158495275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98</v>
      </c>
      <c r="D27" s="225" t="n">
        <v>2364</v>
      </c>
      <c r="E27" s="225" t="n">
        <v>10334</v>
      </c>
      <c r="F27" s="225" t="n">
        <v>6759</v>
      </c>
      <c r="G27" s="226" t="n">
        <v>20.5947625388371</v>
      </c>
      <c r="H27" s="349" t="n">
        <v>79.4052374611629</v>
      </c>
      <c r="I27" s="225" t="n">
        <v>5939</v>
      </c>
      <c r="J27" s="226" t="n">
        <v>16.3663916484257</v>
      </c>
      <c r="K27" s="349" t="n">
        <v>83.633608351574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3591</v>
      </c>
      <c r="D28" s="225" t="n">
        <v>2623</v>
      </c>
      <c r="E28" s="225" t="n">
        <v>10968</v>
      </c>
      <c r="F28" s="225" t="n">
        <v>7067</v>
      </c>
      <c r="G28" s="226" t="n">
        <v>21.4801188623178</v>
      </c>
      <c r="H28" s="349" t="n">
        <v>78.5198811376822</v>
      </c>
      <c r="I28" s="225" t="n">
        <v>6524</v>
      </c>
      <c r="J28" s="226" t="n">
        <v>16.937461679951</v>
      </c>
      <c r="K28" s="349" t="n">
        <v>83.062538320049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1070</v>
      </c>
      <c r="D30" s="225" t="n">
        <v>3835</v>
      </c>
      <c r="E30" s="225" t="n">
        <v>17235</v>
      </c>
      <c r="F30" s="225" t="n">
        <v>9682</v>
      </c>
      <c r="G30" s="226" t="n">
        <v>21.8446601941748</v>
      </c>
      <c r="H30" s="349" t="n">
        <v>78.1553398058252</v>
      </c>
      <c r="I30" s="225" t="n">
        <v>11388</v>
      </c>
      <c r="J30" s="226" t="n">
        <v>15.1036178433439</v>
      </c>
      <c r="K30" s="349" t="n">
        <v>84.896382156656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2943</v>
      </c>
      <c r="D31" s="225" t="n">
        <v>4269</v>
      </c>
      <c r="E31" s="225" t="n">
        <v>18674</v>
      </c>
      <c r="F31" s="225" t="n">
        <v>10590</v>
      </c>
      <c r="G31" s="226" t="n">
        <v>22.851746931067</v>
      </c>
      <c r="H31" s="349" t="n">
        <v>77.148253068933</v>
      </c>
      <c r="I31" s="225" t="n">
        <v>12353</v>
      </c>
      <c r="J31" s="226" t="n">
        <v>14.9680239617907</v>
      </c>
      <c r="K31" s="349" t="n">
        <v>85.031976038209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5312</v>
      </c>
      <c r="D32" s="225" t="n">
        <v>4791</v>
      </c>
      <c r="E32" s="225" t="n">
        <v>20521</v>
      </c>
      <c r="F32" s="225" t="n">
        <v>11522</v>
      </c>
      <c r="G32" s="226" t="n">
        <v>24.0062489151189</v>
      </c>
      <c r="H32" s="349" t="n">
        <v>75.9937510848811</v>
      </c>
      <c r="I32" s="225" t="n">
        <v>13790</v>
      </c>
      <c r="J32" s="226" t="n">
        <v>14.6845540246555</v>
      </c>
      <c r="K32" s="349" t="n">
        <v>85.315445975344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72</v>
      </c>
      <c r="D34" s="225" t="n">
        <v>1551</v>
      </c>
      <c r="E34" s="225" t="n">
        <v>6021</v>
      </c>
      <c r="F34" s="225" t="n">
        <v>6104</v>
      </c>
      <c r="G34" s="226" t="n">
        <v>20.6422018348624</v>
      </c>
      <c r="H34" s="349" t="n">
        <v>79.3577981651376</v>
      </c>
      <c r="I34" s="225" t="n">
        <v>1468</v>
      </c>
      <c r="J34" s="226" t="n">
        <v>19.8228882833788</v>
      </c>
      <c r="K34" s="349" t="n">
        <v>80.1771117166213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720</v>
      </c>
      <c r="D35" s="225" t="n">
        <v>1669</v>
      </c>
      <c r="E35" s="225" t="n">
        <v>6051</v>
      </c>
      <c r="F35" s="225" t="n">
        <v>6269</v>
      </c>
      <c r="G35" s="226" t="n">
        <v>21.8376136544903</v>
      </c>
      <c r="H35" s="349" t="n">
        <v>78.1623863455097</v>
      </c>
      <c r="I35" s="225" t="n">
        <v>1451</v>
      </c>
      <c r="J35" s="226" t="n">
        <v>20.6753962784287</v>
      </c>
      <c r="K35" s="349" t="n">
        <v>79.3246037215713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7804</v>
      </c>
      <c r="D36" s="225" t="n">
        <v>1745</v>
      </c>
      <c r="E36" s="225" t="n">
        <v>6059</v>
      </c>
      <c r="F36" s="225" t="n">
        <v>6317</v>
      </c>
      <c r="G36" s="226" t="n">
        <v>22.9222732309641</v>
      </c>
      <c r="H36" s="349" t="n">
        <v>77.0777267690359</v>
      </c>
      <c r="I36" s="225" t="n">
        <v>1487</v>
      </c>
      <c r="J36" s="226" t="n">
        <v>19.9731002017485</v>
      </c>
      <c r="K36" s="349" t="n">
        <v>80.02689979825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3494</v>
      </c>
      <c r="D38" s="225" t="n">
        <v>16027</v>
      </c>
      <c r="E38" s="225" t="n">
        <v>37467</v>
      </c>
      <c r="F38" s="225" t="n">
        <v>31746</v>
      </c>
      <c r="G38" s="226" t="n">
        <v>35.3524853524854</v>
      </c>
      <c r="H38" s="349" t="n">
        <v>64.6475146475146</v>
      </c>
      <c r="I38" s="225" t="n">
        <v>21748</v>
      </c>
      <c r="J38" s="226" t="n">
        <v>22.0893875298878</v>
      </c>
      <c r="K38" s="349" t="n">
        <v>77.910612470112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6864</v>
      </c>
      <c r="D39" s="225" t="n">
        <v>15824</v>
      </c>
      <c r="E39" s="225" t="n">
        <v>41040</v>
      </c>
      <c r="F39" s="225" t="n">
        <v>33739</v>
      </c>
      <c r="G39" s="226" t="n">
        <v>33.3797682207534</v>
      </c>
      <c r="H39" s="349" t="n">
        <v>66.6202317792466</v>
      </c>
      <c r="I39" s="225" t="n">
        <v>23125</v>
      </c>
      <c r="J39" s="226" t="n">
        <v>19.7275675675676</v>
      </c>
      <c r="K39" s="349" t="n">
        <v>80.2724324324324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0816</v>
      </c>
      <c r="D40" s="225" t="n">
        <v>16181</v>
      </c>
      <c r="E40" s="225" t="n">
        <v>44635</v>
      </c>
      <c r="F40" s="225" t="n">
        <v>35472</v>
      </c>
      <c r="G40" s="226" t="n">
        <v>32.4988723500226</v>
      </c>
      <c r="H40" s="349" t="n">
        <v>67.5011276499775</v>
      </c>
      <c r="I40" s="225" t="n">
        <v>25344</v>
      </c>
      <c r="J40" s="226" t="n">
        <v>18.359375</v>
      </c>
      <c r="K40" s="349" t="n">
        <v>81.64062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95</v>
      </c>
      <c r="D42" s="225" t="n">
        <v>20</v>
      </c>
      <c r="E42" s="225" t="n">
        <v>75</v>
      </c>
      <c r="F42" s="225" t="n">
        <v>43</v>
      </c>
      <c r="G42" s="226" t="n">
        <v>25.5813953488372</v>
      </c>
      <c r="H42" s="349" t="n">
        <v>74.4186046511628</v>
      </c>
      <c r="I42" s="225" t="n">
        <v>52</v>
      </c>
      <c r="J42" s="226" t="n">
        <v>17.3076923076923</v>
      </c>
      <c r="K42" s="349" t="n">
        <v>82.6923076923077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2</v>
      </c>
      <c r="D43" s="225" t="n">
        <v>24</v>
      </c>
      <c r="E43" s="225" t="n">
        <v>78</v>
      </c>
      <c r="F43" s="225" t="n">
        <v>46</v>
      </c>
      <c r="G43" s="226" t="n">
        <v>26.0869565217391</v>
      </c>
      <c r="H43" s="349" t="n">
        <v>73.9130434782609</v>
      </c>
      <c r="I43" s="225" t="n">
        <v>56</v>
      </c>
      <c r="J43" s="226" t="n">
        <v>21.4285714285714</v>
      </c>
      <c r="K43" s="349" t="n">
        <v>78.5714285714286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0</v>
      </c>
      <c r="D44" s="225" t="n">
        <v>20</v>
      </c>
      <c r="E44" s="225" t="n">
        <v>100</v>
      </c>
      <c r="F44" s="225" t="n">
        <v>50</v>
      </c>
      <c r="G44" s="226" t="n">
        <v>22</v>
      </c>
      <c r="H44" s="349" t="n">
        <v>78</v>
      </c>
      <c r="I44" s="225" t="n">
        <v>70</v>
      </c>
      <c r="J44" s="226" t="n">
        <v>12.8571428571429</v>
      </c>
      <c r="K44" s="349" t="n">
        <v>87.1428571428571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721</v>
      </c>
      <c r="D48" s="225" t="n">
        <v>0</v>
      </c>
      <c r="E48" s="225" t="n">
        <v>721</v>
      </c>
      <c r="F48" s="225" t="n">
        <v>380</v>
      </c>
      <c r="G48" s="226" t="n">
        <v>0</v>
      </c>
      <c r="H48" s="321" t="n">
        <v>100</v>
      </c>
      <c r="I48" s="225" t="n">
        <v>341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7</v>
      </c>
      <c r="D49" s="225" t="n">
        <v>0</v>
      </c>
      <c r="E49" s="225" t="n">
        <v>667</v>
      </c>
      <c r="F49" s="225" t="n">
        <v>352</v>
      </c>
      <c r="G49" s="226" t="n">
        <v>0</v>
      </c>
      <c r="H49" s="321" t="n">
        <v>100</v>
      </c>
      <c r="I49" s="225" t="n">
        <v>31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618</v>
      </c>
      <c r="D50" s="225" t="n">
        <v>0</v>
      </c>
      <c r="E50" s="225" t="n">
        <v>618</v>
      </c>
      <c r="F50" s="225" t="n">
        <v>307</v>
      </c>
      <c r="G50" s="226" t="n">
        <v>0</v>
      </c>
      <c r="H50" s="321" t="n">
        <v>100</v>
      </c>
      <c r="I50" s="225" t="n">
        <v>31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3904</v>
      </c>
      <c r="D52" s="225" t="n">
        <v>6412</v>
      </c>
      <c r="E52" s="225" t="n">
        <v>7492</v>
      </c>
      <c r="F52" s="225" t="n">
        <v>8766</v>
      </c>
      <c r="G52" s="226" t="n">
        <v>52.6694045174538</v>
      </c>
      <c r="H52" s="349" t="n">
        <v>47.3305954825462</v>
      </c>
      <c r="I52" s="225" t="n">
        <v>5138</v>
      </c>
      <c r="J52" s="226" t="n">
        <v>34.9357726741923</v>
      </c>
      <c r="K52" s="349" t="n">
        <v>65.064227325807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206</v>
      </c>
      <c r="D53" s="225" t="n">
        <v>4901</v>
      </c>
      <c r="E53" s="225" t="n">
        <v>7305</v>
      </c>
      <c r="F53" s="225" t="n">
        <v>7772</v>
      </c>
      <c r="G53" s="226" t="n">
        <v>45.3293875450335</v>
      </c>
      <c r="H53" s="349" t="n">
        <v>54.6706124549665</v>
      </c>
      <c r="I53" s="225" t="n">
        <v>4434</v>
      </c>
      <c r="J53" s="226" t="n">
        <v>31.0780333784393</v>
      </c>
      <c r="K53" s="349" t="n">
        <v>68.9219666215607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0689</v>
      </c>
      <c r="D54" s="225" t="n">
        <v>3602</v>
      </c>
      <c r="E54" s="225" t="n">
        <v>7087</v>
      </c>
      <c r="F54" s="225" t="n">
        <v>6783</v>
      </c>
      <c r="G54" s="226" t="n">
        <v>37.5644994840041</v>
      </c>
      <c r="H54" s="349" t="n">
        <v>62.4355005159959</v>
      </c>
      <c r="I54" s="225" t="n">
        <v>3906</v>
      </c>
      <c r="J54" s="226" t="n">
        <v>26.984126984127</v>
      </c>
      <c r="K54" s="349" t="n">
        <v>73.01587301587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10</v>
      </c>
      <c r="D56" s="225" t="n">
        <v>128</v>
      </c>
      <c r="E56" s="225" t="n">
        <v>582</v>
      </c>
      <c r="F56" s="225" t="n">
        <v>471</v>
      </c>
      <c r="G56" s="226" t="n">
        <v>14.8619957537155</v>
      </c>
      <c r="H56" s="349" t="n">
        <v>85.1380042462845</v>
      </c>
      <c r="I56" s="225" t="n">
        <v>239</v>
      </c>
      <c r="J56" s="226" t="n">
        <v>24.2677824267782</v>
      </c>
      <c r="K56" s="349" t="n">
        <v>75.7322175732218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704</v>
      </c>
      <c r="D57" s="225" t="n">
        <v>121</v>
      </c>
      <c r="E57" s="225" t="n">
        <v>583</v>
      </c>
      <c r="F57" s="225" t="n">
        <v>476</v>
      </c>
      <c r="G57" s="226" t="n">
        <v>15.7563025210084</v>
      </c>
      <c r="H57" s="349" t="n">
        <v>84.2436974789916</v>
      </c>
      <c r="I57" s="225" t="n">
        <v>228</v>
      </c>
      <c r="J57" s="226" t="n">
        <v>20.1754385964912</v>
      </c>
      <c r="K57" s="349" t="n">
        <v>79.824561403508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716</v>
      </c>
      <c r="D58" s="225" t="n">
        <v>117</v>
      </c>
      <c r="E58" s="225" t="n">
        <v>599</v>
      </c>
      <c r="F58" s="225" t="n">
        <v>507</v>
      </c>
      <c r="G58" s="226" t="n">
        <v>14.5956607495069</v>
      </c>
      <c r="H58" s="349" t="n">
        <v>85.4043392504931</v>
      </c>
      <c r="I58" s="225" t="n">
        <v>209</v>
      </c>
      <c r="J58" s="226" t="n">
        <v>20.5741626794258</v>
      </c>
      <c r="K58" s="349" t="n">
        <v>79.425837320574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5824</v>
      </c>
      <c r="D60" s="225" t="n">
        <v>1185</v>
      </c>
      <c r="E60" s="225" t="n">
        <v>4639</v>
      </c>
      <c r="F60" s="225" t="n">
        <v>2650</v>
      </c>
      <c r="G60" s="226" t="n">
        <v>19.4339622641509</v>
      </c>
      <c r="H60" s="349" t="n">
        <v>80.5660377358491</v>
      </c>
      <c r="I60" s="225" t="n">
        <v>3174</v>
      </c>
      <c r="J60" s="226" t="n">
        <v>21.1090107120353</v>
      </c>
      <c r="K60" s="349" t="n">
        <v>78.890989287964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055</v>
      </c>
      <c r="D61" s="225" t="n">
        <v>1199</v>
      </c>
      <c r="E61" s="225" t="n">
        <v>4856</v>
      </c>
      <c r="F61" s="225" t="n">
        <v>2749</v>
      </c>
      <c r="G61" s="226" t="n">
        <v>19.89814477992</v>
      </c>
      <c r="H61" s="349" t="n">
        <v>80.10185522008</v>
      </c>
      <c r="I61" s="225" t="n">
        <v>3306</v>
      </c>
      <c r="J61" s="226" t="n">
        <v>19.7217180883243</v>
      </c>
      <c r="K61" s="349" t="n">
        <v>80.278281911675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6294</v>
      </c>
      <c r="D62" s="225" t="n">
        <v>1245</v>
      </c>
      <c r="E62" s="225" t="n">
        <v>5049</v>
      </c>
      <c r="F62" s="225" t="n">
        <v>2887</v>
      </c>
      <c r="G62" s="226" t="n">
        <v>20.4710772428126</v>
      </c>
      <c r="H62" s="349" t="n">
        <v>79.5289227571874</v>
      </c>
      <c r="I62" s="225" t="n">
        <v>3407</v>
      </c>
      <c r="J62" s="226" t="n">
        <v>19.1957734076901</v>
      </c>
      <c r="K62" s="349" t="n">
        <v>80.80422659230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9916</v>
      </c>
      <c r="D64" s="225" t="n">
        <v>1786</v>
      </c>
      <c r="E64" s="225" t="n">
        <v>8130</v>
      </c>
      <c r="F64" s="225" t="n">
        <v>4139</v>
      </c>
      <c r="G64" s="226" t="n">
        <v>21.3578158975598</v>
      </c>
      <c r="H64" s="349" t="n">
        <v>78.6421841024402</v>
      </c>
      <c r="I64" s="225" t="n">
        <v>5777</v>
      </c>
      <c r="J64" s="226" t="n">
        <v>15.6136402977324</v>
      </c>
      <c r="K64" s="349" t="n">
        <v>84.3863597022676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497</v>
      </c>
      <c r="D65" s="225" t="n">
        <v>1826</v>
      </c>
      <c r="E65" s="225" t="n">
        <v>8671</v>
      </c>
      <c r="F65" s="225" t="n">
        <v>4417</v>
      </c>
      <c r="G65" s="226" t="n">
        <v>21.9379669458909</v>
      </c>
      <c r="H65" s="349" t="n">
        <v>78.0620330541091</v>
      </c>
      <c r="I65" s="225" t="n">
        <v>6080</v>
      </c>
      <c r="J65" s="226" t="n">
        <v>14.0953947368421</v>
      </c>
      <c r="K65" s="349" t="n">
        <v>85.9046052631579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0793</v>
      </c>
      <c r="D66" s="225" t="n">
        <v>1843</v>
      </c>
      <c r="E66" s="225" t="n">
        <v>8950</v>
      </c>
      <c r="F66" s="225" t="n">
        <v>4617</v>
      </c>
      <c r="G66" s="226" t="n">
        <v>22.5687675980074</v>
      </c>
      <c r="H66" s="349" t="n">
        <v>77.4312324019927</v>
      </c>
      <c r="I66" s="225" t="n">
        <v>6176</v>
      </c>
      <c r="J66" s="226" t="n">
        <v>12.9695595854922</v>
      </c>
      <c r="K66" s="349" t="n">
        <v>87.030440414507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3281</v>
      </c>
      <c r="D68" s="225" t="n">
        <v>1198</v>
      </c>
      <c r="E68" s="225" t="n">
        <v>2083</v>
      </c>
      <c r="F68" s="225" t="n">
        <v>2267</v>
      </c>
      <c r="G68" s="226" t="n">
        <v>35.465372739303</v>
      </c>
      <c r="H68" s="349" t="n">
        <v>64.534627260697</v>
      </c>
      <c r="I68" s="225" t="n">
        <v>1014</v>
      </c>
      <c r="J68" s="226" t="n">
        <v>38.8560157790927</v>
      </c>
      <c r="K68" s="349" t="n">
        <v>61.1439842209073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3139</v>
      </c>
      <c r="D69" s="225" t="n">
        <v>1100</v>
      </c>
      <c r="E69" s="225" t="n">
        <v>2039</v>
      </c>
      <c r="F69" s="225" t="n">
        <v>2167</v>
      </c>
      <c r="G69" s="226" t="n">
        <v>34.8869404706968</v>
      </c>
      <c r="H69" s="349" t="n">
        <v>65.1130595293032</v>
      </c>
      <c r="I69" s="225" t="n">
        <v>972</v>
      </c>
      <c r="J69" s="226" t="n">
        <v>35.3909465020576</v>
      </c>
      <c r="K69" s="349" t="n">
        <v>64.6090534979424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942</v>
      </c>
      <c r="D70" s="225" t="n">
        <v>965</v>
      </c>
      <c r="E70" s="225" t="n">
        <v>1977</v>
      </c>
      <c r="F70" s="225" t="n">
        <v>2061</v>
      </c>
      <c r="G70" s="226" t="n">
        <v>33.0907326540514</v>
      </c>
      <c r="H70" s="349" t="n">
        <v>66.9092673459486</v>
      </c>
      <c r="I70" s="225" t="n">
        <v>881</v>
      </c>
      <c r="J70" s="226" t="n">
        <v>32.1225879682179</v>
      </c>
      <c r="K70" s="349" t="n">
        <v>67.877412031782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4356</v>
      </c>
      <c r="D72" s="225" t="n">
        <v>10709</v>
      </c>
      <c r="E72" s="225" t="n">
        <v>23647</v>
      </c>
      <c r="F72" s="225" t="n">
        <v>18673</v>
      </c>
      <c r="G72" s="226" t="n">
        <v>36.8981952551813</v>
      </c>
      <c r="H72" s="349" t="n">
        <v>63.1018047448187</v>
      </c>
      <c r="I72" s="225" t="n">
        <v>15683</v>
      </c>
      <c r="J72" s="226" t="n">
        <v>24.3512083147357</v>
      </c>
      <c r="K72" s="349" t="n">
        <v>75.6487916852643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3268</v>
      </c>
      <c r="D73" s="225" t="n">
        <v>9147</v>
      </c>
      <c r="E73" s="225" t="n">
        <v>24121</v>
      </c>
      <c r="F73" s="225" t="n">
        <v>17933</v>
      </c>
      <c r="G73" s="226" t="n">
        <v>32.7329504265879</v>
      </c>
      <c r="H73" s="349" t="n">
        <v>67.2670495734122</v>
      </c>
      <c r="I73" s="225" t="n">
        <v>15335</v>
      </c>
      <c r="J73" s="226" t="n">
        <v>21.3694163677861</v>
      </c>
      <c r="K73" s="349" t="n">
        <v>78.630583632213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2052</v>
      </c>
      <c r="D74" s="225" t="n">
        <v>7772</v>
      </c>
      <c r="E74" s="225" t="n">
        <v>24280</v>
      </c>
      <c r="F74" s="225" t="n">
        <v>17162</v>
      </c>
      <c r="G74" s="226" t="n">
        <v>28.7670434681273</v>
      </c>
      <c r="H74" s="349" t="n">
        <v>71.2329565318727</v>
      </c>
      <c r="I74" s="225" t="n">
        <v>14890</v>
      </c>
      <c r="J74" s="226" t="n">
        <v>19.0396239086635</v>
      </c>
      <c r="K74" s="349" t="n">
        <v>80.96037609133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33</v>
      </c>
      <c r="D76" s="225" t="n">
        <v>9</v>
      </c>
      <c r="E76" s="225" t="n">
        <v>24</v>
      </c>
      <c r="F76" s="225" t="n">
        <v>13</v>
      </c>
      <c r="G76" s="226" t="n">
        <v>38.4615384615385</v>
      </c>
      <c r="H76" s="349" t="n">
        <v>61.5384615384615</v>
      </c>
      <c r="I76" s="225" t="n">
        <v>20</v>
      </c>
      <c r="J76" s="226" t="n">
        <v>20</v>
      </c>
      <c r="K76" s="349" t="n">
        <v>80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7</v>
      </c>
      <c r="D77" s="225" t="n">
        <v>7</v>
      </c>
      <c r="E77" s="225" t="n">
        <v>20</v>
      </c>
      <c r="F77" s="225" t="n">
        <v>13</v>
      </c>
      <c r="G77" s="226" t="n">
        <v>30.7692307692308</v>
      </c>
      <c r="H77" s="349" t="n">
        <v>69.2307692307692</v>
      </c>
      <c r="I77" s="225" t="n">
        <v>14</v>
      </c>
      <c r="J77" s="226" t="n">
        <v>21.4285714285714</v>
      </c>
      <c r="K77" s="349" t="n">
        <v>78.5714285714286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35</v>
      </c>
      <c r="D78" s="225" t="n">
        <v>9</v>
      </c>
      <c r="E78" s="225" t="n">
        <v>26</v>
      </c>
      <c r="F78" s="225" t="n">
        <v>16</v>
      </c>
      <c r="G78" s="226" t="n">
        <v>18.75</v>
      </c>
      <c r="H78" s="349" t="n">
        <v>81.25</v>
      </c>
      <c r="I78" s="225" t="n">
        <v>19</v>
      </c>
      <c r="J78" s="226" t="n">
        <v>31.5789473684211</v>
      </c>
      <c r="K78" s="349" t="n">
        <v>68.42105263157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220</v>
      </c>
      <c r="D14" s="225" t="n">
        <v>0</v>
      </c>
      <c r="E14" s="225" t="n">
        <v>220</v>
      </c>
      <c r="F14" s="225" t="n">
        <v>113</v>
      </c>
      <c r="G14" s="226" t="n">
        <v>0</v>
      </c>
      <c r="H14" s="321" t="n">
        <v>100</v>
      </c>
      <c r="I14" s="225" t="n">
        <v>107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244</v>
      </c>
      <c r="D15" s="225" t="n">
        <v>0</v>
      </c>
      <c r="E15" s="225" t="n">
        <v>244</v>
      </c>
      <c r="F15" s="225" t="n">
        <v>139</v>
      </c>
      <c r="G15" s="226" t="n">
        <v>0</v>
      </c>
      <c r="H15" s="321" t="n">
        <v>100</v>
      </c>
      <c r="I15" s="225" t="n">
        <v>105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266</v>
      </c>
      <c r="D16" s="225" t="n">
        <v>0</v>
      </c>
      <c r="E16" s="225" t="n">
        <v>266</v>
      </c>
      <c r="F16" s="225" t="n">
        <v>102</v>
      </c>
      <c r="G16" s="226" t="n">
        <v>0</v>
      </c>
      <c r="H16" s="321" t="n">
        <v>100</v>
      </c>
      <c r="I16" s="225" t="n">
        <v>16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288</v>
      </c>
      <c r="D18" s="225" t="n">
        <v>882</v>
      </c>
      <c r="E18" s="225" t="n">
        <v>406</v>
      </c>
      <c r="F18" s="225" t="n">
        <v>1026</v>
      </c>
      <c r="G18" s="226" t="n">
        <v>68.9083820662768</v>
      </c>
      <c r="H18" s="349" t="n">
        <v>31.0916179337232</v>
      </c>
      <c r="I18" s="225" t="n">
        <v>262</v>
      </c>
      <c r="J18" s="226" t="n">
        <v>66.793893129771</v>
      </c>
      <c r="K18" s="349" t="n">
        <v>33.206106870229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374</v>
      </c>
      <c r="D19" s="225" t="n">
        <v>843</v>
      </c>
      <c r="E19" s="225" t="n">
        <v>531</v>
      </c>
      <c r="F19" s="225" t="n">
        <v>1086</v>
      </c>
      <c r="G19" s="226" t="n">
        <v>62.707182320442</v>
      </c>
      <c r="H19" s="349" t="n">
        <v>37.292817679558</v>
      </c>
      <c r="I19" s="225" t="n">
        <v>288</v>
      </c>
      <c r="J19" s="226" t="n">
        <v>56.25</v>
      </c>
      <c r="K19" s="349" t="n">
        <v>43.7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404</v>
      </c>
      <c r="D20" s="225" t="n">
        <v>744</v>
      </c>
      <c r="E20" s="225" t="n">
        <v>660</v>
      </c>
      <c r="F20" s="225" t="n">
        <v>1009</v>
      </c>
      <c r="G20" s="226" t="n">
        <v>56.8880079286422</v>
      </c>
      <c r="H20" s="349" t="n">
        <v>43.1119920713578</v>
      </c>
      <c r="I20" s="225" t="n">
        <v>395</v>
      </c>
      <c r="J20" s="226" t="n">
        <v>43.0379746835443</v>
      </c>
      <c r="K20" s="349" t="n">
        <v>56.9620253164557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0</v>
      </c>
      <c r="D22" s="225" t="n">
        <v>23</v>
      </c>
      <c r="E22" s="225" t="n">
        <v>47</v>
      </c>
      <c r="F22" s="225" t="n">
        <v>56</v>
      </c>
      <c r="G22" s="226" t="n">
        <v>30.3571428571429</v>
      </c>
      <c r="H22" s="349" t="n">
        <v>69.6428571428571</v>
      </c>
      <c r="I22" s="225" t="n">
        <v>14</v>
      </c>
      <c r="J22" s="226" t="n">
        <v>42.8571428571429</v>
      </c>
      <c r="K22" s="349" t="n">
        <v>57.1428571428571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</v>
      </c>
      <c r="D23" s="225" t="n">
        <v>15</v>
      </c>
      <c r="E23" s="225" t="n">
        <v>51</v>
      </c>
      <c r="F23" s="225" t="n">
        <v>52</v>
      </c>
      <c r="G23" s="226" t="n">
        <v>21.1538461538462</v>
      </c>
      <c r="H23" s="349" t="n">
        <v>78.8461538461538</v>
      </c>
      <c r="I23" s="225" t="n">
        <v>14</v>
      </c>
      <c r="J23" s="226" t="n">
        <v>28.5714285714286</v>
      </c>
      <c r="K23" s="349" t="n">
        <v>71.4285714285714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54</v>
      </c>
      <c r="D24" s="225" t="n">
        <v>16</v>
      </c>
      <c r="E24" s="225" t="n">
        <v>38</v>
      </c>
      <c r="F24" s="225" t="n">
        <v>38</v>
      </c>
      <c r="G24" s="226" t="n">
        <v>26.3157894736842</v>
      </c>
      <c r="H24" s="349" t="n">
        <v>73.6842105263158</v>
      </c>
      <c r="I24" s="225" t="n">
        <v>16</v>
      </c>
      <c r="J24" s="226" t="n">
        <v>37.5</v>
      </c>
      <c r="K24" s="349" t="n">
        <v>62.5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4181</v>
      </c>
      <c r="D26" s="225" t="n">
        <v>961</v>
      </c>
      <c r="E26" s="225" t="n">
        <v>3220</v>
      </c>
      <c r="F26" s="225" t="n">
        <v>2466</v>
      </c>
      <c r="G26" s="226" t="n">
        <v>23.5198702351987</v>
      </c>
      <c r="H26" s="349" t="n">
        <v>76.4801297648013</v>
      </c>
      <c r="I26" s="225" t="n">
        <v>1715</v>
      </c>
      <c r="J26" s="226" t="n">
        <v>22.2157434402332</v>
      </c>
      <c r="K26" s="349" t="n">
        <v>77.784256559766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4512</v>
      </c>
      <c r="D27" s="225" t="n">
        <v>1051</v>
      </c>
      <c r="E27" s="225" t="n">
        <v>3461</v>
      </c>
      <c r="F27" s="225" t="n">
        <v>2697</v>
      </c>
      <c r="G27" s="226" t="n">
        <v>23.5446792732666</v>
      </c>
      <c r="H27" s="349" t="n">
        <v>76.4553207267334</v>
      </c>
      <c r="I27" s="225" t="n">
        <v>1815</v>
      </c>
      <c r="J27" s="226" t="n">
        <v>22.9201101928375</v>
      </c>
      <c r="K27" s="349" t="n">
        <v>77.079889807162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4803</v>
      </c>
      <c r="D28" s="225" t="n">
        <v>1140</v>
      </c>
      <c r="E28" s="225" t="n">
        <v>3663</v>
      </c>
      <c r="F28" s="225" t="n">
        <v>2134</v>
      </c>
      <c r="G28" s="226" t="n">
        <v>27.0384254920337</v>
      </c>
      <c r="H28" s="349" t="n">
        <v>72.9615745079663</v>
      </c>
      <c r="I28" s="225" t="n">
        <v>2669</v>
      </c>
      <c r="J28" s="226" t="n">
        <v>21.0940427126265</v>
      </c>
      <c r="K28" s="349" t="n">
        <v>78.9059572873736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5599</v>
      </c>
      <c r="D30" s="225" t="n">
        <v>1087</v>
      </c>
      <c r="E30" s="225" t="n">
        <v>4512</v>
      </c>
      <c r="F30" s="225" t="n">
        <v>2887</v>
      </c>
      <c r="G30" s="226" t="n">
        <v>20.4364392102529</v>
      </c>
      <c r="H30" s="349" t="n">
        <v>79.5635607897471</v>
      </c>
      <c r="I30" s="225" t="n">
        <v>2712</v>
      </c>
      <c r="J30" s="226" t="n">
        <v>18.3259587020649</v>
      </c>
      <c r="K30" s="349" t="n">
        <v>81.674041297935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6174</v>
      </c>
      <c r="D31" s="225" t="n">
        <v>1231</v>
      </c>
      <c r="E31" s="225" t="n">
        <v>4943</v>
      </c>
      <c r="F31" s="225" t="n">
        <v>3293</v>
      </c>
      <c r="G31" s="226" t="n">
        <v>20.4372912238081</v>
      </c>
      <c r="H31" s="349" t="n">
        <v>79.5627087761919</v>
      </c>
      <c r="I31" s="225" t="n">
        <v>2881</v>
      </c>
      <c r="J31" s="226" t="n">
        <v>19.368274904547</v>
      </c>
      <c r="K31" s="349" t="n">
        <v>80.63172509545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6799</v>
      </c>
      <c r="D32" s="225" t="n">
        <v>1391</v>
      </c>
      <c r="E32" s="225" t="n">
        <v>5408</v>
      </c>
      <c r="F32" s="225" t="n">
        <v>2683</v>
      </c>
      <c r="G32" s="226" t="n">
        <v>25.7920238538949</v>
      </c>
      <c r="H32" s="349" t="n">
        <v>74.2079761461051</v>
      </c>
      <c r="I32" s="225" t="n">
        <v>4116</v>
      </c>
      <c r="J32" s="226" t="n">
        <v>16.9825072886297</v>
      </c>
      <c r="K32" s="349" t="n">
        <v>83.017492711370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1265</v>
      </c>
      <c r="D34" s="225" t="n">
        <v>415</v>
      </c>
      <c r="E34" s="225" t="n">
        <v>850</v>
      </c>
      <c r="F34" s="225" t="n">
        <v>1012</v>
      </c>
      <c r="G34" s="226" t="n">
        <v>31.7193675889328</v>
      </c>
      <c r="H34" s="349" t="n">
        <v>68.2806324110672</v>
      </c>
      <c r="I34" s="225" t="n">
        <v>253</v>
      </c>
      <c r="J34" s="226" t="n">
        <v>37.1541501976285</v>
      </c>
      <c r="K34" s="349" t="n">
        <v>62.845849802371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1325</v>
      </c>
      <c r="D35" s="225" t="n">
        <v>462</v>
      </c>
      <c r="E35" s="225" t="n">
        <v>863</v>
      </c>
      <c r="F35" s="225" t="n">
        <v>1072</v>
      </c>
      <c r="G35" s="226" t="n">
        <v>34.6082089552239</v>
      </c>
      <c r="H35" s="349" t="n">
        <v>65.3917910447761</v>
      </c>
      <c r="I35" s="225" t="n">
        <v>253</v>
      </c>
      <c r="J35" s="226" t="n">
        <v>35.9683794466403</v>
      </c>
      <c r="K35" s="349" t="n">
        <v>64.0316205533597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1311</v>
      </c>
      <c r="D36" s="225" t="n">
        <v>483</v>
      </c>
      <c r="E36" s="225" t="n">
        <v>828</v>
      </c>
      <c r="F36" s="225" t="n">
        <v>918</v>
      </c>
      <c r="G36" s="226" t="n">
        <v>39.1067538126362</v>
      </c>
      <c r="H36" s="349" t="n">
        <v>60.8932461873638</v>
      </c>
      <c r="I36" s="225" t="n">
        <v>393</v>
      </c>
      <c r="J36" s="226" t="n">
        <v>31.5521628498728</v>
      </c>
      <c r="K36" s="349" t="n">
        <v>68.4478371501272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12623</v>
      </c>
      <c r="D38" s="225" t="n">
        <v>3368</v>
      </c>
      <c r="E38" s="225" t="n">
        <v>9255</v>
      </c>
      <c r="F38" s="225" t="n">
        <v>7560</v>
      </c>
      <c r="G38" s="226" t="n">
        <v>29.2989417989418</v>
      </c>
      <c r="H38" s="349" t="n">
        <v>70.7010582010582</v>
      </c>
      <c r="I38" s="225" t="n">
        <v>5063</v>
      </c>
      <c r="J38" s="226" t="n">
        <v>22.7730594509184</v>
      </c>
      <c r="K38" s="349" t="n">
        <v>77.226940549081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13695</v>
      </c>
      <c r="D39" s="225" t="n">
        <v>3602</v>
      </c>
      <c r="E39" s="225" t="n">
        <v>10093</v>
      </c>
      <c r="F39" s="225" t="n">
        <v>8339</v>
      </c>
      <c r="G39" s="226" t="n">
        <v>28.4326657872647</v>
      </c>
      <c r="H39" s="349" t="n">
        <v>71.5673342127354</v>
      </c>
      <c r="I39" s="225" t="n">
        <v>5356</v>
      </c>
      <c r="J39" s="226" t="n">
        <v>22.98356982823</v>
      </c>
      <c r="K39" s="349" t="n">
        <v>77.01643017177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14637</v>
      </c>
      <c r="D40" s="225" t="n">
        <v>3774</v>
      </c>
      <c r="E40" s="225" t="n">
        <v>10863</v>
      </c>
      <c r="F40" s="225" t="n">
        <v>6884</v>
      </c>
      <c r="G40" s="226" t="n">
        <v>32.1324811156305</v>
      </c>
      <c r="H40" s="349" t="n">
        <v>67.8675188843696</v>
      </c>
      <c r="I40" s="225" t="n">
        <v>7753</v>
      </c>
      <c r="J40" s="226" t="n">
        <v>20.1470398555398</v>
      </c>
      <c r="K40" s="349" t="n">
        <v>79.8529601444602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255</v>
      </c>
      <c r="D42" s="225" t="n">
        <v>53</v>
      </c>
      <c r="E42" s="225" t="n">
        <v>202</v>
      </c>
      <c r="F42" s="225" t="n">
        <v>116</v>
      </c>
      <c r="G42" s="226" t="n">
        <v>29.3103448275862</v>
      </c>
      <c r="H42" s="349" t="n">
        <v>70.6896551724138</v>
      </c>
      <c r="I42" s="225" t="n">
        <v>139</v>
      </c>
      <c r="J42" s="226" t="n">
        <v>13.6690647482014</v>
      </c>
      <c r="K42" s="349" t="n">
        <v>86.330935251798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285</v>
      </c>
      <c r="D43" s="225" t="n">
        <v>57</v>
      </c>
      <c r="E43" s="225" t="n">
        <v>228</v>
      </c>
      <c r="F43" s="225" t="n">
        <v>152</v>
      </c>
      <c r="G43" s="226" t="n">
        <v>26.9736842105263</v>
      </c>
      <c r="H43" s="349" t="n">
        <v>73.0263157894737</v>
      </c>
      <c r="I43" s="225" t="n">
        <v>133</v>
      </c>
      <c r="J43" s="226" t="n">
        <v>12.0300751879699</v>
      </c>
      <c r="K43" s="349" t="n">
        <v>87.969924812030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296</v>
      </c>
      <c r="D44" s="225" t="n">
        <v>46</v>
      </c>
      <c r="E44" s="225" t="n">
        <v>250</v>
      </c>
      <c r="F44" s="225" t="n">
        <v>96</v>
      </c>
      <c r="G44" s="226" t="n">
        <v>30.2083333333333</v>
      </c>
      <c r="H44" s="349" t="n">
        <v>69.7916666666667</v>
      </c>
      <c r="I44" s="225" t="n">
        <v>200</v>
      </c>
      <c r="J44" s="226" t="n">
        <v>8.5</v>
      </c>
      <c r="K44" s="349" t="n">
        <v>91.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670</v>
      </c>
      <c r="D48" s="225" t="n">
        <v>0</v>
      </c>
      <c r="E48" s="225" t="n">
        <v>1670</v>
      </c>
      <c r="F48" s="225" t="n">
        <v>675</v>
      </c>
      <c r="G48" s="226" t="n">
        <v>0</v>
      </c>
      <c r="H48" s="321" t="n">
        <v>100</v>
      </c>
      <c r="I48" s="225" t="n">
        <v>99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690</v>
      </c>
      <c r="D49" s="225" t="n">
        <v>0</v>
      </c>
      <c r="E49" s="225" t="n">
        <v>1690</v>
      </c>
      <c r="F49" s="225" t="n">
        <v>685</v>
      </c>
      <c r="G49" s="226" t="n">
        <v>0</v>
      </c>
      <c r="H49" s="321" t="n">
        <v>100</v>
      </c>
      <c r="I49" s="225" t="n">
        <v>100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726</v>
      </c>
      <c r="D50" s="225" t="n">
        <v>0</v>
      </c>
      <c r="E50" s="225" t="n">
        <v>1726</v>
      </c>
      <c r="F50" s="225" t="n">
        <v>683</v>
      </c>
      <c r="G50" s="226" t="n">
        <v>0</v>
      </c>
      <c r="H50" s="321" t="n">
        <v>100</v>
      </c>
      <c r="I50" s="225" t="n">
        <v>1043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2929</v>
      </c>
      <c r="D52" s="225" t="n">
        <v>2019</v>
      </c>
      <c r="E52" s="225" t="n">
        <v>910</v>
      </c>
      <c r="F52" s="225" t="n">
        <v>2161</v>
      </c>
      <c r="G52" s="226" t="n">
        <v>71.309578898658</v>
      </c>
      <c r="H52" s="349" t="n">
        <v>28.690421101342</v>
      </c>
      <c r="I52" s="225" t="n">
        <v>768</v>
      </c>
      <c r="J52" s="226" t="n">
        <v>62.2395833333333</v>
      </c>
      <c r="K52" s="349" t="n">
        <v>37.76041666666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101</v>
      </c>
      <c r="D53" s="225" t="n">
        <v>1812</v>
      </c>
      <c r="E53" s="225" t="n">
        <v>1289</v>
      </c>
      <c r="F53" s="225" t="n">
        <v>2256</v>
      </c>
      <c r="G53" s="226" t="n">
        <v>61.5691489361702</v>
      </c>
      <c r="H53" s="349" t="n">
        <v>38.4308510638298</v>
      </c>
      <c r="I53" s="225" t="n">
        <v>845</v>
      </c>
      <c r="J53" s="226" t="n">
        <v>50.0591715976331</v>
      </c>
      <c r="K53" s="349" t="n">
        <v>49.940828402366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3263</v>
      </c>
      <c r="D54" s="225" t="n">
        <v>1665</v>
      </c>
      <c r="E54" s="225" t="n">
        <v>1598</v>
      </c>
      <c r="F54" s="225" t="n">
        <v>2287</v>
      </c>
      <c r="G54" s="226" t="n">
        <v>55.137735024049</v>
      </c>
      <c r="H54" s="349" t="n">
        <v>44.862264975951</v>
      </c>
      <c r="I54" s="225" t="n">
        <v>976</v>
      </c>
      <c r="J54" s="226" t="n">
        <v>41.3934426229508</v>
      </c>
      <c r="K54" s="349" t="n">
        <v>58.6065573770492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62</v>
      </c>
      <c r="D56" s="225" t="n">
        <v>306</v>
      </c>
      <c r="E56" s="225" t="n">
        <v>456</v>
      </c>
      <c r="F56" s="225" t="n">
        <v>495</v>
      </c>
      <c r="G56" s="226" t="n">
        <v>36.5656565656566</v>
      </c>
      <c r="H56" s="349" t="n">
        <v>63.4343434343434</v>
      </c>
      <c r="I56" s="225" t="n">
        <v>267</v>
      </c>
      <c r="J56" s="226" t="n">
        <v>46.8164794007491</v>
      </c>
      <c r="K56" s="349" t="n">
        <v>53.18352059925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818</v>
      </c>
      <c r="D57" s="225" t="n">
        <v>324</v>
      </c>
      <c r="E57" s="225" t="n">
        <v>494</v>
      </c>
      <c r="F57" s="225" t="n">
        <v>535</v>
      </c>
      <c r="G57" s="226" t="n">
        <v>36.8224299065421</v>
      </c>
      <c r="H57" s="349" t="n">
        <v>63.1775700934579</v>
      </c>
      <c r="I57" s="225" t="n">
        <v>283</v>
      </c>
      <c r="J57" s="226" t="n">
        <v>44.8763250883392</v>
      </c>
      <c r="K57" s="349" t="n">
        <v>55.12367491166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928</v>
      </c>
      <c r="D58" s="225" t="n">
        <v>372</v>
      </c>
      <c r="E58" s="225" t="n">
        <v>556</v>
      </c>
      <c r="F58" s="225" t="n">
        <v>601</v>
      </c>
      <c r="G58" s="226" t="n">
        <v>37.7703826955075</v>
      </c>
      <c r="H58" s="349" t="n">
        <v>62.2296173044925</v>
      </c>
      <c r="I58" s="225" t="n">
        <v>327</v>
      </c>
      <c r="J58" s="226" t="n">
        <v>44.3425076452599</v>
      </c>
      <c r="K58" s="349" t="n">
        <v>55.6574923547401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96</v>
      </c>
      <c r="D60" s="225" t="n">
        <v>1066</v>
      </c>
      <c r="E60" s="225" t="n">
        <v>3330</v>
      </c>
      <c r="F60" s="225" t="n">
        <v>2162</v>
      </c>
      <c r="G60" s="226" t="n">
        <v>27.7058279370953</v>
      </c>
      <c r="H60" s="349" t="n">
        <v>72.2941720629047</v>
      </c>
      <c r="I60" s="225" t="n">
        <v>2234</v>
      </c>
      <c r="J60" s="226" t="n">
        <v>20.9042076991943</v>
      </c>
      <c r="K60" s="349" t="n">
        <v>79.095792300805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844</v>
      </c>
      <c r="D61" s="225" t="n">
        <v>1217</v>
      </c>
      <c r="E61" s="225" t="n">
        <v>3627</v>
      </c>
      <c r="F61" s="225" t="n">
        <v>2351</v>
      </c>
      <c r="G61" s="226" t="n">
        <v>28.4559761803488</v>
      </c>
      <c r="H61" s="349" t="n">
        <v>71.5440238196512</v>
      </c>
      <c r="I61" s="225" t="n">
        <v>2493</v>
      </c>
      <c r="J61" s="226" t="n">
        <v>21.981548335339</v>
      </c>
      <c r="K61" s="349" t="n">
        <v>78.0184516646611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5392</v>
      </c>
      <c r="D62" s="225" t="n">
        <v>1377</v>
      </c>
      <c r="E62" s="225" t="n">
        <v>4015</v>
      </c>
      <c r="F62" s="225" t="n">
        <v>2543</v>
      </c>
      <c r="G62" s="226" t="n">
        <v>30.0039323633504</v>
      </c>
      <c r="H62" s="349" t="n">
        <v>69.9960676366496</v>
      </c>
      <c r="I62" s="225" t="n">
        <v>2849</v>
      </c>
      <c r="J62" s="226" t="n">
        <v>21.5514215514216</v>
      </c>
      <c r="K62" s="349" t="n">
        <v>78.4485784485784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2235</v>
      </c>
      <c r="D64" s="225" t="n">
        <v>2784</v>
      </c>
      <c r="E64" s="225" t="n">
        <v>9451</v>
      </c>
      <c r="F64" s="225" t="n">
        <v>5570</v>
      </c>
      <c r="G64" s="226" t="n">
        <v>28.0251346499102</v>
      </c>
      <c r="H64" s="349" t="n">
        <v>71.9748653500898</v>
      </c>
      <c r="I64" s="225" t="n">
        <v>6665</v>
      </c>
      <c r="J64" s="226" t="n">
        <v>18.3495873968492</v>
      </c>
      <c r="K64" s="349" t="n">
        <v>81.650412603150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3482</v>
      </c>
      <c r="D65" s="225" t="n">
        <v>3188</v>
      </c>
      <c r="E65" s="225" t="n">
        <v>10294</v>
      </c>
      <c r="F65" s="225" t="n">
        <v>6026</v>
      </c>
      <c r="G65" s="226" t="n">
        <v>30.0199137072685</v>
      </c>
      <c r="H65" s="349" t="n">
        <v>69.9800862927315</v>
      </c>
      <c r="I65" s="225" t="n">
        <v>7456</v>
      </c>
      <c r="J65" s="226" t="n">
        <v>18.4951716738197</v>
      </c>
      <c r="K65" s="349" t="n">
        <v>81.504828326180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510</v>
      </c>
      <c r="D66" s="225" t="n">
        <v>3454</v>
      </c>
      <c r="E66" s="225" t="n">
        <v>11056</v>
      </c>
      <c r="F66" s="225" t="n">
        <v>6318</v>
      </c>
      <c r="G66" s="226" t="n">
        <v>30.8008863564419</v>
      </c>
      <c r="H66" s="349" t="n">
        <v>69.1991136435581</v>
      </c>
      <c r="I66" s="225" t="n">
        <v>8192</v>
      </c>
      <c r="J66" s="226" t="n">
        <v>18.408203125</v>
      </c>
      <c r="K66" s="349" t="n">
        <v>81.591796875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709</v>
      </c>
      <c r="D68" s="225" t="n">
        <v>712</v>
      </c>
      <c r="E68" s="225" t="n">
        <v>997</v>
      </c>
      <c r="F68" s="225" t="n">
        <v>1181</v>
      </c>
      <c r="G68" s="226" t="n">
        <v>41.3209144792549</v>
      </c>
      <c r="H68" s="349" t="n">
        <v>58.6790855207451</v>
      </c>
      <c r="I68" s="225" t="n">
        <v>528</v>
      </c>
      <c r="J68" s="226" t="n">
        <v>42.4242424242424</v>
      </c>
      <c r="K68" s="349" t="n">
        <v>57.5757575757576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890</v>
      </c>
      <c r="D69" s="225" t="n">
        <v>760</v>
      </c>
      <c r="E69" s="225" t="n">
        <v>1130</v>
      </c>
      <c r="F69" s="225" t="n">
        <v>1309</v>
      </c>
      <c r="G69" s="226" t="n">
        <v>39.9541634835753</v>
      </c>
      <c r="H69" s="349" t="n">
        <v>60.0458365164248</v>
      </c>
      <c r="I69" s="225" t="n">
        <v>581</v>
      </c>
      <c r="J69" s="226" t="n">
        <v>40.7917383820998</v>
      </c>
      <c r="K69" s="349" t="n">
        <v>59.208261617900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923</v>
      </c>
      <c r="D70" s="225" t="n">
        <v>778</v>
      </c>
      <c r="E70" s="225" t="n">
        <v>1145</v>
      </c>
      <c r="F70" s="225" t="n">
        <v>1319</v>
      </c>
      <c r="G70" s="226" t="n">
        <v>40.5610310841547</v>
      </c>
      <c r="H70" s="349" t="n">
        <v>59.4389689158453</v>
      </c>
      <c r="I70" s="225" t="n">
        <v>604</v>
      </c>
      <c r="J70" s="226" t="n">
        <v>40.2317880794702</v>
      </c>
      <c r="K70" s="349" t="n">
        <v>59.7682119205298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3701</v>
      </c>
      <c r="D72" s="225" t="n">
        <v>6887</v>
      </c>
      <c r="E72" s="225" t="n">
        <v>16814</v>
      </c>
      <c r="F72" s="225" t="n">
        <v>12244</v>
      </c>
      <c r="G72" s="226" t="n">
        <v>35.6909506697158</v>
      </c>
      <c r="H72" s="349" t="n">
        <v>64.3090493302842</v>
      </c>
      <c r="I72" s="225" t="n">
        <v>11457</v>
      </c>
      <c r="J72" s="226" t="n">
        <v>21.9691018591254</v>
      </c>
      <c r="K72" s="349" t="n">
        <v>78.030898140874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5825</v>
      </c>
      <c r="D73" s="225" t="n">
        <v>7301</v>
      </c>
      <c r="E73" s="225" t="n">
        <v>18524</v>
      </c>
      <c r="F73" s="225" t="n">
        <v>13162</v>
      </c>
      <c r="G73" s="226" t="n">
        <v>34.8503266980702</v>
      </c>
      <c r="H73" s="349" t="n">
        <v>65.1496733019298</v>
      </c>
      <c r="I73" s="225" t="n">
        <v>12663</v>
      </c>
      <c r="J73" s="226" t="n">
        <v>21.4325199399826</v>
      </c>
      <c r="K73" s="349" t="n">
        <v>78.5674800600174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7742</v>
      </c>
      <c r="D74" s="225" t="n">
        <v>7646</v>
      </c>
      <c r="E74" s="225" t="n">
        <v>20096</v>
      </c>
      <c r="F74" s="225" t="n">
        <v>13751</v>
      </c>
      <c r="G74" s="226" t="n">
        <v>34.4120427605265</v>
      </c>
      <c r="H74" s="349" t="n">
        <v>65.5879572394735</v>
      </c>
      <c r="I74" s="225" t="n">
        <v>13991</v>
      </c>
      <c r="J74" s="226" t="n">
        <v>20.8276749338861</v>
      </c>
      <c r="K74" s="349" t="n">
        <v>79.1723250661139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62</v>
      </c>
      <c r="D76" s="225" t="n">
        <v>5</v>
      </c>
      <c r="E76" s="225" t="n">
        <v>57</v>
      </c>
      <c r="F76" s="225" t="n">
        <v>20</v>
      </c>
      <c r="G76" s="226" t="n">
        <v>15</v>
      </c>
      <c r="H76" s="349" t="n">
        <v>85</v>
      </c>
      <c r="I76" s="225" t="n">
        <v>42</v>
      </c>
      <c r="J76" s="226" t="n">
        <v>4.76190476190476</v>
      </c>
      <c r="K76" s="349" t="n">
        <v>95.238095238095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29</v>
      </c>
      <c r="D77" s="225" t="n">
        <v>6</v>
      </c>
      <c r="E77" s="225" t="n">
        <v>223</v>
      </c>
      <c r="F77" s="225" t="n">
        <v>55</v>
      </c>
      <c r="G77" s="226" t="n">
        <v>1.81818181818182</v>
      </c>
      <c r="H77" s="349" t="n">
        <v>98.1818181818182</v>
      </c>
      <c r="I77" s="225" t="n">
        <v>174</v>
      </c>
      <c r="J77" s="226" t="n">
        <v>2.8735632183908</v>
      </c>
      <c r="K77" s="349" t="n">
        <v>97.126436781609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244</v>
      </c>
      <c r="D78" s="225" t="n">
        <v>1</v>
      </c>
      <c r="E78" s="225" t="n">
        <v>243</v>
      </c>
      <c r="F78" s="225" t="n">
        <v>44</v>
      </c>
      <c r="G78" s="226" t="n">
        <v>2.27272727272727</v>
      </c>
      <c r="H78" s="349" t="n">
        <v>97.7272727272727</v>
      </c>
      <c r="I78" s="225" t="n">
        <v>200</v>
      </c>
      <c r="J78" s="226" t="n">
        <v>0</v>
      </c>
      <c r="K78" s="349" t="n">
        <v>100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24</v>
      </c>
      <c r="D14" s="225" t="n">
        <v>0</v>
      </c>
      <c r="E14" s="225" t="n">
        <v>624</v>
      </c>
      <c r="F14" s="225" t="n">
        <v>381</v>
      </c>
      <c r="G14" s="226" t="n">
        <v>0</v>
      </c>
      <c r="H14" s="321" t="n">
        <v>100</v>
      </c>
      <c r="I14" s="225" t="n">
        <v>24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45</v>
      </c>
      <c r="D15" s="225" t="n">
        <v>0</v>
      </c>
      <c r="E15" s="225" t="n">
        <v>645</v>
      </c>
      <c r="F15" s="225" t="n">
        <v>379</v>
      </c>
      <c r="G15" s="226" t="n">
        <v>0</v>
      </c>
      <c r="H15" s="321" t="n">
        <v>100</v>
      </c>
      <c r="I15" s="225" t="n">
        <v>266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51</v>
      </c>
      <c r="D16" s="225" t="n">
        <v>0</v>
      </c>
      <c r="E16" s="225" t="n">
        <v>651</v>
      </c>
      <c r="F16" s="225" t="n">
        <v>390</v>
      </c>
      <c r="G16" s="226" t="n">
        <v>0</v>
      </c>
      <c r="H16" s="321" t="n">
        <v>100</v>
      </c>
      <c r="I16" s="225" t="n">
        <v>261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5806</v>
      </c>
      <c r="D18" s="225" t="n">
        <v>3268</v>
      </c>
      <c r="E18" s="225" t="n">
        <v>2538</v>
      </c>
      <c r="F18" s="225" t="n">
        <v>3657</v>
      </c>
      <c r="G18" s="226" t="n">
        <v>61.771944216571</v>
      </c>
      <c r="H18" s="349" t="n">
        <v>38.228055783429</v>
      </c>
      <c r="I18" s="225" t="n">
        <v>2149</v>
      </c>
      <c r="J18" s="226" t="n">
        <v>46.9520707305724</v>
      </c>
      <c r="K18" s="349" t="n">
        <v>53.047929269427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6208</v>
      </c>
      <c r="D19" s="225" t="n">
        <v>3354</v>
      </c>
      <c r="E19" s="225" t="n">
        <v>2854</v>
      </c>
      <c r="F19" s="225" t="n">
        <v>3867</v>
      </c>
      <c r="G19" s="226" t="n">
        <v>59.3741918800103</v>
      </c>
      <c r="H19" s="349" t="n">
        <v>40.6258081199897</v>
      </c>
      <c r="I19" s="225" t="n">
        <v>2341</v>
      </c>
      <c r="J19" s="226" t="n">
        <v>45.1943613840239</v>
      </c>
      <c r="K19" s="349" t="n">
        <v>54.8056386159761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6326</v>
      </c>
      <c r="D20" s="225" t="n">
        <v>3219</v>
      </c>
      <c r="E20" s="225" t="n">
        <v>3107</v>
      </c>
      <c r="F20" s="225" t="n">
        <v>3952</v>
      </c>
      <c r="G20" s="226" t="n">
        <v>56.1993927125506</v>
      </c>
      <c r="H20" s="349" t="n">
        <v>43.8006072874494</v>
      </c>
      <c r="I20" s="225" t="n">
        <v>2374</v>
      </c>
      <c r="J20" s="226" t="n">
        <v>42.0387531592249</v>
      </c>
      <c r="K20" s="349" t="n">
        <v>57.961246840775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2640</v>
      </c>
      <c r="D22" s="225" t="n">
        <v>1298</v>
      </c>
      <c r="E22" s="225" t="n">
        <v>1342</v>
      </c>
      <c r="F22" s="225" t="n">
        <v>1458</v>
      </c>
      <c r="G22" s="226" t="n">
        <v>46.9135802469136</v>
      </c>
      <c r="H22" s="349" t="n">
        <v>53.0864197530864</v>
      </c>
      <c r="I22" s="225" t="n">
        <v>1182</v>
      </c>
      <c r="J22" s="226" t="n">
        <v>51.9458544839255</v>
      </c>
      <c r="K22" s="349" t="n">
        <v>48.05414551607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2782</v>
      </c>
      <c r="D23" s="225" t="n">
        <v>1313</v>
      </c>
      <c r="E23" s="225" t="n">
        <v>1469</v>
      </c>
      <c r="F23" s="225" t="n">
        <v>1576</v>
      </c>
      <c r="G23" s="226" t="n">
        <v>44.3527918781726</v>
      </c>
      <c r="H23" s="349" t="n">
        <v>55.6472081218274</v>
      </c>
      <c r="I23" s="225" t="n">
        <v>1206</v>
      </c>
      <c r="J23" s="226" t="n">
        <v>50.9121061359867</v>
      </c>
      <c r="K23" s="349" t="n">
        <v>49.0878938640133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2823</v>
      </c>
      <c r="D24" s="225" t="n">
        <v>1304</v>
      </c>
      <c r="E24" s="225" t="n">
        <v>1519</v>
      </c>
      <c r="F24" s="225" t="n">
        <v>1611</v>
      </c>
      <c r="G24" s="226" t="n">
        <v>42.2718808193669</v>
      </c>
      <c r="H24" s="349" t="n">
        <v>57.7281191806332</v>
      </c>
      <c r="I24" s="225" t="n">
        <v>1212</v>
      </c>
      <c r="J24" s="226" t="n">
        <v>51.4026402640264</v>
      </c>
      <c r="K24" s="349" t="n">
        <v>48.5973597359736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1959</v>
      </c>
      <c r="D26" s="225" t="n">
        <v>4088</v>
      </c>
      <c r="E26" s="225" t="n">
        <v>7871</v>
      </c>
      <c r="F26" s="225" t="n">
        <v>5874</v>
      </c>
      <c r="G26" s="226" t="n">
        <v>38.474633980252</v>
      </c>
      <c r="H26" s="349" t="n">
        <v>61.525366019748</v>
      </c>
      <c r="I26" s="225" t="n">
        <v>6085</v>
      </c>
      <c r="J26" s="226" t="n">
        <v>30.0410846343468</v>
      </c>
      <c r="K26" s="349" t="n">
        <v>69.9589153656532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380</v>
      </c>
      <c r="D27" s="225" t="n">
        <v>4772</v>
      </c>
      <c r="E27" s="225" t="n">
        <v>8608</v>
      </c>
      <c r="F27" s="225" t="n">
        <v>6583</v>
      </c>
      <c r="G27" s="226" t="n">
        <v>40.6045875740544</v>
      </c>
      <c r="H27" s="349" t="n">
        <v>59.3954124259456</v>
      </c>
      <c r="I27" s="225" t="n">
        <v>6797</v>
      </c>
      <c r="J27" s="226" t="n">
        <v>30.8812711490363</v>
      </c>
      <c r="K27" s="349" t="n">
        <v>69.1187288509637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4256</v>
      </c>
      <c r="D28" s="225" t="n">
        <v>5232</v>
      </c>
      <c r="E28" s="225" t="n">
        <v>9024</v>
      </c>
      <c r="F28" s="225" t="n">
        <v>7042</v>
      </c>
      <c r="G28" s="226" t="n">
        <v>41.8915080942914</v>
      </c>
      <c r="H28" s="349" t="n">
        <v>58.1084919057086</v>
      </c>
      <c r="I28" s="225" t="n">
        <v>7214</v>
      </c>
      <c r="J28" s="226" t="n">
        <v>31.6329359578597</v>
      </c>
      <c r="K28" s="349" t="n">
        <v>68.36706404214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178</v>
      </c>
      <c r="D30" s="225" t="n">
        <v>5825</v>
      </c>
      <c r="E30" s="225" t="n">
        <v>22353</v>
      </c>
      <c r="F30" s="225" t="n">
        <v>11311</v>
      </c>
      <c r="G30" s="226" t="n">
        <v>24.9845283352489</v>
      </c>
      <c r="H30" s="349" t="n">
        <v>75.0154716647511</v>
      </c>
      <c r="I30" s="225" t="n">
        <v>16867</v>
      </c>
      <c r="J30" s="226" t="n">
        <v>17.7802810221142</v>
      </c>
      <c r="K30" s="349" t="n">
        <v>82.219718977885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0820</v>
      </c>
      <c r="D31" s="225" t="n">
        <v>6652</v>
      </c>
      <c r="E31" s="225" t="n">
        <v>24168</v>
      </c>
      <c r="F31" s="225" t="n">
        <v>12573</v>
      </c>
      <c r="G31" s="226" t="n">
        <v>26.533047005488</v>
      </c>
      <c r="H31" s="349" t="n">
        <v>73.466952994512</v>
      </c>
      <c r="I31" s="225" t="n">
        <v>18247</v>
      </c>
      <c r="J31" s="226" t="n">
        <v>18.1728503315614</v>
      </c>
      <c r="K31" s="349" t="n">
        <v>81.827149668438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3085</v>
      </c>
      <c r="D32" s="225" t="n">
        <v>7265</v>
      </c>
      <c r="E32" s="225" t="n">
        <v>25820</v>
      </c>
      <c r="F32" s="225" t="n">
        <v>13467</v>
      </c>
      <c r="G32" s="226" t="n">
        <v>27.3260562857355</v>
      </c>
      <c r="H32" s="349" t="n">
        <v>72.6739437142645</v>
      </c>
      <c r="I32" s="225" t="n">
        <v>19618</v>
      </c>
      <c r="J32" s="226" t="n">
        <v>18.2740340503619</v>
      </c>
      <c r="K32" s="349" t="n">
        <v>81.7259659496381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4888</v>
      </c>
      <c r="D34" s="225" t="n">
        <v>2341</v>
      </c>
      <c r="E34" s="225" t="n">
        <v>2547</v>
      </c>
      <c r="F34" s="225" t="n">
        <v>3315</v>
      </c>
      <c r="G34" s="226" t="n">
        <v>47.3604826546003</v>
      </c>
      <c r="H34" s="349" t="n">
        <v>52.6395173453997</v>
      </c>
      <c r="I34" s="225" t="n">
        <v>1573</v>
      </c>
      <c r="J34" s="226" t="n">
        <v>49.0146217418945</v>
      </c>
      <c r="K34" s="349" t="n">
        <v>50.985378258105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5392</v>
      </c>
      <c r="D35" s="225" t="n">
        <v>2625</v>
      </c>
      <c r="E35" s="225" t="n">
        <v>2767</v>
      </c>
      <c r="F35" s="225" t="n">
        <v>3713</v>
      </c>
      <c r="G35" s="226" t="n">
        <v>47.5895502289254</v>
      </c>
      <c r="H35" s="349" t="n">
        <v>52.4104497710746</v>
      </c>
      <c r="I35" s="225" t="n">
        <v>1679</v>
      </c>
      <c r="J35" s="226" t="n">
        <v>51.1018463371054</v>
      </c>
      <c r="K35" s="349" t="n">
        <v>48.8981536628946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5594</v>
      </c>
      <c r="D36" s="225" t="n">
        <v>2770</v>
      </c>
      <c r="E36" s="225" t="n">
        <v>2824</v>
      </c>
      <c r="F36" s="225" t="n">
        <v>3958</v>
      </c>
      <c r="G36" s="226" t="n">
        <v>48.3324911571501</v>
      </c>
      <c r="H36" s="349" t="n">
        <v>51.6675088428499</v>
      </c>
      <c r="I36" s="225" t="n">
        <v>1636</v>
      </c>
      <c r="J36" s="226" t="n">
        <v>52.3838630806846</v>
      </c>
      <c r="K36" s="349" t="n">
        <v>47.6161369193154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4095</v>
      </c>
      <c r="D38" s="225" t="n">
        <v>16820</v>
      </c>
      <c r="E38" s="225" t="n">
        <v>37275</v>
      </c>
      <c r="F38" s="225" t="n">
        <v>25996</v>
      </c>
      <c r="G38" s="226" t="n">
        <v>36.92491152485</v>
      </c>
      <c r="H38" s="349" t="n">
        <v>63.07508847515</v>
      </c>
      <c r="I38" s="225" t="n">
        <v>28099</v>
      </c>
      <c r="J38" s="226" t="n">
        <v>25.6984234314388</v>
      </c>
      <c r="K38" s="349" t="n">
        <v>74.301576568561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9227</v>
      </c>
      <c r="D39" s="225" t="n">
        <v>18716</v>
      </c>
      <c r="E39" s="225" t="n">
        <v>40511</v>
      </c>
      <c r="F39" s="225" t="n">
        <v>28691</v>
      </c>
      <c r="G39" s="226" t="n">
        <v>37.5413892858388</v>
      </c>
      <c r="H39" s="349" t="n">
        <v>62.4586107141612</v>
      </c>
      <c r="I39" s="225" t="n">
        <v>30536</v>
      </c>
      <c r="J39" s="226" t="n">
        <v>26.0184700026199</v>
      </c>
      <c r="K39" s="349" t="n">
        <v>73.981529997380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2735</v>
      </c>
      <c r="D40" s="225" t="n">
        <v>19790</v>
      </c>
      <c r="E40" s="225" t="n">
        <v>42945</v>
      </c>
      <c r="F40" s="225" t="n">
        <v>30420</v>
      </c>
      <c r="G40" s="226" t="n">
        <v>37.6232741617357</v>
      </c>
      <c r="H40" s="349" t="n">
        <v>62.3767258382643</v>
      </c>
      <c r="I40" s="225" t="n">
        <v>32315</v>
      </c>
      <c r="J40" s="226" t="n">
        <v>25.8239207798236</v>
      </c>
      <c r="K40" s="349" t="n">
        <v>74.1760792201764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30</v>
      </c>
      <c r="D42" s="225" t="n">
        <v>6</v>
      </c>
      <c r="E42" s="225" t="n">
        <v>124</v>
      </c>
      <c r="F42" s="225" t="n">
        <v>25</v>
      </c>
      <c r="G42" s="226" t="n">
        <v>16</v>
      </c>
      <c r="H42" s="349" t="n">
        <v>84</v>
      </c>
      <c r="I42" s="225" t="n">
        <v>105</v>
      </c>
      <c r="J42" s="226" t="n">
        <v>1.9047619047619</v>
      </c>
      <c r="K42" s="349" t="n">
        <v>98.095238095238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48</v>
      </c>
      <c r="D43" s="225" t="n">
        <v>3</v>
      </c>
      <c r="E43" s="225" t="n">
        <v>145</v>
      </c>
      <c r="F43" s="225" t="n">
        <v>45</v>
      </c>
      <c r="G43" s="226" t="n">
        <v>4.44444444444445</v>
      </c>
      <c r="H43" s="349" t="n">
        <v>95.5555555555556</v>
      </c>
      <c r="I43" s="225" t="n">
        <v>103</v>
      </c>
      <c r="J43" s="226" t="n">
        <v>0.970873786407767</v>
      </c>
      <c r="K43" s="349" t="n">
        <v>99.029126213592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60</v>
      </c>
      <c r="D44" s="225" t="n">
        <v>2</v>
      </c>
      <c r="E44" s="225" t="n">
        <v>158</v>
      </c>
      <c r="F44" s="225" t="n">
        <v>47</v>
      </c>
      <c r="G44" s="226" t="n">
        <v>0</v>
      </c>
      <c r="H44" s="349" t="n">
        <v>100</v>
      </c>
      <c r="I44" s="225" t="n">
        <v>113</v>
      </c>
      <c r="J44" s="226" t="n">
        <v>1.76991150442478</v>
      </c>
      <c r="K44" s="349" t="n">
        <v>98.2300884955752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7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167</v>
      </c>
      <c r="D48" s="225" t="n">
        <v>0</v>
      </c>
      <c r="E48" s="225" t="n">
        <v>1167</v>
      </c>
      <c r="F48" s="225" t="n">
        <v>652</v>
      </c>
      <c r="G48" s="226" t="n">
        <v>0</v>
      </c>
      <c r="H48" s="321" t="n">
        <v>100</v>
      </c>
      <c r="I48" s="225" t="n">
        <v>51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9</v>
      </c>
      <c r="D49" s="225" t="n">
        <v>0</v>
      </c>
      <c r="E49" s="225" t="n">
        <v>1039</v>
      </c>
      <c r="F49" s="225" t="n">
        <v>607</v>
      </c>
      <c r="G49" s="226" t="n">
        <v>0</v>
      </c>
      <c r="H49" s="321" t="n">
        <v>100</v>
      </c>
      <c r="I49" s="225" t="n">
        <v>432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969</v>
      </c>
      <c r="D50" s="225" t="n">
        <v>0</v>
      </c>
      <c r="E50" s="225" t="n">
        <v>969</v>
      </c>
      <c r="F50" s="225" t="n">
        <v>548</v>
      </c>
      <c r="G50" s="226" t="n">
        <v>0</v>
      </c>
      <c r="H50" s="321" t="n">
        <v>100</v>
      </c>
      <c r="I50" s="225" t="n">
        <v>4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6775</v>
      </c>
      <c r="D52" s="225" t="n">
        <v>2024</v>
      </c>
      <c r="E52" s="225" t="n">
        <v>4751</v>
      </c>
      <c r="F52" s="225" t="n">
        <v>3885</v>
      </c>
      <c r="G52" s="226" t="n">
        <v>36.5250965250965</v>
      </c>
      <c r="H52" s="349" t="n">
        <v>63.4749034749035</v>
      </c>
      <c r="I52" s="225" t="n">
        <v>2890</v>
      </c>
      <c r="J52" s="226" t="n">
        <v>20.9342560553633</v>
      </c>
      <c r="K52" s="349" t="n">
        <v>79.06574394463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5551</v>
      </c>
      <c r="D53" s="225" t="n">
        <v>1334</v>
      </c>
      <c r="E53" s="225" t="n">
        <v>4217</v>
      </c>
      <c r="F53" s="225" t="n">
        <v>3214</v>
      </c>
      <c r="G53" s="226" t="n">
        <v>29.0292470441817</v>
      </c>
      <c r="H53" s="349" t="n">
        <v>70.9707529558183</v>
      </c>
      <c r="I53" s="225" t="n">
        <v>2337</v>
      </c>
      <c r="J53" s="226" t="n">
        <v>17.1587505348738</v>
      </c>
      <c r="K53" s="349" t="n">
        <v>82.8412494651262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770</v>
      </c>
      <c r="D54" s="225" t="n">
        <v>903</v>
      </c>
      <c r="E54" s="225" t="n">
        <v>3867</v>
      </c>
      <c r="F54" s="225" t="n">
        <v>2751</v>
      </c>
      <c r="G54" s="226" t="n">
        <v>22.6099600145402</v>
      </c>
      <c r="H54" s="349" t="n">
        <v>77.3900399854598</v>
      </c>
      <c r="I54" s="225" t="n">
        <v>2019</v>
      </c>
      <c r="J54" s="226" t="n">
        <v>13.9177810797424</v>
      </c>
      <c r="K54" s="349" t="n">
        <v>86.0822189202576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1814</v>
      </c>
      <c r="D56" s="225" t="n">
        <v>437</v>
      </c>
      <c r="E56" s="225" t="n">
        <v>1377</v>
      </c>
      <c r="F56" s="225" t="n">
        <v>1069</v>
      </c>
      <c r="G56" s="226" t="n">
        <v>21.889616463985</v>
      </c>
      <c r="H56" s="349" t="n">
        <v>78.110383536015</v>
      </c>
      <c r="I56" s="225" t="n">
        <v>745</v>
      </c>
      <c r="J56" s="226" t="n">
        <v>27.248322147651</v>
      </c>
      <c r="K56" s="349" t="n">
        <v>72.75167785234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1842</v>
      </c>
      <c r="D57" s="225" t="n">
        <v>399</v>
      </c>
      <c r="E57" s="225" t="n">
        <v>1443</v>
      </c>
      <c r="F57" s="225" t="n">
        <v>1079</v>
      </c>
      <c r="G57" s="226" t="n">
        <v>17.8869323447637</v>
      </c>
      <c r="H57" s="349" t="n">
        <v>82.1130676552363</v>
      </c>
      <c r="I57" s="225" t="n">
        <v>763</v>
      </c>
      <c r="J57" s="226" t="n">
        <v>26.9986893840105</v>
      </c>
      <c r="K57" s="349" t="n">
        <v>73.00131061598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804</v>
      </c>
      <c r="D58" s="225" t="n">
        <v>353</v>
      </c>
      <c r="E58" s="225" t="n">
        <v>1451</v>
      </c>
      <c r="F58" s="225" t="n">
        <v>1068</v>
      </c>
      <c r="G58" s="226" t="n">
        <v>17.6029962546817</v>
      </c>
      <c r="H58" s="349" t="n">
        <v>82.3970037453184</v>
      </c>
      <c r="I58" s="225" t="n">
        <v>736</v>
      </c>
      <c r="J58" s="226" t="n">
        <v>22.4184782608696</v>
      </c>
      <c r="K58" s="349" t="n">
        <v>77.581521739130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07</v>
      </c>
      <c r="D60" s="225" t="n">
        <v>470</v>
      </c>
      <c r="E60" s="225" t="n">
        <v>3837</v>
      </c>
      <c r="F60" s="225" t="n">
        <v>1750</v>
      </c>
      <c r="G60" s="226" t="n">
        <v>10.4571428571429</v>
      </c>
      <c r="H60" s="349" t="n">
        <v>89.5428571428571</v>
      </c>
      <c r="I60" s="225" t="n">
        <v>2557</v>
      </c>
      <c r="J60" s="226" t="n">
        <v>11.2240907313258</v>
      </c>
      <c r="K60" s="349" t="n">
        <v>88.7759092686742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515</v>
      </c>
      <c r="D61" s="225" t="n">
        <v>478</v>
      </c>
      <c r="E61" s="225" t="n">
        <v>4037</v>
      </c>
      <c r="F61" s="225" t="n">
        <v>1824</v>
      </c>
      <c r="G61" s="226" t="n">
        <v>10.7456140350877</v>
      </c>
      <c r="H61" s="349" t="n">
        <v>89.2543859649123</v>
      </c>
      <c r="I61" s="225" t="n">
        <v>2691</v>
      </c>
      <c r="J61" s="226" t="n">
        <v>10.479375696767</v>
      </c>
      <c r="K61" s="349" t="n">
        <v>89.520624303233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744</v>
      </c>
      <c r="D62" s="225" t="n">
        <v>422</v>
      </c>
      <c r="E62" s="225" t="n">
        <v>4322</v>
      </c>
      <c r="F62" s="225" t="n">
        <v>1873</v>
      </c>
      <c r="G62" s="226" t="n">
        <v>9.45008008542445</v>
      </c>
      <c r="H62" s="349" t="n">
        <v>90.5499199145756</v>
      </c>
      <c r="I62" s="225" t="n">
        <v>2871</v>
      </c>
      <c r="J62" s="226" t="n">
        <v>8.53361198188784</v>
      </c>
      <c r="K62" s="349" t="n">
        <v>91.4663880181122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213</v>
      </c>
      <c r="D64" s="225" t="n">
        <v>710</v>
      </c>
      <c r="E64" s="225" t="n">
        <v>9503</v>
      </c>
      <c r="F64" s="225" t="n">
        <v>3431</v>
      </c>
      <c r="G64" s="226" t="n">
        <v>8.45234625473623</v>
      </c>
      <c r="H64" s="349" t="n">
        <v>91.5476537452638</v>
      </c>
      <c r="I64" s="225" t="n">
        <v>6782</v>
      </c>
      <c r="J64" s="226" t="n">
        <v>6.19286346210557</v>
      </c>
      <c r="K64" s="349" t="n">
        <v>93.8071365378944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510</v>
      </c>
      <c r="D65" s="225" t="n">
        <v>631</v>
      </c>
      <c r="E65" s="225" t="n">
        <v>9879</v>
      </c>
      <c r="F65" s="225" t="n">
        <v>3525</v>
      </c>
      <c r="G65" s="226" t="n">
        <v>7.74468085106383</v>
      </c>
      <c r="H65" s="349" t="n">
        <v>92.2553191489362</v>
      </c>
      <c r="I65" s="225" t="n">
        <v>6985</v>
      </c>
      <c r="J65" s="226" t="n">
        <v>5.12526843235505</v>
      </c>
      <c r="K65" s="349" t="n">
        <v>94.87473156764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1060</v>
      </c>
      <c r="D66" s="225" t="n">
        <v>570</v>
      </c>
      <c r="E66" s="225" t="n">
        <v>10490</v>
      </c>
      <c r="F66" s="225" t="n">
        <v>3693</v>
      </c>
      <c r="G66" s="226" t="n">
        <v>6.66125101543461</v>
      </c>
      <c r="H66" s="349" t="n">
        <v>93.3387489845654</v>
      </c>
      <c r="I66" s="225" t="n">
        <v>7367</v>
      </c>
      <c r="J66" s="226" t="n">
        <v>4.39799104112936</v>
      </c>
      <c r="K66" s="349" t="n">
        <v>95.6020089588706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281</v>
      </c>
      <c r="D68" s="225" t="n">
        <v>381</v>
      </c>
      <c r="E68" s="225" t="n">
        <v>900</v>
      </c>
      <c r="F68" s="225" t="n">
        <v>772</v>
      </c>
      <c r="G68" s="226" t="n">
        <v>27.8497409326425</v>
      </c>
      <c r="H68" s="349" t="n">
        <v>72.1502590673575</v>
      </c>
      <c r="I68" s="225" t="n">
        <v>509</v>
      </c>
      <c r="J68" s="226" t="n">
        <v>32.6129666011788</v>
      </c>
      <c r="K68" s="349" t="n">
        <v>67.3870333988212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216</v>
      </c>
      <c r="D69" s="225" t="n">
        <v>338</v>
      </c>
      <c r="E69" s="225" t="n">
        <v>878</v>
      </c>
      <c r="F69" s="225" t="n">
        <v>764</v>
      </c>
      <c r="G69" s="226" t="n">
        <v>26.4397905759162</v>
      </c>
      <c r="H69" s="349" t="n">
        <v>73.5602094240838</v>
      </c>
      <c r="I69" s="225" t="n">
        <v>452</v>
      </c>
      <c r="J69" s="226" t="n">
        <v>30.0884955752212</v>
      </c>
      <c r="K69" s="349" t="n">
        <v>69.9115044247788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118</v>
      </c>
      <c r="D70" s="225" t="n">
        <v>261</v>
      </c>
      <c r="E70" s="225" t="n">
        <v>857</v>
      </c>
      <c r="F70" s="225" t="n">
        <v>719</v>
      </c>
      <c r="G70" s="226" t="n">
        <v>21.1404728789986</v>
      </c>
      <c r="H70" s="349" t="n">
        <v>78.8595271210014</v>
      </c>
      <c r="I70" s="225" t="n">
        <v>399</v>
      </c>
      <c r="J70" s="226" t="n">
        <v>27.3182957393484</v>
      </c>
      <c r="K70" s="349" t="n">
        <v>72.681704260651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5557</v>
      </c>
      <c r="D72" s="225" t="n">
        <v>4022</v>
      </c>
      <c r="E72" s="225" t="n">
        <v>21535</v>
      </c>
      <c r="F72" s="225" t="n">
        <v>11559</v>
      </c>
      <c r="G72" s="226" t="n">
        <v>20.2526170083917</v>
      </c>
      <c r="H72" s="349" t="n">
        <v>79.7473829916083</v>
      </c>
      <c r="I72" s="225" t="n">
        <v>13998</v>
      </c>
      <c r="J72" s="226" t="n">
        <v>12.008858408344</v>
      </c>
      <c r="K72" s="349" t="n">
        <v>87.99114159165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4673</v>
      </c>
      <c r="D73" s="225" t="n">
        <v>3180</v>
      </c>
      <c r="E73" s="225" t="n">
        <v>21493</v>
      </c>
      <c r="F73" s="225" t="n">
        <v>11013</v>
      </c>
      <c r="G73" s="226" t="n">
        <v>16.3170798147644</v>
      </c>
      <c r="H73" s="349" t="n">
        <v>83.6829201852356</v>
      </c>
      <c r="I73" s="225" t="n">
        <v>13660</v>
      </c>
      <c r="J73" s="226" t="n">
        <v>10.1244509516837</v>
      </c>
      <c r="K73" s="349" t="n">
        <v>89.8755490483163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4465</v>
      </c>
      <c r="D74" s="225" t="n">
        <v>2509</v>
      </c>
      <c r="E74" s="225" t="n">
        <v>21956</v>
      </c>
      <c r="F74" s="225" t="n">
        <v>10652</v>
      </c>
      <c r="G74" s="226" t="n">
        <v>13.0022530980098</v>
      </c>
      <c r="H74" s="349" t="n">
        <v>86.9977469019902</v>
      </c>
      <c r="I74" s="225" t="n">
        <v>13813</v>
      </c>
      <c r="J74" s="226" t="n">
        <v>8.13726199956563</v>
      </c>
      <c r="K74" s="349" t="n">
        <v>91.8627380004344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3</v>
      </c>
      <c r="D76" s="225" t="n">
        <v>25</v>
      </c>
      <c r="E76" s="225" t="n">
        <v>48</v>
      </c>
      <c r="F76" s="225" t="n">
        <v>42</v>
      </c>
      <c r="G76" s="226" t="n">
        <v>42.8571428571429</v>
      </c>
      <c r="H76" s="349" t="n">
        <v>57.1428571428571</v>
      </c>
      <c r="I76" s="225" t="n">
        <v>31</v>
      </c>
      <c r="J76" s="226" t="n">
        <v>22.5806451612903</v>
      </c>
      <c r="K76" s="349" t="n">
        <v>77.41935483870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62</v>
      </c>
      <c r="D77" s="225" t="n">
        <v>16</v>
      </c>
      <c r="E77" s="225" t="n">
        <v>46</v>
      </c>
      <c r="F77" s="225" t="n">
        <v>34</v>
      </c>
      <c r="G77" s="226" t="n">
        <v>38.2352941176471</v>
      </c>
      <c r="H77" s="349" t="n">
        <v>61.7647058823529</v>
      </c>
      <c r="I77" s="225" t="n">
        <v>28</v>
      </c>
      <c r="J77" s="226" t="n">
        <v>10.7142857142857</v>
      </c>
      <c r="K77" s="349" t="n">
        <v>89.2857142857143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48</v>
      </c>
      <c r="D78" s="225" t="n">
        <v>8</v>
      </c>
      <c r="E78" s="225" t="n">
        <v>40</v>
      </c>
      <c r="F78" s="225" t="n">
        <v>21</v>
      </c>
      <c r="G78" s="226" t="n">
        <v>28.5714285714286</v>
      </c>
      <c r="H78" s="349" t="n">
        <v>71.4285714285714</v>
      </c>
      <c r="I78" s="225" t="n">
        <v>27</v>
      </c>
      <c r="J78" s="226" t="n">
        <v>7.40740740740741</v>
      </c>
      <c r="K78" s="349" t="n">
        <v>92.5925925925926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244</v>
      </c>
      <c r="D14" s="225" t="n">
        <v>0</v>
      </c>
      <c r="E14" s="225" t="n">
        <v>1244</v>
      </c>
      <c r="F14" s="225" t="n">
        <v>750</v>
      </c>
      <c r="G14" s="226" t="n">
        <v>0</v>
      </c>
      <c r="H14" s="321" t="n">
        <v>100</v>
      </c>
      <c r="I14" s="225" t="n">
        <v>494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292</v>
      </c>
      <c r="D15" s="225" t="n">
        <v>0</v>
      </c>
      <c r="E15" s="225" t="n">
        <v>1292</v>
      </c>
      <c r="F15" s="225" t="n">
        <v>738</v>
      </c>
      <c r="G15" s="226" t="n">
        <v>0</v>
      </c>
      <c r="H15" s="321" t="n">
        <v>100</v>
      </c>
      <c r="I15" s="225" t="n">
        <v>55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267</v>
      </c>
      <c r="D16" s="225" t="n">
        <v>0</v>
      </c>
      <c r="E16" s="225" t="n">
        <v>1267</v>
      </c>
      <c r="F16" s="225" t="n">
        <v>690</v>
      </c>
      <c r="G16" s="226" t="n">
        <v>0</v>
      </c>
      <c r="H16" s="321" t="n">
        <v>100</v>
      </c>
      <c r="I16" s="225" t="n">
        <v>577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6625</v>
      </c>
      <c r="D18" s="225" t="n">
        <v>8534</v>
      </c>
      <c r="E18" s="225" t="n">
        <v>8091</v>
      </c>
      <c r="F18" s="225" t="n">
        <v>10261</v>
      </c>
      <c r="G18" s="226" t="n">
        <v>55.394211090537</v>
      </c>
      <c r="H18" s="349" t="n">
        <v>44.605788909463</v>
      </c>
      <c r="I18" s="225" t="n">
        <v>6364</v>
      </c>
      <c r="J18" s="226" t="n">
        <v>44.7831552482715</v>
      </c>
      <c r="K18" s="349" t="n">
        <v>55.216844751728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7641</v>
      </c>
      <c r="D19" s="225" t="n">
        <v>8803</v>
      </c>
      <c r="E19" s="225" t="n">
        <v>8838</v>
      </c>
      <c r="F19" s="225" t="n">
        <v>10882</v>
      </c>
      <c r="G19" s="226" t="n">
        <v>53.7401213012314</v>
      </c>
      <c r="H19" s="349" t="n">
        <v>46.2598786987686</v>
      </c>
      <c r="I19" s="225" t="n">
        <v>6759</v>
      </c>
      <c r="J19" s="226" t="n">
        <v>43.7194851309365</v>
      </c>
      <c r="K19" s="349" t="n">
        <v>56.280514869063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8030</v>
      </c>
      <c r="D20" s="225" t="n">
        <v>8421</v>
      </c>
      <c r="E20" s="225" t="n">
        <v>9609</v>
      </c>
      <c r="F20" s="225" t="n">
        <v>11065</v>
      </c>
      <c r="G20" s="226" t="n">
        <v>50.4654315408947</v>
      </c>
      <c r="H20" s="349" t="n">
        <v>49.5345684591053</v>
      </c>
      <c r="I20" s="225" t="n">
        <v>6965</v>
      </c>
      <c r="J20" s="226" t="n">
        <v>40.7322325915291</v>
      </c>
      <c r="K20" s="349" t="n">
        <v>59.2677674084709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463</v>
      </c>
      <c r="D22" s="225" t="n">
        <v>2159</v>
      </c>
      <c r="E22" s="225" t="n">
        <v>2304</v>
      </c>
      <c r="F22" s="225" t="n">
        <v>2445</v>
      </c>
      <c r="G22" s="226" t="n">
        <v>43.558282208589</v>
      </c>
      <c r="H22" s="349" t="n">
        <v>56.441717791411</v>
      </c>
      <c r="I22" s="225" t="n">
        <v>2018</v>
      </c>
      <c r="J22" s="226" t="n">
        <v>54.2120911793855</v>
      </c>
      <c r="K22" s="349" t="n">
        <v>45.78790882061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784</v>
      </c>
      <c r="D23" s="225" t="n">
        <v>2343</v>
      </c>
      <c r="E23" s="225" t="n">
        <v>2441</v>
      </c>
      <c r="F23" s="225" t="n">
        <v>2603</v>
      </c>
      <c r="G23" s="226" t="n">
        <v>43.6803688052247</v>
      </c>
      <c r="H23" s="349" t="n">
        <v>56.3196311947753</v>
      </c>
      <c r="I23" s="225" t="n">
        <v>2181</v>
      </c>
      <c r="J23" s="226" t="n">
        <v>55.2957359009629</v>
      </c>
      <c r="K23" s="349" t="n">
        <v>44.704264099037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866</v>
      </c>
      <c r="D24" s="225" t="n">
        <v>2373</v>
      </c>
      <c r="E24" s="225" t="n">
        <v>2493</v>
      </c>
      <c r="F24" s="225" t="n">
        <v>2617</v>
      </c>
      <c r="G24" s="226" t="n">
        <v>43.2174245319068</v>
      </c>
      <c r="H24" s="349" t="n">
        <v>56.7825754680932</v>
      </c>
      <c r="I24" s="225" t="n">
        <v>2249</v>
      </c>
      <c r="J24" s="226" t="n">
        <v>55.2245442418853</v>
      </c>
      <c r="K24" s="349" t="n">
        <v>44.7754557581147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8802</v>
      </c>
      <c r="D26" s="225" t="n">
        <v>3650</v>
      </c>
      <c r="E26" s="225" t="n">
        <v>15152</v>
      </c>
      <c r="F26" s="225" t="n">
        <v>7022</v>
      </c>
      <c r="G26" s="226" t="n">
        <v>20.0939903161492</v>
      </c>
      <c r="H26" s="349" t="n">
        <v>79.9060096838508</v>
      </c>
      <c r="I26" s="225" t="n">
        <v>11780</v>
      </c>
      <c r="J26" s="226" t="n">
        <v>19.0067911714771</v>
      </c>
      <c r="K26" s="349" t="n">
        <v>80.993208828522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21339</v>
      </c>
      <c r="D27" s="225" t="n">
        <v>4409</v>
      </c>
      <c r="E27" s="225" t="n">
        <v>16930</v>
      </c>
      <c r="F27" s="225" t="n">
        <v>7964</v>
      </c>
      <c r="G27" s="226" t="n">
        <v>21.9362129583124</v>
      </c>
      <c r="H27" s="349" t="n">
        <v>78.0637870416876</v>
      </c>
      <c r="I27" s="225" t="n">
        <v>13375</v>
      </c>
      <c r="J27" s="226" t="n">
        <v>19.9028037383178</v>
      </c>
      <c r="K27" s="349" t="n">
        <v>80.0971962616822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24083</v>
      </c>
      <c r="D28" s="225" t="n">
        <v>5050</v>
      </c>
      <c r="E28" s="225" t="n">
        <v>19033</v>
      </c>
      <c r="F28" s="225" t="n">
        <v>8722</v>
      </c>
      <c r="G28" s="226" t="n">
        <v>21.9559734005962</v>
      </c>
      <c r="H28" s="349" t="n">
        <v>78.0440265994038</v>
      </c>
      <c r="I28" s="225" t="n">
        <v>15361</v>
      </c>
      <c r="J28" s="226" t="n">
        <v>20.4088275502897</v>
      </c>
      <c r="K28" s="349" t="n">
        <v>79.59117244971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33440</v>
      </c>
      <c r="D30" s="225" t="n">
        <v>4549</v>
      </c>
      <c r="E30" s="225" t="n">
        <v>28891</v>
      </c>
      <c r="F30" s="225" t="n">
        <v>11701</v>
      </c>
      <c r="G30" s="226" t="n">
        <v>16.81907529271</v>
      </c>
      <c r="H30" s="349" t="n">
        <v>83.18092470729</v>
      </c>
      <c r="I30" s="225" t="n">
        <v>21739</v>
      </c>
      <c r="J30" s="226" t="n">
        <v>11.8726712360274</v>
      </c>
      <c r="K30" s="349" t="n">
        <v>88.1273287639726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5667</v>
      </c>
      <c r="D31" s="225" t="n">
        <v>5044</v>
      </c>
      <c r="E31" s="225" t="n">
        <v>30623</v>
      </c>
      <c r="F31" s="225" t="n">
        <v>12449</v>
      </c>
      <c r="G31" s="226" t="n">
        <v>18.0978391838702</v>
      </c>
      <c r="H31" s="349" t="n">
        <v>81.9021608161298</v>
      </c>
      <c r="I31" s="225" t="n">
        <v>23218</v>
      </c>
      <c r="J31" s="226" t="n">
        <v>12.020845895426</v>
      </c>
      <c r="K31" s="349" t="n">
        <v>87.979154104574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9528</v>
      </c>
      <c r="D32" s="225" t="n">
        <v>5803</v>
      </c>
      <c r="E32" s="225" t="n">
        <v>33725</v>
      </c>
      <c r="F32" s="225" t="n">
        <v>13681</v>
      </c>
      <c r="G32" s="226" t="n">
        <v>18.7559388933557</v>
      </c>
      <c r="H32" s="349" t="n">
        <v>81.2440611066443</v>
      </c>
      <c r="I32" s="225" t="n">
        <v>25847</v>
      </c>
      <c r="J32" s="226" t="n">
        <v>12.5236971408674</v>
      </c>
      <c r="K32" s="349" t="n">
        <v>87.4763028591326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62</v>
      </c>
      <c r="D34" s="225" t="n">
        <v>3127</v>
      </c>
      <c r="E34" s="225" t="n">
        <v>4435</v>
      </c>
      <c r="F34" s="225" t="n">
        <v>4648</v>
      </c>
      <c r="G34" s="226" t="n">
        <v>37.4569707401033</v>
      </c>
      <c r="H34" s="349" t="n">
        <v>62.5430292598967</v>
      </c>
      <c r="I34" s="225" t="n">
        <v>2914</v>
      </c>
      <c r="J34" s="226" t="n">
        <v>47.5634866163349</v>
      </c>
      <c r="K34" s="349" t="n">
        <v>52.436513383665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8049</v>
      </c>
      <c r="D35" s="225" t="n">
        <v>3479</v>
      </c>
      <c r="E35" s="225" t="n">
        <v>4570</v>
      </c>
      <c r="F35" s="225" t="n">
        <v>4929</v>
      </c>
      <c r="G35" s="226" t="n">
        <v>39.5414891458714</v>
      </c>
      <c r="H35" s="349" t="n">
        <v>60.4585108541286</v>
      </c>
      <c r="I35" s="225" t="n">
        <v>3120</v>
      </c>
      <c r="J35" s="226" t="n">
        <v>49.0384615384615</v>
      </c>
      <c r="K35" s="349" t="n">
        <v>50.961538461538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28</v>
      </c>
      <c r="D36" s="225" t="n">
        <v>3451</v>
      </c>
      <c r="E36" s="225" t="n">
        <v>4677</v>
      </c>
      <c r="F36" s="225" t="n">
        <v>5068</v>
      </c>
      <c r="G36" s="226" t="n">
        <v>39.5224940805051</v>
      </c>
      <c r="H36" s="349" t="n">
        <v>60.4775059194949</v>
      </c>
      <c r="I36" s="225" t="n">
        <v>3060</v>
      </c>
      <c r="J36" s="226" t="n">
        <v>47.3202614379085</v>
      </c>
      <c r="K36" s="349" t="n">
        <v>52.67973856209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82136</v>
      </c>
      <c r="D38" s="225" t="n">
        <v>22019</v>
      </c>
      <c r="E38" s="225" t="n">
        <v>60117</v>
      </c>
      <c r="F38" s="225" t="n">
        <v>36827</v>
      </c>
      <c r="G38" s="226" t="n">
        <v>32.2290710619926</v>
      </c>
      <c r="H38" s="349" t="n">
        <v>67.7709289380074</v>
      </c>
      <c r="I38" s="225" t="n">
        <v>45309</v>
      </c>
      <c r="J38" s="226" t="n">
        <v>22.4017303405504</v>
      </c>
      <c r="K38" s="349" t="n">
        <v>77.598269659449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8772</v>
      </c>
      <c r="D39" s="225" t="n">
        <v>24078</v>
      </c>
      <c r="E39" s="225" t="n">
        <v>64694</v>
      </c>
      <c r="F39" s="225" t="n">
        <v>39565</v>
      </c>
      <c r="G39" s="226" t="n">
        <v>32.6905092885126</v>
      </c>
      <c r="H39" s="349" t="n">
        <v>67.3094907114874</v>
      </c>
      <c r="I39" s="225" t="n">
        <v>49207</v>
      </c>
      <c r="J39" s="226" t="n">
        <v>22.6471843436909</v>
      </c>
      <c r="K39" s="349" t="n">
        <v>77.35281565630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5902</v>
      </c>
      <c r="D40" s="225" t="n">
        <v>25098</v>
      </c>
      <c r="E40" s="225" t="n">
        <v>70804</v>
      </c>
      <c r="F40" s="225" t="n">
        <v>41843</v>
      </c>
      <c r="G40" s="226" t="n">
        <v>31.544105346175</v>
      </c>
      <c r="H40" s="349" t="n">
        <v>68.455894653825</v>
      </c>
      <c r="I40" s="225" t="n">
        <v>54059</v>
      </c>
      <c r="J40" s="226" t="n">
        <v>22.0111359810577</v>
      </c>
      <c r="K40" s="349" t="n">
        <v>77.9888640189423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548</v>
      </c>
      <c r="D42" s="225" t="n">
        <v>49</v>
      </c>
      <c r="E42" s="225" t="n">
        <v>499</v>
      </c>
      <c r="F42" s="225" t="n">
        <v>174</v>
      </c>
      <c r="G42" s="226" t="n">
        <v>17.816091954023</v>
      </c>
      <c r="H42" s="349" t="n">
        <v>82.183908045977</v>
      </c>
      <c r="I42" s="225" t="n">
        <v>374</v>
      </c>
      <c r="J42" s="226" t="n">
        <v>4.81283422459893</v>
      </c>
      <c r="K42" s="349" t="n">
        <v>95.187165775401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12</v>
      </c>
      <c r="D43" s="225" t="n">
        <v>54</v>
      </c>
      <c r="E43" s="225" t="n">
        <v>558</v>
      </c>
      <c r="F43" s="225" t="n">
        <v>196</v>
      </c>
      <c r="G43" s="226" t="n">
        <v>15.3061224489796</v>
      </c>
      <c r="H43" s="349" t="n">
        <v>84.6938775510204</v>
      </c>
      <c r="I43" s="225" t="n">
        <v>416</v>
      </c>
      <c r="J43" s="226" t="n">
        <v>5.76923076923077</v>
      </c>
      <c r="K43" s="349" t="n">
        <v>94.230769230769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07</v>
      </c>
      <c r="D44" s="225" t="n">
        <v>56</v>
      </c>
      <c r="E44" s="225" t="n">
        <v>651</v>
      </c>
      <c r="F44" s="225" t="n">
        <v>220</v>
      </c>
      <c r="G44" s="226" t="n">
        <v>13.1818181818182</v>
      </c>
      <c r="H44" s="349" t="n">
        <v>86.8181818181818</v>
      </c>
      <c r="I44" s="225" t="n">
        <v>487</v>
      </c>
      <c r="J44" s="226" t="n">
        <v>5.54414784394251</v>
      </c>
      <c r="K44" s="349" t="n">
        <v>94.455852156057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527</v>
      </c>
      <c r="D48" s="225" t="n">
        <v>5</v>
      </c>
      <c r="E48" s="225" t="n">
        <v>1522</v>
      </c>
      <c r="F48" s="225" t="n">
        <v>1280</v>
      </c>
      <c r="G48" s="226" t="n">
        <v>0.3125</v>
      </c>
      <c r="H48" s="349" t="n">
        <v>99.6875</v>
      </c>
      <c r="I48" s="225" t="n">
        <v>247</v>
      </c>
      <c r="J48" s="226" t="n">
        <v>0.404858299595142</v>
      </c>
      <c r="K48" s="349" t="n">
        <v>99.5951417004049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450</v>
      </c>
      <c r="D49" s="225" t="n">
        <v>4</v>
      </c>
      <c r="E49" s="225" t="n">
        <v>1446</v>
      </c>
      <c r="F49" s="225" t="n">
        <v>885</v>
      </c>
      <c r="G49" s="226" t="n">
        <v>0.338983050847458</v>
      </c>
      <c r="H49" s="349" t="n">
        <v>99.6610169491525</v>
      </c>
      <c r="I49" s="225" t="n">
        <v>565</v>
      </c>
      <c r="J49" s="226" t="n">
        <v>0.176991150442478</v>
      </c>
      <c r="K49" s="349" t="n">
        <v>99.8230088495575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402</v>
      </c>
      <c r="D50" s="225" t="n">
        <v>6</v>
      </c>
      <c r="E50" s="225" t="n">
        <v>1396</v>
      </c>
      <c r="F50" s="225" t="n">
        <v>837</v>
      </c>
      <c r="G50" s="226" t="n">
        <v>0.716845878136201</v>
      </c>
      <c r="H50" s="349" t="n">
        <v>99.2831541218638</v>
      </c>
      <c r="I50" s="225" t="n">
        <v>565</v>
      </c>
      <c r="J50" s="226" t="n">
        <v>0</v>
      </c>
      <c r="K50" s="349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33067</v>
      </c>
      <c r="D52" s="225" t="n">
        <v>21831</v>
      </c>
      <c r="E52" s="225" t="n">
        <v>11236</v>
      </c>
      <c r="F52" s="225" t="n">
        <v>29303</v>
      </c>
      <c r="G52" s="226" t="n">
        <v>66.7406067638126</v>
      </c>
      <c r="H52" s="349" t="n">
        <v>33.2593932361874</v>
      </c>
      <c r="I52" s="225" t="n">
        <v>3764</v>
      </c>
      <c r="J52" s="226" t="n">
        <v>60.4144527098831</v>
      </c>
      <c r="K52" s="349" t="n">
        <v>39.58554729011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7955</v>
      </c>
      <c r="D53" s="225" t="n">
        <v>23485</v>
      </c>
      <c r="E53" s="225" t="n">
        <v>14470</v>
      </c>
      <c r="F53" s="225" t="n">
        <v>24198</v>
      </c>
      <c r="G53" s="226" t="n">
        <v>65.1293495330193</v>
      </c>
      <c r="H53" s="349" t="n">
        <v>34.8706504669808</v>
      </c>
      <c r="I53" s="225" t="n">
        <v>13757</v>
      </c>
      <c r="J53" s="226" t="n">
        <v>56.1532310823581</v>
      </c>
      <c r="K53" s="349" t="n">
        <v>43.846768917641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0140</v>
      </c>
      <c r="D54" s="225" t="n">
        <v>22899</v>
      </c>
      <c r="E54" s="225" t="n">
        <v>17241</v>
      </c>
      <c r="F54" s="225" t="n">
        <v>25448</v>
      </c>
      <c r="G54" s="226" t="n">
        <v>60.4055328513046</v>
      </c>
      <c r="H54" s="349" t="n">
        <v>39.5944671486954</v>
      </c>
      <c r="I54" s="225" t="n">
        <v>14692</v>
      </c>
      <c r="J54" s="226" t="n">
        <v>51.2319629730466</v>
      </c>
      <c r="K54" s="349" t="n">
        <v>48.768037026953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539</v>
      </c>
      <c r="D56" s="225" t="n">
        <v>3968</v>
      </c>
      <c r="E56" s="225" t="n">
        <v>3571</v>
      </c>
      <c r="F56" s="225" t="n">
        <v>6474</v>
      </c>
      <c r="G56" s="226" t="n">
        <v>52.7031201729997</v>
      </c>
      <c r="H56" s="349" t="n">
        <v>47.2968798270003</v>
      </c>
      <c r="I56" s="225" t="n">
        <v>1065</v>
      </c>
      <c r="J56" s="226" t="n">
        <v>52.2065727699531</v>
      </c>
      <c r="K56" s="349" t="n">
        <v>47.793427230046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4021</v>
      </c>
      <c r="D57" s="225" t="n">
        <v>1871</v>
      </c>
      <c r="E57" s="225" t="n">
        <v>2150</v>
      </c>
      <c r="F57" s="225" t="n">
        <v>2300</v>
      </c>
      <c r="G57" s="226" t="n">
        <v>42.5217391304348</v>
      </c>
      <c r="H57" s="349" t="n">
        <v>57.4782608695652</v>
      </c>
      <c r="I57" s="225" t="n">
        <v>1721</v>
      </c>
      <c r="J57" s="226" t="n">
        <v>51.8884369552586</v>
      </c>
      <c r="K57" s="349" t="n">
        <v>48.1115630447414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095</v>
      </c>
      <c r="D58" s="225" t="n">
        <v>778</v>
      </c>
      <c r="E58" s="225" t="n">
        <v>1317</v>
      </c>
      <c r="F58" s="225" t="n">
        <v>1344</v>
      </c>
      <c r="G58" s="226" t="n">
        <v>34.2261904761905</v>
      </c>
      <c r="H58" s="349" t="n">
        <v>65.7738095238095</v>
      </c>
      <c r="I58" s="225" t="n">
        <v>751</v>
      </c>
      <c r="J58" s="226" t="n">
        <v>42.3435419440746</v>
      </c>
      <c r="K58" s="349" t="n">
        <v>57.656458055925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36613</v>
      </c>
      <c r="D60" s="225" t="n">
        <v>11319</v>
      </c>
      <c r="E60" s="225" t="n">
        <v>25294</v>
      </c>
      <c r="F60" s="225" t="n">
        <v>16568</v>
      </c>
      <c r="G60" s="226" t="n">
        <v>33.2448092708836</v>
      </c>
      <c r="H60" s="349" t="n">
        <v>66.7551907291164</v>
      </c>
      <c r="I60" s="225" t="n">
        <v>20045</v>
      </c>
      <c r="J60" s="226" t="n">
        <v>28.9897730107259</v>
      </c>
      <c r="K60" s="349" t="n">
        <v>71.0102269892741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39622</v>
      </c>
      <c r="D61" s="225" t="n">
        <v>12603</v>
      </c>
      <c r="E61" s="225" t="n">
        <v>27019</v>
      </c>
      <c r="F61" s="225" t="n">
        <v>18473</v>
      </c>
      <c r="G61" s="226" t="n">
        <v>33.5191901694365</v>
      </c>
      <c r="H61" s="349" t="n">
        <v>66.4808098305635</v>
      </c>
      <c r="I61" s="225" t="n">
        <v>21149</v>
      </c>
      <c r="J61" s="226" t="n">
        <v>30.3134899995272</v>
      </c>
      <c r="K61" s="349" t="n">
        <v>69.686510000472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4271</v>
      </c>
      <c r="D62" s="225" t="n">
        <v>13815</v>
      </c>
      <c r="E62" s="225" t="n">
        <v>30456</v>
      </c>
      <c r="F62" s="225" t="n">
        <v>20420</v>
      </c>
      <c r="G62" s="226" t="n">
        <v>33.5161606268364</v>
      </c>
      <c r="H62" s="349" t="n">
        <v>66.4838393731636</v>
      </c>
      <c r="I62" s="225" t="n">
        <v>23851</v>
      </c>
      <c r="J62" s="226" t="n">
        <v>29.2272860676701</v>
      </c>
      <c r="K62" s="349" t="n">
        <v>70.77271393232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75147</v>
      </c>
      <c r="D64" s="225" t="n">
        <v>20630</v>
      </c>
      <c r="E64" s="225" t="n">
        <v>54517</v>
      </c>
      <c r="F64" s="225" t="n">
        <v>30060</v>
      </c>
      <c r="G64" s="226" t="n">
        <v>31.6833000665336</v>
      </c>
      <c r="H64" s="349" t="n">
        <v>68.3166999334664</v>
      </c>
      <c r="I64" s="225" t="n">
        <v>45087</v>
      </c>
      <c r="J64" s="226" t="n">
        <v>24.6323774036862</v>
      </c>
      <c r="K64" s="349" t="n">
        <v>75.367622596313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80826</v>
      </c>
      <c r="D65" s="225" t="n">
        <v>22419</v>
      </c>
      <c r="E65" s="225" t="n">
        <v>58407</v>
      </c>
      <c r="F65" s="225" t="n">
        <v>32796</v>
      </c>
      <c r="G65" s="226" t="n">
        <v>32.05268935236</v>
      </c>
      <c r="H65" s="349" t="n">
        <v>67.94731064764</v>
      </c>
      <c r="I65" s="225" t="n">
        <v>48030</v>
      </c>
      <c r="J65" s="226" t="n">
        <v>24.790755777639</v>
      </c>
      <c r="K65" s="349" t="n">
        <v>75.209244222361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88333</v>
      </c>
      <c r="D66" s="225" t="n">
        <v>24104</v>
      </c>
      <c r="E66" s="225" t="n">
        <v>64229</v>
      </c>
      <c r="F66" s="225" t="n">
        <v>35344</v>
      </c>
      <c r="G66" s="226" t="n">
        <v>32.0563603440471</v>
      </c>
      <c r="H66" s="349" t="n">
        <v>67.9436396559529</v>
      </c>
      <c r="I66" s="225" t="n">
        <v>52989</v>
      </c>
      <c r="J66" s="226" t="n">
        <v>24.106890109268</v>
      </c>
      <c r="K66" s="349" t="n">
        <v>75.893109890732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4078</v>
      </c>
      <c r="D68" s="225" t="n">
        <v>11833</v>
      </c>
      <c r="E68" s="225" t="n">
        <v>12245</v>
      </c>
      <c r="F68" s="225" t="n">
        <v>21706</v>
      </c>
      <c r="G68" s="226" t="n">
        <v>50.1243895697042</v>
      </c>
      <c r="H68" s="349" t="n">
        <v>49.8756104302958</v>
      </c>
      <c r="I68" s="225" t="n">
        <v>2372</v>
      </c>
      <c r="J68" s="226" t="n">
        <v>40.177065767285</v>
      </c>
      <c r="K68" s="349" t="n">
        <v>59.822934232715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6022</v>
      </c>
      <c r="D69" s="225" t="n">
        <v>13058</v>
      </c>
      <c r="E69" s="225" t="n">
        <v>12964</v>
      </c>
      <c r="F69" s="225" t="n">
        <v>19977</v>
      </c>
      <c r="G69" s="226" t="n">
        <v>50.0575662011313</v>
      </c>
      <c r="H69" s="349" t="n">
        <v>49.9424337988687</v>
      </c>
      <c r="I69" s="225" t="n">
        <v>6045</v>
      </c>
      <c r="J69" s="226" t="n">
        <v>50.5872622001654</v>
      </c>
      <c r="K69" s="349" t="n">
        <v>49.4127377998346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7130</v>
      </c>
      <c r="D70" s="225" t="n">
        <v>13493</v>
      </c>
      <c r="E70" s="225" t="n">
        <v>13637</v>
      </c>
      <c r="F70" s="225" t="n">
        <v>21093</v>
      </c>
      <c r="G70" s="226" t="n">
        <v>49.789029535865</v>
      </c>
      <c r="H70" s="349" t="n">
        <v>50.210970464135</v>
      </c>
      <c r="I70" s="225" t="n">
        <v>6037</v>
      </c>
      <c r="J70" s="226" t="n">
        <v>49.54447573298</v>
      </c>
      <c r="K70" s="349" t="n">
        <v>50.45552426702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77971</v>
      </c>
      <c r="D72" s="225" t="n">
        <v>69586</v>
      </c>
      <c r="E72" s="225" t="n">
        <v>108385</v>
      </c>
      <c r="F72" s="225" t="n">
        <v>105391</v>
      </c>
      <c r="G72" s="226" t="n">
        <v>46.3844161266142</v>
      </c>
      <c r="H72" s="349" t="n">
        <v>53.6155838733858</v>
      </c>
      <c r="I72" s="225" t="n">
        <v>72580</v>
      </c>
      <c r="J72" s="226" t="n">
        <v>28.5216313033894</v>
      </c>
      <c r="K72" s="349" t="n">
        <v>71.478368696610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89896</v>
      </c>
      <c r="D73" s="225" t="n">
        <v>73440</v>
      </c>
      <c r="E73" s="225" t="n">
        <v>116456</v>
      </c>
      <c r="F73" s="225" t="n">
        <v>98629</v>
      </c>
      <c r="G73" s="226" t="n">
        <v>44.0489105638301</v>
      </c>
      <c r="H73" s="349" t="n">
        <v>55.9510894361699</v>
      </c>
      <c r="I73" s="225" t="n">
        <v>91267</v>
      </c>
      <c r="J73" s="226" t="n">
        <v>32.8651100616871</v>
      </c>
      <c r="K73" s="349" t="n">
        <v>67.134889938312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03371</v>
      </c>
      <c r="D74" s="225" t="n">
        <v>75095</v>
      </c>
      <c r="E74" s="225" t="n">
        <v>128276</v>
      </c>
      <c r="F74" s="225" t="n">
        <v>104486</v>
      </c>
      <c r="G74" s="226" t="n">
        <v>42.6028367436786</v>
      </c>
      <c r="H74" s="349" t="n">
        <v>57.3971632563214</v>
      </c>
      <c r="I74" s="225" t="n">
        <v>98885</v>
      </c>
      <c r="J74" s="226" t="n">
        <v>30.9258229256207</v>
      </c>
      <c r="K74" s="349" t="n">
        <v>69.0741770743793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94</v>
      </c>
      <c r="D76" s="225" t="n">
        <v>121</v>
      </c>
      <c r="E76" s="225" t="n">
        <v>673</v>
      </c>
      <c r="F76" s="225" t="n">
        <v>465</v>
      </c>
      <c r="G76" s="226" t="n">
        <v>21.505376344086</v>
      </c>
      <c r="H76" s="349" t="n">
        <v>78.494623655914</v>
      </c>
      <c r="I76" s="225" t="n">
        <v>329</v>
      </c>
      <c r="J76" s="226" t="n">
        <v>6.38297872340426</v>
      </c>
      <c r="K76" s="349" t="n">
        <v>93.6170212765958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88</v>
      </c>
      <c r="D77" s="225" t="n">
        <v>126</v>
      </c>
      <c r="E77" s="225" t="n">
        <v>762</v>
      </c>
      <c r="F77" s="225" t="n">
        <v>367</v>
      </c>
      <c r="G77" s="226" t="n">
        <v>20.4359673024523</v>
      </c>
      <c r="H77" s="349" t="n">
        <v>79.5640326975477</v>
      </c>
      <c r="I77" s="225" t="n">
        <v>521</v>
      </c>
      <c r="J77" s="226" t="n">
        <v>9.78886756238004</v>
      </c>
      <c r="K77" s="349" t="n">
        <v>90.2111324376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921</v>
      </c>
      <c r="D78" s="225" t="n">
        <v>143</v>
      </c>
      <c r="E78" s="225" t="n">
        <v>778</v>
      </c>
      <c r="F78" s="225" t="n">
        <v>371</v>
      </c>
      <c r="G78" s="226" t="n">
        <v>22.911051212938</v>
      </c>
      <c r="H78" s="349" t="n">
        <v>77.088948787062</v>
      </c>
      <c r="I78" s="225" t="n">
        <v>550</v>
      </c>
      <c r="J78" s="226" t="n">
        <v>10.5454545454545</v>
      </c>
      <c r="K78" s="349" t="n">
        <v>89.4545454545455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0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11</v>
      </c>
      <c r="D14" s="225" t="n">
        <v>0</v>
      </c>
      <c r="E14" s="225" t="n">
        <v>611</v>
      </c>
      <c r="F14" s="225" t="n">
        <v>433</v>
      </c>
      <c r="G14" s="226" t="n">
        <v>0</v>
      </c>
      <c r="H14" s="321" t="n">
        <v>100</v>
      </c>
      <c r="I14" s="225" t="n">
        <v>178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39</v>
      </c>
      <c r="D15" s="225" t="n">
        <v>0</v>
      </c>
      <c r="E15" s="225" t="n">
        <v>639</v>
      </c>
      <c r="F15" s="225" t="n">
        <v>401</v>
      </c>
      <c r="G15" s="226" t="n">
        <v>0</v>
      </c>
      <c r="H15" s="321" t="n">
        <v>100</v>
      </c>
      <c r="I15" s="225" t="n">
        <v>238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599</v>
      </c>
      <c r="D16" s="225" t="n">
        <v>0</v>
      </c>
      <c r="E16" s="225" t="n">
        <v>599</v>
      </c>
      <c r="F16" s="225" t="n">
        <v>360</v>
      </c>
      <c r="G16" s="226" t="n">
        <v>0</v>
      </c>
      <c r="H16" s="321" t="n">
        <v>100</v>
      </c>
      <c r="I16" s="225" t="n">
        <v>239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8127</v>
      </c>
      <c r="D18" s="225" t="n">
        <v>5444</v>
      </c>
      <c r="E18" s="225" t="n">
        <v>2683</v>
      </c>
      <c r="F18" s="225" t="n">
        <v>5273</v>
      </c>
      <c r="G18" s="226" t="n">
        <v>71.7997344964916</v>
      </c>
      <c r="H18" s="349" t="n">
        <v>28.2002655035084</v>
      </c>
      <c r="I18" s="225" t="n">
        <v>2854</v>
      </c>
      <c r="J18" s="226" t="n">
        <v>58.093903293623</v>
      </c>
      <c r="K18" s="349" t="n">
        <v>41.90609670637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8941</v>
      </c>
      <c r="D19" s="225" t="n">
        <v>5894</v>
      </c>
      <c r="E19" s="225" t="n">
        <v>3047</v>
      </c>
      <c r="F19" s="225" t="n">
        <v>5765</v>
      </c>
      <c r="G19" s="226" t="n">
        <v>71.22289679098</v>
      </c>
      <c r="H19" s="349" t="n">
        <v>28.77710320902</v>
      </c>
      <c r="I19" s="225" t="n">
        <v>3176</v>
      </c>
      <c r="J19" s="226" t="n">
        <v>56.2972292191436</v>
      </c>
      <c r="K19" s="349" t="n">
        <v>43.7027707808564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9168</v>
      </c>
      <c r="D20" s="225" t="n">
        <v>5828</v>
      </c>
      <c r="E20" s="225" t="n">
        <v>3340</v>
      </c>
      <c r="F20" s="225" t="n">
        <v>5841</v>
      </c>
      <c r="G20" s="226" t="n">
        <v>68.8238315356959</v>
      </c>
      <c r="H20" s="349" t="n">
        <v>31.1761684643041</v>
      </c>
      <c r="I20" s="225" t="n">
        <v>3327</v>
      </c>
      <c r="J20" s="226" t="n">
        <v>54.3432521791404</v>
      </c>
      <c r="K20" s="349" t="n">
        <v>45.6567478208596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90</v>
      </c>
      <c r="D22" s="225" t="n">
        <v>330</v>
      </c>
      <c r="E22" s="225" t="n">
        <v>460</v>
      </c>
      <c r="F22" s="225" t="n">
        <v>506</v>
      </c>
      <c r="G22" s="226" t="n">
        <v>39.9209486166008</v>
      </c>
      <c r="H22" s="349" t="n">
        <v>60.0790513833992</v>
      </c>
      <c r="I22" s="225" t="n">
        <v>284</v>
      </c>
      <c r="J22" s="226" t="n">
        <v>45.0704225352113</v>
      </c>
      <c r="K22" s="349" t="n">
        <v>54.929577464788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85</v>
      </c>
      <c r="D23" s="225" t="n">
        <v>330</v>
      </c>
      <c r="E23" s="225" t="n">
        <v>455</v>
      </c>
      <c r="F23" s="225" t="n">
        <v>512</v>
      </c>
      <c r="G23" s="226" t="n">
        <v>39.2578125</v>
      </c>
      <c r="H23" s="349" t="n">
        <v>60.7421875</v>
      </c>
      <c r="I23" s="225" t="n">
        <v>273</v>
      </c>
      <c r="J23" s="226" t="n">
        <v>47.2527472527473</v>
      </c>
      <c r="K23" s="349" t="n">
        <v>52.747252747252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28</v>
      </c>
      <c r="D24" s="225" t="n">
        <v>323</v>
      </c>
      <c r="E24" s="225" t="n">
        <v>405</v>
      </c>
      <c r="F24" s="225" t="n">
        <v>474</v>
      </c>
      <c r="G24" s="226" t="n">
        <v>42.4050632911392</v>
      </c>
      <c r="H24" s="349" t="n">
        <v>57.5949367088608</v>
      </c>
      <c r="I24" s="225" t="n">
        <v>254</v>
      </c>
      <c r="J24" s="226" t="n">
        <v>48.0314960629921</v>
      </c>
      <c r="K24" s="349" t="n">
        <v>51.968503937007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8409</v>
      </c>
      <c r="D26" s="225" t="n">
        <v>2464</v>
      </c>
      <c r="E26" s="225" t="n">
        <v>5945</v>
      </c>
      <c r="F26" s="225" t="n">
        <v>3710</v>
      </c>
      <c r="G26" s="226" t="n">
        <v>30.7816711590297</v>
      </c>
      <c r="H26" s="349" t="n">
        <v>69.2183288409703</v>
      </c>
      <c r="I26" s="225" t="n">
        <v>4699</v>
      </c>
      <c r="J26" s="226" t="n">
        <v>28.1336454564801</v>
      </c>
      <c r="K26" s="349" t="n">
        <v>71.866354543519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9187</v>
      </c>
      <c r="D27" s="225" t="n">
        <v>2800</v>
      </c>
      <c r="E27" s="225" t="n">
        <v>6387</v>
      </c>
      <c r="F27" s="225" t="n">
        <v>3983</v>
      </c>
      <c r="G27" s="226" t="n">
        <v>31.4335927692694</v>
      </c>
      <c r="H27" s="349" t="n">
        <v>68.5664072307306</v>
      </c>
      <c r="I27" s="225" t="n">
        <v>5204</v>
      </c>
      <c r="J27" s="226" t="n">
        <v>29.7463489623367</v>
      </c>
      <c r="K27" s="349" t="n">
        <v>70.253651037663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0048</v>
      </c>
      <c r="D28" s="225" t="n">
        <v>3033</v>
      </c>
      <c r="E28" s="225" t="n">
        <v>7015</v>
      </c>
      <c r="F28" s="225" t="n">
        <v>4291</v>
      </c>
      <c r="G28" s="226" t="n">
        <v>31.6942437660219</v>
      </c>
      <c r="H28" s="349" t="n">
        <v>68.3057562339781</v>
      </c>
      <c r="I28" s="225" t="n">
        <v>5757</v>
      </c>
      <c r="J28" s="226" t="n">
        <v>29.0602744484975</v>
      </c>
      <c r="K28" s="349" t="n">
        <v>70.9397255515025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16805</v>
      </c>
      <c r="D30" s="225" t="n">
        <v>2676</v>
      </c>
      <c r="E30" s="225" t="n">
        <v>14129</v>
      </c>
      <c r="F30" s="225" t="n">
        <v>5646</v>
      </c>
      <c r="G30" s="226" t="n">
        <v>19.6245129295076</v>
      </c>
      <c r="H30" s="349" t="n">
        <v>80.3754870704924</v>
      </c>
      <c r="I30" s="225" t="n">
        <v>11159</v>
      </c>
      <c r="J30" s="226" t="n">
        <v>14.051438300923</v>
      </c>
      <c r="K30" s="349" t="n">
        <v>85.948561699077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8576</v>
      </c>
      <c r="D31" s="225" t="n">
        <v>3048</v>
      </c>
      <c r="E31" s="225" t="n">
        <v>15528</v>
      </c>
      <c r="F31" s="225" t="n">
        <v>6332</v>
      </c>
      <c r="G31" s="226" t="n">
        <v>19.8357548957675</v>
      </c>
      <c r="H31" s="349" t="n">
        <v>80.1642451042325</v>
      </c>
      <c r="I31" s="225" t="n">
        <v>12244</v>
      </c>
      <c r="J31" s="226" t="n">
        <v>14.6357399542633</v>
      </c>
      <c r="K31" s="349" t="n">
        <v>85.364260045736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0156</v>
      </c>
      <c r="D32" s="225" t="n">
        <v>3256</v>
      </c>
      <c r="E32" s="225" t="n">
        <v>16900</v>
      </c>
      <c r="F32" s="225" t="n">
        <v>6871</v>
      </c>
      <c r="G32" s="226" t="n">
        <v>19.8806578372872</v>
      </c>
      <c r="H32" s="349" t="n">
        <v>80.1193421627129</v>
      </c>
      <c r="I32" s="225" t="n">
        <v>13285</v>
      </c>
      <c r="J32" s="226" t="n">
        <v>14.2265713210388</v>
      </c>
      <c r="K32" s="349" t="n">
        <v>85.7734286789612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3221</v>
      </c>
      <c r="D34" s="225" t="n">
        <v>1933</v>
      </c>
      <c r="E34" s="225" t="n">
        <v>1288</v>
      </c>
      <c r="F34" s="225" t="n">
        <v>2282</v>
      </c>
      <c r="G34" s="226" t="n">
        <v>59.0709903593339</v>
      </c>
      <c r="H34" s="349" t="n">
        <v>40.9290096406661</v>
      </c>
      <c r="I34" s="225" t="n">
        <v>939</v>
      </c>
      <c r="J34" s="226" t="n">
        <v>62.3003194888179</v>
      </c>
      <c r="K34" s="349" t="n">
        <v>37.699680511182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3500</v>
      </c>
      <c r="D35" s="225" t="n">
        <v>2132</v>
      </c>
      <c r="E35" s="225" t="n">
        <v>1368</v>
      </c>
      <c r="F35" s="225" t="n">
        <v>2535</v>
      </c>
      <c r="G35" s="226" t="n">
        <v>61.3806706114399</v>
      </c>
      <c r="H35" s="349" t="n">
        <v>38.6193293885602</v>
      </c>
      <c r="I35" s="225" t="n">
        <v>965</v>
      </c>
      <c r="J35" s="226" t="n">
        <v>59.6891191709845</v>
      </c>
      <c r="K35" s="349" t="n">
        <v>40.310880829015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3484</v>
      </c>
      <c r="D36" s="225" t="n">
        <v>2060</v>
      </c>
      <c r="E36" s="225" t="n">
        <v>1424</v>
      </c>
      <c r="F36" s="225" t="n">
        <v>2540</v>
      </c>
      <c r="G36" s="226" t="n">
        <v>58.740157480315</v>
      </c>
      <c r="H36" s="349" t="n">
        <v>41.259842519685</v>
      </c>
      <c r="I36" s="225" t="n">
        <v>944</v>
      </c>
      <c r="J36" s="226" t="n">
        <v>60.1694915254237</v>
      </c>
      <c r="K36" s="349" t="n">
        <v>39.8305084745763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37963</v>
      </c>
      <c r="D38" s="225" t="n">
        <v>12847</v>
      </c>
      <c r="E38" s="225" t="n">
        <v>25116</v>
      </c>
      <c r="F38" s="225" t="n">
        <v>17850</v>
      </c>
      <c r="G38" s="226" t="n">
        <v>42.4985994397759</v>
      </c>
      <c r="H38" s="349" t="n">
        <v>57.5014005602241</v>
      </c>
      <c r="I38" s="225" t="n">
        <v>20113</v>
      </c>
      <c r="J38" s="226" t="n">
        <v>26.1572117535922</v>
      </c>
      <c r="K38" s="349" t="n">
        <v>73.8427882464078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41628</v>
      </c>
      <c r="D39" s="225" t="n">
        <v>14204</v>
      </c>
      <c r="E39" s="225" t="n">
        <v>27424</v>
      </c>
      <c r="F39" s="225" t="n">
        <v>19528</v>
      </c>
      <c r="G39" s="226" t="n">
        <v>42.866653011061</v>
      </c>
      <c r="H39" s="349" t="n">
        <v>57.133346988939</v>
      </c>
      <c r="I39" s="225" t="n">
        <v>22100</v>
      </c>
      <c r="J39" s="226" t="n">
        <v>26.393665158371</v>
      </c>
      <c r="K39" s="349" t="n">
        <v>73.606334841629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44183</v>
      </c>
      <c r="D40" s="225" t="n">
        <v>14500</v>
      </c>
      <c r="E40" s="225" t="n">
        <v>29683</v>
      </c>
      <c r="F40" s="225" t="n">
        <v>20377</v>
      </c>
      <c r="G40" s="226" t="n">
        <v>41.4143396967169</v>
      </c>
      <c r="H40" s="349" t="n">
        <v>58.5856603032831</v>
      </c>
      <c r="I40" s="225" t="n">
        <v>23806</v>
      </c>
      <c r="J40" s="226" t="n">
        <v>25.4599680752751</v>
      </c>
      <c r="K40" s="349" t="n">
        <v>74.5400319247249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78</v>
      </c>
      <c r="D42" s="225" t="n">
        <v>53</v>
      </c>
      <c r="E42" s="225" t="n">
        <v>125</v>
      </c>
      <c r="F42" s="225" t="n">
        <v>49</v>
      </c>
      <c r="G42" s="226" t="n">
        <v>63.265306122449</v>
      </c>
      <c r="H42" s="349" t="n">
        <v>36.734693877551</v>
      </c>
      <c r="I42" s="225" t="n">
        <v>129</v>
      </c>
      <c r="J42" s="226" t="n">
        <v>17.0542635658915</v>
      </c>
      <c r="K42" s="349" t="n">
        <v>82.9457364341085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86</v>
      </c>
      <c r="D43" s="225" t="n">
        <v>49</v>
      </c>
      <c r="E43" s="225" t="n">
        <v>137</v>
      </c>
      <c r="F43" s="225" t="n">
        <v>48</v>
      </c>
      <c r="G43" s="226" t="n">
        <v>62.5</v>
      </c>
      <c r="H43" s="349" t="n">
        <v>37.5</v>
      </c>
      <c r="I43" s="225" t="n">
        <v>138</v>
      </c>
      <c r="J43" s="226" t="n">
        <v>13.768115942029</v>
      </c>
      <c r="K43" s="349" t="n">
        <v>86.23188405797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47</v>
      </c>
      <c r="D44" s="225" t="n">
        <v>30</v>
      </c>
      <c r="E44" s="225" t="n">
        <v>117</v>
      </c>
      <c r="F44" s="225" t="n">
        <v>30</v>
      </c>
      <c r="G44" s="226" t="n">
        <v>60</v>
      </c>
      <c r="H44" s="349" t="n">
        <v>40</v>
      </c>
      <c r="I44" s="225" t="n">
        <v>117</v>
      </c>
      <c r="J44" s="226" t="n">
        <v>10.2564102564103</v>
      </c>
      <c r="K44" s="349" t="n">
        <v>89.743589743589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0</v>
      </c>
      <c r="D48" s="225" t="n">
        <v>0</v>
      </c>
      <c r="E48" s="225" t="n">
        <v>80</v>
      </c>
      <c r="F48" s="225" t="n">
        <v>57</v>
      </c>
      <c r="G48" s="226" t="n">
        <v>0</v>
      </c>
      <c r="H48" s="321" t="n">
        <v>100</v>
      </c>
      <c r="I48" s="225" t="n">
        <v>23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</v>
      </c>
      <c r="D49" s="225" t="n">
        <v>0</v>
      </c>
      <c r="E49" s="225" t="n">
        <v>66</v>
      </c>
      <c r="F49" s="225" t="n">
        <v>47</v>
      </c>
      <c r="G49" s="226" t="n">
        <v>0</v>
      </c>
      <c r="H49" s="321" t="n">
        <v>100</v>
      </c>
      <c r="I49" s="225" t="n">
        <v>19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4</v>
      </c>
      <c r="D50" s="225" t="n">
        <v>0</v>
      </c>
      <c r="E50" s="225" t="n">
        <v>74</v>
      </c>
      <c r="F50" s="225" t="n">
        <v>53</v>
      </c>
      <c r="G50" s="226" t="n">
        <v>0</v>
      </c>
      <c r="H50" s="321" t="n">
        <v>100</v>
      </c>
      <c r="I50" s="225" t="n">
        <v>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87</v>
      </c>
      <c r="D52" s="225" t="n">
        <v>587</v>
      </c>
      <c r="E52" s="225" t="n">
        <v>500</v>
      </c>
      <c r="F52" s="225" t="n">
        <v>637</v>
      </c>
      <c r="G52" s="226" t="n">
        <v>56.828885400314</v>
      </c>
      <c r="H52" s="349" t="n">
        <v>43.171114599686</v>
      </c>
      <c r="I52" s="225" t="n">
        <v>450</v>
      </c>
      <c r="J52" s="226" t="n">
        <v>50</v>
      </c>
      <c r="K52" s="349" t="n">
        <v>50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03</v>
      </c>
      <c r="D53" s="225" t="n">
        <v>589</v>
      </c>
      <c r="E53" s="225" t="n">
        <v>614</v>
      </c>
      <c r="F53" s="225" t="n">
        <v>684</v>
      </c>
      <c r="G53" s="226" t="n">
        <v>51.7543859649123</v>
      </c>
      <c r="H53" s="349" t="n">
        <v>48.2456140350877</v>
      </c>
      <c r="I53" s="225" t="n">
        <v>519</v>
      </c>
      <c r="J53" s="226" t="n">
        <v>45.2793834296725</v>
      </c>
      <c r="K53" s="349" t="n">
        <v>54.7206165703276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286</v>
      </c>
      <c r="D54" s="225" t="n">
        <v>592</v>
      </c>
      <c r="E54" s="225" t="n">
        <v>694</v>
      </c>
      <c r="F54" s="225" t="n">
        <v>723</v>
      </c>
      <c r="G54" s="226" t="n">
        <v>49.1009681881051</v>
      </c>
      <c r="H54" s="349" t="n">
        <v>50.8990318118949</v>
      </c>
      <c r="I54" s="225" t="n">
        <v>563</v>
      </c>
      <c r="J54" s="226" t="n">
        <v>42.0959147424512</v>
      </c>
      <c r="K54" s="349" t="n">
        <v>57.9040852575488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8</v>
      </c>
      <c r="D56" s="225" t="n">
        <v>4</v>
      </c>
      <c r="E56" s="225" t="n">
        <v>24</v>
      </c>
      <c r="F56" s="225" t="n">
        <v>17</v>
      </c>
      <c r="G56" s="226" t="n">
        <v>17.6470588235294</v>
      </c>
      <c r="H56" s="349" t="n">
        <v>82.3529411764706</v>
      </c>
      <c r="I56" s="225" t="n">
        <v>11</v>
      </c>
      <c r="J56" s="226" t="n">
        <v>9.09090909090909</v>
      </c>
      <c r="K56" s="349" t="n">
        <v>90.90909090909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4</v>
      </c>
      <c r="D57" s="225" t="n">
        <v>5</v>
      </c>
      <c r="E57" s="225" t="n">
        <v>19</v>
      </c>
      <c r="F57" s="225" t="n">
        <v>16</v>
      </c>
      <c r="G57" s="226" t="n">
        <v>18.75</v>
      </c>
      <c r="H57" s="349" t="n">
        <v>81.25</v>
      </c>
      <c r="I57" s="225" t="n">
        <v>8</v>
      </c>
      <c r="J57" s="226" t="n">
        <v>25</v>
      </c>
      <c r="K57" s="349" t="n">
        <v>7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4</v>
      </c>
      <c r="D58" s="225" t="n">
        <v>3</v>
      </c>
      <c r="E58" s="225" t="n">
        <v>21</v>
      </c>
      <c r="F58" s="225" t="n">
        <v>13</v>
      </c>
      <c r="G58" s="226" t="n">
        <v>23.0769230769231</v>
      </c>
      <c r="H58" s="349" t="n">
        <v>76.9230769230769</v>
      </c>
      <c r="I58" s="225" t="n">
        <v>11</v>
      </c>
      <c r="J58" s="226" t="n">
        <v>0</v>
      </c>
      <c r="K58" s="349" t="n">
        <v>100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1159</v>
      </c>
      <c r="D60" s="225" t="n">
        <v>601</v>
      </c>
      <c r="E60" s="225" t="n">
        <v>558</v>
      </c>
      <c r="F60" s="225" t="n">
        <v>535</v>
      </c>
      <c r="G60" s="226" t="n">
        <v>54.392523364486</v>
      </c>
      <c r="H60" s="349" t="n">
        <v>45.607476635514</v>
      </c>
      <c r="I60" s="225" t="n">
        <v>624</v>
      </c>
      <c r="J60" s="226" t="n">
        <v>49.6794871794872</v>
      </c>
      <c r="K60" s="349" t="n">
        <v>50.3205128205128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1286</v>
      </c>
      <c r="D61" s="225" t="n">
        <v>648</v>
      </c>
      <c r="E61" s="225" t="n">
        <v>638</v>
      </c>
      <c r="F61" s="225" t="n">
        <v>573</v>
      </c>
      <c r="G61" s="226" t="n">
        <v>51.8324607329843</v>
      </c>
      <c r="H61" s="349" t="n">
        <v>48.1675392670157</v>
      </c>
      <c r="I61" s="225" t="n">
        <v>713</v>
      </c>
      <c r="J61" s="226" t="n">
        <v>49.2286115007013</v>
      </c>
      <c r="K61" s="349" t="n">
        <v>50.7713884992987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1401</v>
      </c>
      <c r="D62" s="225" t="n">
        <v>686</v>
      </c>
      <c r="E62" s="225" t="n">
        <v>715</v>
      </c>
      <c r="F62" s="225" t="n">
        <v>619</v>
      </c>
      <c r="G62" s="226" t="n">
        <v>51.0500807754443</v>
      </c>
      <c r="H62" s="349" t="n">
        <v>48.9499192245557</v>
      </c>
      <c r="I62" s="225" t="n">
        <v>782</v>
      </c>
      <c r="J62" s="226" t="n">
        <v>47.3145780051151</v>
      </c>
      <c r="K62" s="349" t="n">
        <v>52.685421994884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2737</v>
      </c>
      <c r="D64" s="225" t="n">
        <v>961</v>
      </c>
      <c r="E64" s="225" t="n">
        <v>1776</v>
      </c>
      <c r="F64" s="225" t="n">
        <v>981</v>
      </c>
      <c r="G64" s="226" t="n">
        <v>34.6585117227319</v>
      </c>
      <c r="H64" s="349" t="n">
        <v>65.3414882772681</v>
      </c>
      <c r="I64" s="225" t="n">
        <v>1756</v>
      </c>
      <c r="J64" s="226" t="n">
        <v>35.3644646924829</v>
      </c>
      <c r="K64" s="349" t="n">
        <v>64.635535307517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3140</v>
      </c>
      <c r="D65" s="225" t="n">
        <v>1095</v>
      </c>
      <c r="E65" s="225" t="n">
        <v>2045</v>
      </c>
      <c r="F65" s="225" t="n">
        <v>1122</v>
      </c>
      <c r="G65" s="226" t="n">
        <v>35.3832442067736</v>
      </c>
      <c r="H65" s="349" t="n">
        <v>64.6167557932264</v>
      </c>
      <c r="I65" s="225" t="n">
        <v>2018</v>
      </c>
      <c r="J65" s="226" t="n">
        <v>34.5887016848365</v>
      </c>
      <c r="K65" s="349" t="n">
        <v>65.411298315163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3435</v>
      </c>
      <c r="D66" s="225" t="n">
        <v>1133</v>
      </c>
      <c r="E66" s="225" t="n">
        <v>2302</v>
      </c>
      <c r="F66" s="225" t="n">
        <v>1194</v>
      </c>
      <c r="G66" s="226" t="n">
        <v>35.3433835845896</v>
      </c>
      <c r="H66" s="349" t="n">
        <v>64.6566164154104</v>
      </c>
      <c r="I66" s="225" t="n">
        <v>2241</v>
      </c>
      <c r="J66" s="226" t="n">
        <v>31.7269076305221</v>
      </c>
      <c r="K66" s="349" t="n">
        <v>68.2730923694779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748</v>
      </c>
      <c r="D68" s="225" t="n">
        <v>324</v>
      </c>
      <c r="E68" s="225" t="n">
        <v>424</v>
      </c>
      <c r="F68" s="225" t="n">
        <v>446</v>
      </c>
      <c r="G68" s="226" t="n">
        <v>41.7040358744395</v>
      </c>
      <c r="H68" s="349" t="n">
        <v>58.2959641255605</v>
      </c>
      <c r="I68" s="225" t="n">
        <v>302</v>
      </c>
      <c r="J68" s="226" t="n">
        <v>45.6953642384106</v>
      </c>
      <c r="K68" s="349" t="n">
        <v>54.304635761589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659</v>
      </c>
      <c r="D69" s="225" t="n">
        <v>267</v>
      </c>
      <c r="E69" s="225" t="n">
        <v>392</v>
      </c>
      <c r="F69" s="225" t="n">
        <v>402</v>
      </c>
      <c r="G69" s="226" t="n">
        <v>37.0646766169154</v>
      </c>
      <c r="H69" s="349" t="n">
        <v>62.9353233830846</v>
      </c>
      <c r="I69" s="225" t="n">
        <v>257</v>
      </c>
      <c r="J69" s="226" t="n">
        <v>45.9143968871595</v>
      </c>
      <c r="K69" s="349" t="n">
        <v>54.0856031128405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634</v>
      </c>
      <c r="D70" s="225" t="n">
        <v>241</v>
      </c>
      <c r="E70" s="225" t="n">
        <v>393</v>
      </c>
      <c r="F70" s="225" t="n">
        <v>395</v>
      </c>
      <c r="G70" s="226" t="n">
        <v>35.4430379746835</v>
      </c>
      <c r="H70" s="349" t="n">
        <v>64.5569620253165</v>
      </c>
      <c r="I70" s="225" t="n">
        <v>239</v>
      </c>
      <c r="J70" s="226" t="n">
        <v>42.2594142259414</v>
      </c>
      <c r="K70" s="349" t="n">
        <v>57.740585774058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5839</v>
      </c>
      <c r="D72" s="225" t="n">
        <v>2477</v>
      </c>
      <c r="E72" s="225" t="n">
        <v>3362</v>
      </c>
      <c r="F72" s="225" t="n">
        <v>2673</v>
      </c>
      <c r="G72" s="226" t="n">
        <v>44.2199775533109</v>
      </c>
      <c r="H72" s="349" t="n">
        <v>55.7800224466891</v>
      </c>
      <c r="I72" s="225" t="n">
        <v>3166</v>
      </c>
      <c r="J72" s="226" t="n">
        <v>40.9033480732786</v>
      </c>
      <c r="K72" s="349" t="n">
        <v>59.096651926721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6378</v>
      </c>
      <c r="D73" s="225" t="n">
        <v>2604</v>
      </c>
      <c r="E73" s="225" t="n">
        <v>3774</v>
      </c>
      <c r="F73" s="225" t="n">
        <v>2844</v>
      </c>
      <c r="G73" s="226" t="n">
        <v>42.1940928270042</v>
      </c>
      <c r="H73" s="349" t="n">
        <v>57.8059071729958</v>
      </c>
      <c r="I73" s="225" t="n">
        <v>3534</v>
      </c>
      <c r="J73" s="226" t="n">
        <v>39.7283531409168</v>
      </c>
      <c r="K73" s="349" t="n">
        <v>60.2716468590832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6854</v>
      </c>
      <c r="D74" s="225" t="n">
        <v>2655</v>
      </c>
      <c r="E74" s="225" t="n">
        <v>4199</v>
      </c>
      <c r="F74" s="225" t="n">
        <v>2997</v>
      </c>
      <c r="G74" s="226" t="n">
        <v>41.2412412412412</v>
      </c>
      <c r="H74" s="349" t="n">
        <v>58.7587587587588</v>
      </c>
      <c r="I74" s="225" t="n">
        <v>3857</v>
      </c>
      <c r="J74" s="226" t="n">
        <v>36.790251490796</v>
      </c>
      <c r="K74" s="349" t="n">
        <v>63.209748509204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2</v>
      </c>
      <c r="D76" s="225" t="n">
        <v>47</v>
      </c>
      <c r="E76" s="225" t="n">
        <v>25</v>
      </c>
      <c r="F76" s="225" t="n">
        <v>30</v>
      </c>
      <c r="G76" s="226" t="n">
        <v>83.3333333333333</v>
      </c>
      <c r="H76" s="349" t="n">
        <v>16.6666666666667</v>
      </c>
      <c r="I76" s="225" t="n">
        <v>42</v>
      </c>
      <c r="J76" s="226" t="n">
        <v>52.3809523809524</v>
      </c>
      <c r="K76" s="349" t="n">
        <v>47.6190476190476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9</v>
      </c>
      <c r="D77" s="225" t="n">
        <v>54</v>
      </c>
      <c r="E77" s="225" t="n">
        <v>35</v>
      </c>
      <c r="F77" s="225" t="n">
        <v>33</v>
      </c>
      <c r="G77" s="226" t="n">
        <v>66.6666666666667</v>
      </c>
      <c r="H77" s="349" t="n">
        <v>33.3333333333333</v>
      </c>
      <c r="I77" s="225" t="n">
        <v>56</v>
      </c>
      <c r="J77" s="226" t="n">
        <v>57.1428571428571</v>
      </c>
      <c r="K77" s="349" t="n">
        <v>42.857142857142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59</v>
      </c>
      <c r="E78" s="225" t="n">
        <v>30</v>
      </c>
      <c r="F78" s="225" t="n">
        <v>38</v>
      </c>
      <c r="G78" s="226" t="n">
        <v>76.3157894736842</v>
      </c>
      <c r="H78" s="349" t="n">
        <v>23.6842105263158</v>
      </c>
      <c r="I78" s="225" t="n">
        <v>51</v>
      </c>
      <c r="J78" s="226" t="n">
        <v>58.8235294117647</v>
      </c>
      <c r="K78" s="349" t="n">
        <v>41.1764705882353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82</v>
      </c>
      <c r="D14" s="225" t="n">
        <v>0</v>
      </c>
      <c r="E14" s="225" t="n">
        <v>1082</v>
      </c>
      <c r="F14" s="225" t="n">
        <v>636</v>
      </c>
      <c r="G14" s="226" t="n">
        <v>0</v>
      </c>
      <c r="H14" s="321" t="n">
        <v>100</v>
      </c>
      <c r="I14" s="225" t="n">
        <v>44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001</v>
      </c>
      <c r="D15" s="225" t="n">
        <v>0</v>
      </c>
      <c r="E15" s="225" t="n">
        <v>1001</v>
      </c>
      <c r="F15" s="225" t="n">
        <v>601</v>
      </c>
      <c r="G15" s="226" t="n">
        <v>0</v>
      </c>
      <c r="H15" s="321" t="n">
        <v>100</v>
      </c>
      <c r="I15" s="225" t="n">
        <v>400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975</v>
      </c>
      <c r="D16" s="225" t="n">
        <v>0</v>
      </c>
      <c r="E16" s="225" t="n">
        <v>975</v>
      </c>
      <c r="F16" s="225" t="n">
        <v>563</v>
      </c>
      <c r="G16" s="226" t="n">
        <v>0</v>
      </c>
      <c r="H16" s="321" t="n">
        <v>100</v>
      </c>
      <c r="I16" s="225" t="n">
        <v>4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8787</v>
      </c>
      <c r="D18" s="225" t="n">
        <v>9456</v>
      </c>
      <c r="E18" s="225" t="n">
        <v>9331</v>
      </c>
      <c r="F18" s="225" t="n">
        <v>12253</v>
      </c>
      <c r="G18" s="226" t="n">
        <v>55.6271933404064</v>
      </c>
      <c r="H18" s="349" t="n">
        <v>44.3728066595936</v>
      </c>
      <c r="I18" s="225" t="n">
        <v>6534</v>
      </c>
      <c r="J18" s="226" t="n">
        <v>40.4040404040404</v>
      </c>
      <c r="K18" s="349" t="n">
        <v>59.595959595959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5381</v>
      </c>
      <c r="D19" s="225" t="n">
        <v>6770</v>
      </c>
      <c r="E19" s="225" t="n">
        <v>8611</v>
      </c>
      <c r="F19" s="225" t="n">
        <v>10105</v>
      </c>
      <c r="G19" s="226" t="n">
        <v>48.4908461157843</v>
      </c>
      <c r="H19" s="349" t="n">
        <v>51.5091538842157</v>
      </c>
      <c r="I19" s="225" t="n">
        <v>5276</v>
      </c>
      <c r="J19" s="226" t="n">
        <v>35.4435178165277</v>
      </c>
      <c r="K19" s="349" t="n">
        <v>64.556482183472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018</v>
      </c>
      <c r="D20" s="225" t="n">
        <v>4910</v>
      </c>
      <c r="E20" s="225" t="n">
        <v>8108</v>
      </c>
      <c r="F20" s="225" t="n">
        <v>8465</v>
      </c>
      <c r="G20" s="226" t="n">
        <v>41.6420555227407</v>
      </c>
      <c r="H20" s="349" t="n">
        <v>58.3579444772593</v>
      </c>
      <c r="I20" s="225" t="n">
        <v>4553</v>
      </c>
      <c r="J20" s="226" t="n">
        <v>30.4195036239842</v>
      </c>
      <c r="K20" s="349" t="n">
        <v>69.5804963760158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086</v>
      </c>
      <c r="D22" s="225" t="n">
        <v>2012</v>
      </c>
      <c r="E22" s="225" t="n">
        <v>4074</v>
      </c>
      <c r="F22" s="225" t="n">
        <v>4053</v>
      </c>
      <c r="G22" s="226" t="n">
        <v>31.0634098198865</v>
      </c>
      <c r="H22" s="349" t="n">
        <v>68.9365901801135</v>
      </c>
      <c r="I22" s="225" t="n">
        <v>2033</v>
      </c>
      <c r="J22" s="226" t="n">
        <v>37.0388588293163</v>
      </c>
      <c r="K22" s="349" t="n">
        <v>62.961141170683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28</v>
      </c>
      <c r="D23" s="225" t="n">
        <v>2140</v>
      </c>
      <c r="E23" s="225" t="n">
        <v>4488</v>
      </c>
      <c r="F23" s="225" t="n">
        <v>4377</v>
      </c>
      <c r="G23" s="226" t="n">
        <v>30.0662554260909</v>
      </c>
      <c r="H23" s="349" t="n">
        <v>69.9337445739091</v>
      </c>
      <c r="I23" s="225" t="n">
        <v>2251</v>
      </c>
      <c r="J23" s="226" t="n">
        <v>36.6059529098179</v>
      </c>
      <c r="K23" s="349" t="n">
        <v>63.394047090182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6703</v>
      </c>
      <c r="D24" s="225" t="n">
        <v>1986</v>
      </c>
      <c r="E24" s="225" t="n">
        <v>4717</v>
      </c>
      <c r="F24" s="225" t="n">
        <v>4381</v>
      </c>
      <c r="G24" s="226" t="n">
        <v>27.4366582971924</v>
      </c>
      <c r="H24" s="349" t="n">
        <v>72.5633417028076</v>
      </c>
      <c r="I24" s="225" t="n">
        <v>2322</v>
      </c>
      <c r="J24" s="226" t="n">
        <v>33.7639965546942</v>
      </c>
      <c r="K24" s="349" t="n">
        <v>66.2360034453058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323</v>
      </c>
      <c r="D26" s="225" t="n">
        <v>2073</v>
      </c>
      <c r="E26" s="225" t="n">
        <v>10250</v>
      </c>
      <c r="F26" s="225" t="n">
        <v>5449</v>
      </c>
      <c r="G26" s="226" t="n">
        <v>16.5167920719398</v>
      </c>
      <c r="H26" s="349" t="n">
        <v>83.4832079280602</v>
      </c>
      <c r="I26" s="225" t="n">
        <v>6874</v>
      </c>
      <c r="J26" s="226" t="n">
        <v>17.0643002618563</v>
      </c>
      <c r="K26" s="349" t="n">
        <v>82.9356997381437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21</v>
      </c>
      <c r="D27" s="225" t="n">
        <v>2062</v>
      </c>
      <c r="E27" s="225" t="n">
        <v>10559</v>
      </c>
      <c r="F27" s="225" t="n">
        <v>5660</v>
      </c>
      <c r="G27" s="226" t="n">
        <v>15.6890459363958</v>
      </c>
      <c r="H27" s="349" t="n">
        <v>84.3109540636042</v>
      </c>
      <c r="I27" s="225" t="n">
        <v>6961</v>
      </c>
      <c r="J27" s="226" t="n">
        <v>16.8653929033185</v>
      </c>
      <c r="K27" s="349" t="n">
        <v>83.134607096681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632</v>
      </c>
      <c r="D28" s="225" t="n">
        <v>1879</v>
      </c>
      <c r="E28" s="225" t="n">
        <v>10753</v>
      </c>
      <c r="F28" s="225" t="n">
        <v>5466</v>
      </c>
      <c r="G28" s="226" t="n">
        <v>14.8188803512623</v>
      </c>
      <c r="H28" s="349" t="n">
        <v>85.1811196487377</v>
      </c>
      <c r="I28" s="225" t="n">
        <v>7166</v>
      </c>
      <c r="J28" s="226" t="n">
        <v>14.9176667596986</v>
      </c>
      <c r="K28" s="349" t="n">
        <v>85.0823332403014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688</v>
      </c>
      <c r="D30" s="225" t="n">
        <v>2799</v>
      </c>
      <c r="E30" s="225" t="n">
        <v>25889</v>
      </c>
      <c r="F30" s="225" t="n">
        <v>10176</v>
      </c>
      <c r="G30" s="226" t="n">
        <v>11.1831761006289</v>
      </c>
      <c r="H30" s="349" t="n">
        <v>88.8168238993711</v>
      </c>
      <c r="I30" s="225" t="n">
        <v>18512</v>
      </c>
      <c r="J30" s="226" t="n">
        <v>8.97255834053587</v>
      </c>
      <c r="K30" s="349" t="n">
        <v>91.027441659464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9032</v>
      </c>
      <c r="D31" s="225" t="n">
        <v>2626</v>
      </c>
      <c r="E31" s="225" t="n">
        <v>26406</v>
      </c>
      <c r="F31" s="225" t="n">
        <v>10412</v>
      </c>
      <c r="G31" s="226" t="n">
        <v>10.3726469458317</v>
      </c>
      <c r="H31" s="349" t="n">
        <v>89.6273530541683</v>
      </c>
      <c r="I31" s="225" t="n">
        <v>18620</v>
      </c>
      <c r="J31" s="226" t="n">
        <v>8.30290010741139</v>
      </c>
      <c r="K31" s="349" t="n">
        <v>91.6970998925886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9907</v>
      </c>
      <c r="D32" s="225" t="n">
        <v>2336</v>
      </c>
      <c r="E32" s="225" t="n">
        <v>27571</v>
      </c>
      <c r="F32" s="225" t="n">
        <v>10508</v>
      </c>
      <c r="G32" s="226" t="n">
        <v>9.23106204796346</v>
      </c>
      <c r="H32" s="349" t="n">
        <v>90.7689379520365</v>
      </c>
      <c r="I32" s="225" t="n">
        <v>19399</v>
      </c>
      <c r="J32" s="226" t="n">
        <v>7.04160008247848</v>
      </c>
      <c r="K32" s="349" t="n">
        <v>92.958399917521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747</v>
      </c>
      <c r="D34" s="225" t="n">
        <v>2271</v>
      </c>
      <c r="E34" s="225" t="n">
        <v>5476</v>
      </c>
      <c r="F34" s="225" t="n">
        <v>4305</v>
      </c>
      <c r="G34" s="226" t="n">
        <v>28.664343786295</v>
      </c>
      <c r="H34" s="349" t="n">
        <v>71.335656213705</v>
      </c>
      <c r="I34" s="225" t="n">
        <v>3442</v>
      </c>
      <c r="J34" s="226" t="n">
        <v>30.1278326554329</v>
      </c>
      <c r="K34" s="349" t="n">
        <v>69.872167344567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519</v>
      </c>
      <c r="D35" s="225" t="n">
        <v>2087</v>
      </c>
      <c r="E35" s="225" t="n">
        <v>5432</v>
      </c>
      <c r="F35" s="225" t="n">
        <v>4084</v>
      </c>
      <c r="G35" s="226" t="n">
        <v>26.2732615083252</v>
      </c>
      <c r="H35" s="349" t="n">
        <v>73.7267384916748</v>
      </c>
      <c r="I35" s="225" t="n">
        <v>3435</v>
      </c>
      <c r="J35" s="226" t="n">
        <v>29.5196506550218</v>
      </c>
      <c r="K35" s="349" t="n">
        <v>70.4803493449782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6992</v>
      </c>
      <c r="D36" s="225" t="n">
        <v>1728</v>
      </c>
      <c r="E36" s="225" t="n">
        <v>5264</v>
      </c>
      <c r="F36" s="225" t="n">
        <v>3739</v>
      </c>
      <c r="G36" s="226" t="n">
        <v>23.3484889007756</v>
      </c>
      <c r="H36" s="349" t="n">
        <v>76.6515110992244</v>
      </c>
      <c r="I36" s="225" t="n">
        <v>3253</v>
      </c>
      <c r="J36" s="226" t="n">
        <v>26.2834306793729</v>
      </c>
      <c r="K36" s="349" t="n">
        <v>73.7165693206271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4713</v>
      </c>
      <c r="D38" s="225" t="n">
        <v>18611</v>
      </c>
      <c r="E38" s="225" t="n">
        <v>56102</v>
      </c>
      <c r="F38" s="225" t="n">
        <v>36872</v>
      </c>
      <c r="G38" s="226" t="n">
        <v>30.7740290735517</v>
      </c>
      <c r="H38" s="349" t="n">
        <v>69.2259709264483</v>
      </c>
      <c r="I38" s="225" t="n">
        <v>37841</v>
      </c>
      <c r="J38" s="226" t="n">
        <v>19.1961100393753</v>
      </c>
      <c r="K38" s="349" t="n">
        <v>80.8038899606247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72182</v>
      </c>
      <c r="D39" s="225" t="n">
        <v>15685</v>
      </c>
      <c r="E39" s="225" t="n">
        <v>56497</v>
      </c>
      <c r="F39" s="225" t="n">
        <v>35239</v>
      </c>
      <c r="G39" s="226" t="n">
        <v>26.2691903856523</v>
      </c>
      <c r="H39" s="349" t="n">
        <v>73.7308096143478</v>
      </c>
      <c r="I39" s="225" t="n">
        <v>36943</v>
      </c>
      <c r="J39" s="226" t="n">
        <v>17.3997780364345</v>
      </c>
      <c r="K39" s="349" t="n">
        <v>82.6002219635655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70227</v>
      </c>
      <c r="D40" s="225" t="n">
        <v>12839</v>
      </c>
      <c r="E40" s="225" t="n">
        <v>57388</v>
      </c>
      <c r="F40" s="225" t="n">
        <v>33122</v>
      </c>
      <c r="G40" s="226" t="n">
        <v>22.2812632087434</v>
      </c>
      <c r="H40" s="349" t="n">
        <v>77.7187367912566</v>
      </c>
      <c r="I40" s="225" t="n">
        <v>37105</v>
      </c>
      <c r="J40" s="226" t="n">
        <v>14.7123029241342</v>
      </c>
      <c r="K40" s="349" t="n">
        <v>85.2876970758658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17</v>
      </c>
      <c r="D42" s="225" t="n">
        <v>45</v>
      </c>
      <c r="E42" s="225" t="n">
        <v>72</v>
      </c>
      <c r="F42" s="225" t="n">
        <v>41</v>
      </c>
      <c r="G42" s="226" t="n">
        <v>56.0975609756098</v>
      </c>
      <c r="H42" s="349" t="n">
        <v>43.9024390243902</v>
      </c>
      <c r="I42" s="225" t="n">
        <v>76</v>
      </c>
      <c r="J42" s="226" t="n">
        <v>28.9473684210526</v>
      </c>
      <c r="K42" s="349" t="n">
        <v>71.0526315789474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8</v>
      </c>
      <c r="D43" s="225" t="n">
        <v>34</v>
      </c>
      <c r="E43" s="225" t="n">
        <v>74</v>
      </c>
      <c r="F43" s="225" t="n">
        <v>48</v>
      </c>
      <c r="G43" s="226" t="n">
        <v>35.4166666666667</v>
      </c>
      <c r="H43" s="349" t="n">
        <v>64.5833333333333</v>
      </c>
      <c r="I43" s="225" t="n">
        <v>60</v>
      </c>
      <c r="J43" s="226" t="n">
        <v>28.3333333333333</v>
      </c>
      <c r="K43" s="349" t="n">
        <v>71.6666666666667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00</v>
      </c>
      <c r="D44" s="225" t="n">
        <v>26</v>
      </c>
      <c r="E44" s="225" t="n">
        <v>74</v>
      </c>
      <c r="F44" s="225" t="n">
        <v>37</v>
      </c>
      <c r="G44" s="226" t="n">
        <v>32.4324324324324</v>
      </c>
      <c r="H44" s="349" t="n">
        <v>67.5675675675676</v>
      </c>
      <c r="I44" s="225" t="n">
        <v>63</v>
      </c>
      <c r="J44" s="226" t="n">
        <v>22.2222222222222</v>
      </c>
      <c r="K44" s="349" t="n">
        <v>77.777777777777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645</v>
      </c>
      <c r="D48" s="225" t="n">
        <v>0</v>
      </c>
      <c r="E48" s="225" t="n">
        <v>645</v>
      </c>
      <c r="F48" s="225" t="n">
        <v>356</v>
      </c>
      <c r="G48" s="226" t="n">
        <v>0</v>
      </c>
      <c r="H48" s="321" t="n">
        <v>100</v>
      </c>
      <c r="I48" s="225" t="n">
        <v>28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09</v>
      </c>
      <c r="D49" s="225" t="n">
        <v>0</v>
      </c>
      <c r="E49" s="225" t="n">
        <v>609</v>
      </c>
      <c r="F49" s="225" t="n">
        <v>356</v>
      </c>
      <c r="G49" s="226" t="n">
        <v>0</v>
      </c>
      <c r="H49" s="321" t="n">
        <v>100</v>
      </c>
      <c r="I49" s="225" t="n">
        <v>253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544</v>
      </c>
      <c r="D50" s="225" t="n">
        <v>0</v>
      </c>
      <c r="E50" s="225" t="n">
        <v>544</v>
      </c>
      <c r="F50" s="225" t="n">
        <v>309</v>
      </c>
      <c r="G50" s="226" t="n">
        <v>0</v>
      </c>
      <c r="H50" s="321" t="n">
        <v>100</v>
      </c>
      <c r="I50" s="225" t="n">
        <v>235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1690</v>
      </c>
      <c r="D52" s="225" t="n">
        <v>6329</v>
      </c>
      <c r="E52" s="225" t="n">
        <v>5361</v>
      </c>
      <c r="F52" s="225" t="n">
        <v>7840</v>
      </c>
      <c r="G52" s="226" t="n">
        <v>60.6887755102041</v>
      </c>
      <c r="H52" s="349" t="n">
        <v>39.3112244897959</v>
      </c>
      <c r="I52" s="225" t="n">
        <v>3850</v>
      </c>
      <c r="J52" s="226" t="n">
        <v>40.8051948051948</v>
      </c>
      <c r="K52" s="349" t="n">
        <v>59.1948051948052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981</v>
      </c>
      <c r="D53" s="225" t="n">
        <v>4852</v>
      </c>
      <c r="E53" s="225" t="n">
        <v>5129</v>
      </c>
      <c r="F53" s="225" t="n">
        <v>6773</v>
      </c>
      <c r="G53" s="226" t="n">
        <v>54.1562084748265</v>
      </c>
      <c r="H53" s="349" t="n">
        <v>45.8437915251735</v>
      </c>
      <c r="I53" s="225" t="n">
        <v>3208</v>
      </c>
      <c r="J53" s="226" t="n">
        <v>36.9077306733167</v>
      </c>
      <c r="K53" s="349" t="n">
        <v>63.0922693266833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610</v>
      </c>
      <c r="D54" s="225" t="n">
        <v>3668</v>
      </c>
      <c r="E54" s="225" t="n">
        <v>4942</v>
      </c>
      <c r="F54" s="225" t="n">
        <v>5853</v>
      </c>
      <c r="G54" s="226" t="n">
        <v>48.0095677430378</v>
      </c>
      <c r="H54" s="349" t="n">
        <v>51.9904322569622</v>
      </c>
      <c r="I54" s="225" t="n">
        <v>2757</v>
      </c>
      <c r="J54" s="226" t="n">
        <v>31.1207834602829</v>
      </c>
      <c r="K54" s="349" t="n">
        <v>68.8792165397171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502</v>
      </c>
      <c r="D56" s="225" t="n">
        <v>874</v>
      </c>
      <c r="E56" s="225" t="n">
        <v>1628</v>
      </c>
      <c r="F56" s="225" t="n">
        <v>1488</v>
      </c>
      <c r="G56" s="226" t="n">
        <v>33.8709677419355</v>
      </c>
      <c r="H56" s="349" t="n">
        <v>66.1290322580645</v>
      </c>
      <c r="I56" s="225" t="n">
        <v>1014</v>
      </c>
      <c r="J56" s="226" t="n">
        <v>36.4891518737673</v>
      </c>
      <c r="K56" s="349" t="n">
        <v>63.5108481262327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772</v>
      </c>
      <c r="D57" s="225" t="n">
        <v>952</v>
      </c>
      <c r="E57" s="225" t="n">
        <v>1820</v>
      </c>
      <c r="F57" s="225" t="n">
        <v>1644</v>
      </c>
      <c r="G57" s="226" t="n">
        <v>32.2384428223844</v>
      </c>
      <c r="H57" s="349" t="n">
        <v>67.7615571776156</v>
      </c>
      <c r="I57" s="225" t="n">
        <v>1128</v>
      </c>
      <c r="J57" s="226" t="n">
        <v>37.4113475177305</v>
      </c>
      <c r="K57" s="349" t="n">
        <v>62.58865248226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932</v>
      </c>
      <c r="D58" s="225" t="n">
        <v>926</v>
      </c>
      <c r="E58" s="225" t="n">
        <v>2006</v>
      </c>
      <c r="F58" s="225" t="n">
        <v>1723</v>
      </c>
      <c r="G58" s="226" t="n">
        <v>30.0638421358096</v>
      </c>
      <c r="H58" s="349" t="n">
        <v>69.9361578641904</v>
      </c>
      <c r="I58" s="225" t="n">
        <v>1209</v>
      </c>
      <c r="J58" s="226" t="n">
        <v>33.7468982630273</v>
      </c>
      <c r="K58" s="349" t="n">
        <v>66.2531017369727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7161</v>
      </c>
      <c r="D60" s="225" t="n">
        <v>1230</v>
      </c>
      <c r="E60" s="225" t="n">
        <v>5931</v>
      </c>
      <c r="F60" s="225" t="n">
        <v>3005</v>
      </c>
      <c r="G60" s="226" t="n">
        <v>16.9717138103161</v>
      </c>
      <c r="H60" s="349" t="n">
        <v>83.0282861896839</v>
      </c>
      <c r="I60" s="225" t="n">
        <v>4156</v>
      </c>
      <c r="J60" s="226" t="n">
        <v>17.3243503368624</v>
      </c>
      <c r="K60" s="349" t="n">
        <v>82.6756496631376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7204</v>
      </c>
      <c r="D61" s="225" t="n">
        <v>1205</v>
      </c>
      <c r="E61" s="225" t="n">
        <v>5999</v>
      </c>
      <c r="F61" s="225" t="n">
        <v>2961</v>
      </c>
      <c r="G61" s="226" t="n">
        <v>16.6160081053698</v>
      </c>
      <c r="H61" s="349" t="n">
        <v>83.3839918946302</v>
      </c>
      <c r="I61" s="225" t="n">
        <v>4243</v>
      </c>
      <c r="J61" s="226" t="n">
        <v>16.8041480084846</v>
      </c>
      <c r="K61" s="349" t="n">
        <v>83.1958519915154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099</v>
      </c>
      <c r="D62" s="225" t="n">
        <v>1122</v>
      </c>
      <c r="E62" s="225" t="n">
        <v>5977</v>
      </c>
      <c r="F62" s="225" t="n">
        <v>2916</v>
      </c>
      <c r="G62" s="226" t="n">
        <v>15.6378600823045</v>
      </c>
      <c r="H62" s="349" t="n">
        <v>84.3621399176955</v>
      </c>
      <c r="I62" s="225" t="n">
        <v>4183</v>
      </c>
      <c r="J62" s="226" t="n">
        <v>15.9215873774803</v>
      </c>
      <c r="K62" s="349" t="n">
        <v>84.0784126225197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944</v>
      </c>
      <c r="D64" s="225" t="n">
        <v>1326</v>
      </c>
      <c r="E64" s="225" t="n">
        <v>9618</v>
      </c>
      <c r="F64" s="225" t="n">
        <v>3771</v>
      </c>
      <c r="G64" s="226" t="n">
        <v>12.6226465128613</v>
      </c>
      <c r="H64" s="349" t="n">
        <v>87.3773534871387</v>
      </c>
      <c r="I64" s="225" t="n">
        <v>7173</v>
      </c>
      <c r="J64" s="226" t="n">
        <v>11.8499930294159</v>
      </c>
      <c r="K64" s="349" t="n">
        <v>88.150006970584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1666</v>
      </c>
      <c r="D65" s="225" t="n">
        <v>1239</v>
      </c>
      <c r="E65" s="225" t="n">
        <v>10427</v>
      </c>
      <c r="F65" s="225" t="n">
        <v>4006</v>
      </c>
      <c r="G65" s="226" t="n">
        <v>12.2066899650524</v>
      </c>
      <c r="H65" s="349" t="n">
        <v>87.7933100349476</v>
      </c>
      <c r="I65" s="225" t="n">
        <v>7660</v>
      </c>
      <c r="J65" s="226" t="n">
        <v>9.7911227154047</v>
      </c>
      <c r="K65" s="349" t="n">
        <v>90.208877284595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2249</v>
      </c>
      <c r="D66" s="225" t="n">
        <v>1096</v>
      </c>
      <c r="E66" s="225" t="n">
        <v>11153</v>
      </c>
      <c r="F66" s="225" t="n">
        <v>4206</v>
      </c>
      <c r="G66" s="226" t="n">
        <v>10.0808368996671</v>
      </c>
      <c r="H66" s="349" t="n">
        <v>89.9191631003329</v>
      </c>
      <c r="I66" s="225" t="n">
        <v>8043</v>
      </c>
      <c r="J66" s="226" t="n">
        <v>8.35509138381201</v>
      </c>
      <c r="K66" s="349" t="n">
        <v>91.64490861618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919</v>
      </c>
      <c r="D68" s="225" t="n">
        <v>983</v>
      </c>
      <c r="E68" s="225" t="n">
        <v>1936</v>
      </c>
      <c r="F68" s="225" t="n">
        <v>1880</v>
      </c>
      <c r="G68" s="226" t="n">
        <v>33.6170212765957</v>
      </c>
      <c r="H68" s="349" t="n">
        <v>66.3829787234043</v>
      </c>
      <c r="I68" s="225" t="n">
        <v>1039</v>
      </c>
      <c r="J68" s="226" t="n">
        <v>33.7824831568816</v>
      </c>
      <c r="K68" s="349" t="n">
        <v>66.217516843118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757</v>
      </c>
      <c r="D69" s="225" t="n">
        <v>879</v>
      </c>
      <c r="E69" s="225" t="n">
        <v>1878</v>
      </c>
      <c r="F69" s="225" t="n">
        <v>1785</v>
      </c>
      <c r="G69" s="226" t="n">
        <v>31.2605042016807</v>
      </c>
      <c r="H69" s="349" t="n">
        <v>68.7394957983193</v>
      </c>
      <c r="I69" s="225" t="n">
        <v>972</v>
      </c>
      <c r="J69" s="226" t="n">
        <v>33.0246913580247</v>
      </c>
      <c r="K69" s="349" t="n">
        <v>66.9753086419753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5</v>
      </c>
      <c r="D70" s="225" t="n">
        <v>677</v>
      </c>
      <c r="E70" s="225" t="n">
        <v>1758</v>
      </c>
      <c r="F70" s="225" t="n">
        <v>1590</v>
      </c>
      <c r="G70" s="226" t="n">
        <v>27.6729559748428</v>
      </c>
      <c r="H70" s="349" t="n">
        <v>72.3270440251572</v>
      </c>
      <c r="I70" s="225" t="n">
        <v>845</v>
      </c>
      <c r="J70" s="226" t="n">
        <v>28.0473372781065</v>
      </c>
      <c r="K70" s="349" t="n">
        <v>71.9526627218935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5861</v>
      </c>
      <c r="D72" s="225" t="n">
        <v>10742</v>
      </c>
      <c r="E72" s="225" t="n">
        <v>25119</v>
      </c>
      <c r="F72" s="225" t="n">
        <v>18340</v>
      </c>
      <c r="G72" s="226" t="n">
        <v>37.5136314067612</v>
      </c>
      <c r="H72" s="349" t="n">
        <v>62.4863685932388</v>
      </c>
      <c r="I72" s="225" t="n">
        <v>17521</v>
      </c>
      <c r="J72" s="226" t="n">
        <v>22.0421208835112</v>
      </c>
      <c r="K72" s="349" t="n">
        <v>77.9578791164888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4989</v>
      </c>
      <c r="D73" s="225" t="n">
        <v>9127</v>
      </c>
      <c r="E73" s="225" t="n">
        <v>25862</v>
      </c>
      <c r="F73" s="225" t="n">
        <v>17525</v>
      </c>
      <c r="G73" s="226" t="n">
        <v>32.7360912981455</v>
      </c>
      <c r="H73" s="349" t="n">
        <v>67.2639087018545</v>
      </c>
      <c r="I73" s="225" t="n">
        <v>17464</v>
      </c>
      <c r="J73" s="226" t="n">
        <v>19.4113605130554</v>
      </c>
      <c r="K73" s="349" t="n">
        <v>80.588639486944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3869</v>
      </c>
      <c r="D74" s="225" t="n">
        <v>7489</v>
      </c>
      <c r="E74" s="225" t="n">
        <v>26380</v>
      </c>
      <c r="F74" s="225" t="n">
        <v>16597</v>
      </c>
      <c r="G74" s="226" t="n">
        <v>28.0050611556305</v>
      </c>
      <c r="H74" s="349" t="n">
        <v>71.9949388443695</v>
      </c>
      <c r="I74" s="225" t="n">
        <v>17272</v>
      </c>
      <c r="J74" s="226" t="n">
        <v>16.4485873089393</v>
      </c>
      <c r="K74" s="349" t="n">
        <v>83.5514126910607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01</v>
      </c>
      <c r="D76" s="225" t="n">
        <v>43</v>
      </c>
      <c r="E76" s="225" t="n">
        <v>58</v>
      </c>
      <c r="F76" s="225" t="n">
        <v>52</v>
      </c>
      <c r="G76" s="226" t="n">
        <v>51.9230769230769</v>
      </c>
      <c r="H76" s="349" t="n">
        <v>48.0769230769231</v>
      </c>
      <c r="I76" s="225" t="n">
        <v>49</v>
      </c>
      <c r="J76" s="226" t="n">
        <v>32.6530612244898</v>
      </c>
      <c r="K76" s="349" t="n">
        <v>67.346938775510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9</v>
      </c>
      <c r="D77" s="225" t="n">
        <v>47</v>
      </c>
      <c r="E77" s="225" t="n">
        <v>62</v>
      </c>
      <c r="F77" s="225" t="n">
        <v>52</v>
      </c>
      <c r="G77" s="226" t="n">
        <v>50</v>
      </c>
      <c r="H77" s="349" t="n">
        <v>50</v>
      </c>
      <c r="I77" s="225" t="n">
        <v>57</v>
      </c>
      <c r="J77" s="226" t="n">
        <v>36.8421052631579</v>
      </c>
      <c r="K77" s="349" t="n">
        <v>63.1578947368421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34</v>
      </c>
      <c r="E78" s="225" t="n">
        <v>55</v>
      </c>
      <c r="F78" s="225" t="n">
        <v>38</v>
      </c>
      <c r="G78" s="226" t="n">
        <v>39.4736842105263</v>
      </c>
      <c r="H78" s="349" t="n">
        <v>60.5263157894737</v>
      </c>
      <c r="I78" s="225" t="n">
        <v>51</v>
      </c>
      <c r="J78" s="226" t="n">
        <v>37.2549019607843</v>
      </c>
      <c r="K78" s="349" t="n">
        <v>62.7450980392157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852</v>
      </c>
      <c r="D14" s="225" t="n">
        <v>0</v>
      </c>
      <c r="E14" s="225" t="n">
        <v>852</v>
      </c>
      <c r="F14" s="225" t="n">
        <v>476</v>
      </c>
      <c r="G14" s="226" t="n">
        <v>0</v>
      </c>
      <c r="H14" s="321" t="n">
        <v>100</v>
      </c>
      <c r="I14" s="225" t="n">
        <v>37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789</v>
      </c>
      <c r="D15" s="225" t="n">
        <v>0</v>
      </c>
      <c r="E15" s="225" t="n">
        <v>789</v>
      </c>
      <c r="F15" s="225" t="n">
        <v>447</v>
      </c>
      <c r="G15" s="226" t="n">
        <v>0</v>
      </c>
      <c r="H15" s="321" t="n">
        <v>100</v>
      </c>
      <c r="I15" s="225" t="n">
        <v>34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755</v>
      </c>
      <c r="D16" s="225" t="n">
        <v>0</v>
      </c>
      <c r="E16" s="225" t="n">
        <v>755</v>
      </c>
      <c r="F16" s="225" t="n">
        <v>443</v>
      </c>
      <c r="G16" s="226" t="n">
        <v>0</v>
      </c>
      <c r="H16" s="321" t="n">
        <v>100</v>
      </c>
      <c r="I16" s="225" t="n">
        <v>3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6548</v>
      </c>
      <c r="D18" s="225" t="n">
        <v>3221</v>
      </c>
      <c r="E18" s="225" t="n">
        <v>3327</v>
      </c>
      <c r="F18" s="225" t="n">
        <v>3891</v>
      </c>
      <c r="G18" s="226" t="n">
        <v>54.8959136468774</v>
      </c>
      <c r="H18" s="349" t="n">
        <v>45.1040863531226</v>
      </c>
      <c r="I18" s="225" t="n">
        <v>2657</v>
      </c>
      <c r="J18" s="226" t="n">
        <v>40.8355287918705</v>
      </c>
      <c r="K18" s="349" t="n">
        <v>59.164471208129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7020</v>
      </c>
      <c r="D19" s="225" t="n">
        <v>3194</v>
      </c>
      <c r="E19" s="225" t="n">
        <v>3826</v>
      </c>
      <c r="F19" s="225" t="n">
        <v>4192</v>
      </c>
      <c r="G19" s="226" t="n">
        <v>51.1927480916031</v>
      </c>
      <c r="H19" s="349" t="n">
        <v>48.8072519083969</v>
      </c>
      <c r="I19" s="225" t="n">
        <v>2828</v>
      </c>
      <c r="J19" s="226" t="n">
        <v>37.0579915134371</v>
      </c>
      <c r="K19" s="349" t="n">
        <v>62.94200848656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7575</v>
      </c>
      <c r="D20" s="225" t="n">
        <v>3231</v>
      </c>
      <c r="E20" s="225" t="n">
        <v>4344</v>
      </c>
      <c r="F20" s="225" t="n">
        <v>4442</v>
      </c>
      <c r="G20" s="226" t="n">
        <v>48.0414227825304</v>
      </c>
      <c r="H20" s="349" t="n">
        <v>51.9585772174696</v>
      </c>
      <c r="I20" s="225" t="n">
        <v>3133</v>
      </c>
      <c r="J20" s="226" t="n">
        <v>35.0143632301309</v>
      </c>
      <c r="K20" s="349" t="n">
        <v>64.985636769869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83</v>
      </c>
      <c r="D22" s="225" t="n">
        <v>201</v>
      </c>
      <c r="E22" s="225" t="n">
        <v>482</v>
      </c>
      <c r="F22" s="225" t="n">
        <v>395</v>
      </c>
      <c r="G22" s="226" t="n">
        <v>23.7974683544304</v>
      </c>
      <c r="H22" s="349" t="n">
        <v>76.2025316455696</v>
      </c>
      <c r="I22" s="225" t="n">
        <v>288</v>
      </c>
      <c r="J22" s="226" t="n">
        <v>37.1527777777778</v>
      </c>
      <c r="K22" s="349" t="n">
        <v>62.8472222222222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03</v>
      </c>
      <c r="D23" s="225" t="n">
        <v>202</v>
      </c>
      <c r="E23" s="225" t="n">
        <v>501</v>
      </c>
      <c r="F23" s="225" t="n">
        <v>392</v>
      </c>
      <c r="G23" s="226" t="n">
        <v>24.7448979591837</v>
      </c>
      <c r="H23" s="349" t="n">
        <v>75.2551020408163</v>
      </c>
      <c r="I23" s="225" t="n">
        <v>311</v>
      </c>
      <c r="J23" s="226" t="n">
        <v>33.7620578778135</v>
      </c>
      <c r="K23" s="349" t="n">
        <v>66.2379421221865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04</v>
      </c>
      <c r="D24" s="225" t="n">
        <v>210</v>
      </c>
      <c r="E24" s="225" t="n">
        <v>494</v>
      </c>
      <c r="F24" s="225" t="n">
        <v>370</v>
      </c>
      <c r="G24" s="226" t="n">
        <v>25.9459459459459</v>
      </c>
      <c r="H24" s="349" t="n">
        <v>74.0540540540541</v>
      </c>
      <c r="I24" s="225" t="n">
        <v>334</v>
      </c>
      <c r="J24" s="226" t="n">
        <v>34.1317365269461</v>
      </c>
      <c r="K24" s="349" t="n">
        <v>65.868263473053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5432</v>
      </c>
      <c r="D26" s="225" t="n">
        <v>848</v>
      </c>
      <c r="E26" s="225" t="n">
        <v>4584</v>
      </c>
      <c r="F26" s="225" t="n">
        <v>2356</v>
      </c>
      <c r="G26" s="226" t="n">
        <v>16.553480475382</v>
      </c>
      <c r="H26" s="349" t="n">
        <v>83.446519524618</v>
      </c>
      <c r="I26" s="225" t="n">
        <v>3076</v>
      </c>
      <c r="J26" s="226" t="n">
        <v>14.889466840052</v>
      </c>
      <c r="K26" s="349" t="n">
        <v>85.11053315994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5910</v>
      </c>
      <c r="D27" s="225" t="n">
        <v>1010</v>
      </c>
      <c r="E27" s="225" t="n">
        <v>4900</v>
      </c>
      <c r="F27" s="225" t="n">
        <v>2546</v>
      </c>
      <c r="G27" s="226" t="n">
        <v>18.3424980361351</v>
      </c>
      <c r="H27" s="349" t="n">
        <v>81.6575019638649</v>
      </c>
      <c r="I27" s="225" t="n">
        <v>3364</v>
      </c>
      <c r="J27" s="226" t="n">
        <v>16.141498216409</v>
      </c>
      <c r="K27" s="349" t="n">
        <v>83.85850178359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6398</v>
      </c>
      <c r="D28" s="225" t="n">
        <v>1088</v>
      </c>
      <c r="E28" s="225" t="n">
        <v>5310</v>
      </c>
      <c r="F28" s="225" t="n">
        <v>2645</v>
      </c>
      <c r="G28" s="226" t="n">
        <v>19.054820415879</v>
      </c>
      <c r="H28" s="349" t="n">
        <v>80.945179584121</v>
      </c>
      <c r="I28" s="225" t="n">
        <v>3753</v>
      </c>
      <c r="J28" s="226" t="n">
        <v>15.5608846256328</v>
      </c>
      <c r="K28" s="349" t="n">
        <v>84.4391153743672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9254</v>
      </c>
      <c r="D30" s="225" t="n">
        <v>774</v>
      </c>
      <c r="E30" s="225" t="n">
        <v>8480</v>
      </c>
      <c r="F30" s="225" t="n">
        <v>3279</v>
      </c>
      <c r="G30" s="226" t="n">
        <v>10.3080207380299</v>
      </c>
      <c r="H30" s="349" t="n">
        <v>89.6919792619701</v>
      </c>
      <c r="I30" s="225" t="n">
        <v>5975</v>
      </c>
      <c r="J30" s="226" t="n">
        <v>7.29707112970711</v>
      </c>
      <c r="K30" s="349" t="n">
        <v>92.7029288702929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0084</v>
      </c>
      <c r="D31" s="225" t="n">
        <v>917</v>
      </c>
      <c r="E31" s="225" t="n">
        <v>9167</v>
      </c>
      <c r="F31" s="225" t="n">
        <v>3609</v>
      </c>
      <c r="G31" s="226" t="n">
        <v>11.2773621501801</v>
      </c>
      <c r="H31" s="349" t="n">
        <v>88.7226378498199</v>
      </c>
      <c r="I31" s="225" t="n">
        <v>6475</v>
      </c>
      <c r="J31" s="226" t="n">
        <v>7.87644787644788</v>
      </c>
      <c r="K31" s="349" t="n">
        <v>92.1235521235521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0969</v>
      </c>
      <c r="D32" s="225" t="n">
        <v>1040</v>
      </c>
      <c r="E32" s="225" t="n">
        <v>9929</v>
      </c>
      <c r="F32" s="225" t="n">
        <v>3778</v>
      </c>
      <c r="G32" s="226" t="n">
        <v>11.937533086289</v>
      </c>
      <c r="H32" s="349" t="n">
        <v>88.062466913711</v>
      </c>
      <c r="I32" s="225" t="n">
        <v>7191</v>
      </c>
      <c r="J32" s="226" t="n">
        <v>8.1907940481157</v>
      </c>
      <c r="K32" s="349" t="n">
        <v>91.809205951884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2312</v>
      </c>
      <c r="D34" s="225" t="n">
        <v>966</v>
      </c>
      <c r="E34" s="225" t="n">
        <v>1346</v>
      </c>
      <c r="F34" s="225" t="n">
        <v>1546</v>
      </c>
      <c r="G34" s="226" t="n">
        <v>40.6856403622251</v>
      </c>
      <c r="H34" s="349" t="n">
        <v>59.3143596377749</v>
      </c>
      <c r="I34" s="225" t="n">
        <v>766</v>
      </c>
      <c r="J34" s="226" t="n">
        <v>43.9947780678851</v>
      </c>
      <c r="K34" s="349" t="n">
        <v>56.0052219321149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2602</v>
      </c>
      <c r="D35" s="225" t="n">
        <v>1122</v>
      </c>
      <c r="E35" s="225" t="n">
        <v>1480</v>
      </c>
      <c r="F35" s="225" t="n">
        <v>1761</v>
      </c>
      <c r="G35" s="226" t="n">
        <v>42.816581487791</v>
      </c>
      <c r="H35" s="349" t="n">
        <v>57.183418512209</v>
      </c>
      <c r="I35" s="225" t="n">
        <v>841</v>
      </c>
      <c r="J35" s="226" t="n">
        <v>43.7574316290131</v>
      </c>
      <c r="K35" s="349" t="n">
        <v>56.2425683709869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2801</v>
      </c>
      <c r="D36" s="225" t="n">
        <v>1235</v>
      </c>
      <c r="E36" s="225" t="n">
        <v>1566</v>
      </c>
      <c r="F36" s="225" t="n">
        <v>1935</v>
      </c>
      <c r="G36" s="226" t="n">
        <v>45.4263565891473</v>
      </c>
      <c r="H36" s="349" t="n">
        <v>54.5736434108527</v>
      </c>
      <c r="I36" s="225" t="n">
        <v>866</v>
      </c>
      <c r="J36" s="226" t="n">
        <v>41.108545034642</v>
      </c>
      <c r="K36" s="349" t="n">
        <v>58.891454965358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25081</v>
      </c>
      <c r="D38" s="225" t="n">
        <v>6010</v>
      </c>
      <c r="E38" s="225" t="n">
        <v>19071</v>
      </c>
      <c r="F38" s="225" t="n">
        <v>11943</v>
      </c>
      <c r="G38" s="226" t="n">
        <v>30.0343297328979</v>
      </c>
      <c r="H38" s="349" t="n">
        <v>69.9656702671021</v>
      </c>
      <c r="I38" s="225" t="n">
        <v>13138</v>
      </c>
      <c r="J38" s="226" t="n">
        <v>18.4426853402344</v>
      </c>
      <c r="K38" s="349" t="n">
        <v>81.557314659765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27108</v>
      </c>
      <c r="D39" s="225" t="n">
        <v>6445</v>
      </c>
      <c r="E39" s="225" t="n">
        <v>20663</v>
      </c>
      <c r="F39" s="225" t="n">
        <v>12947</v>
      </c>
      <c r="G39" s="226" t="n">
        <v>29.8988182590562</v>
      </c>
      <c r="H39" s="349" t="n">
        <v>70.1011817409438</v>
      </c>
      <c r="I39" s="225" t="n">
        <v>14161</v>
      </c>
      <c r="J39" s="226" t="n">
        <v>18.176682437681</v>
      </c>
      <c r="K39" s="349" t="n">
        <v>81.82331756231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29202</v>
      </c>
      <c r="D40" s="225" t="n">
        <v>6804</v>
      </c>
      <c r="E40" s="225" t="n">
        <v>22398</v>
      </c>
      <c r="F40" s="225" t="n">
        <v>13613</v>
      </c>
      <c r="G40" s="226" t="n">
        <v>29.8538162050981</v>
      </c>
      <c r="H40" s="349" t="n">
        <v>70.1461837949019</v>
      </c>
      <c r="I40" s="225" t="n">
        <v>15589</v>
      </c>
      <c r="J40" s="226" t="n">
        <v>17.5764962473539</v>
      </c>
      <c r="K40" s="349" t="n">
        <v>82.4235037526461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82</v>
      </c>
      <c r="D42" s="225" t="n">
        <v>28</v>
      </c>
      <c r="E42" s="225" t="n">
        <v>54</v>
      </c>
      <c r="F42" s="225" t="n">
        <v>40</v>
      </c>
      <c r="G42" s="226" t="n">
        <v>52.5</v>
      </c>
      <c r="H42" s="349" t="n">
        <v>47.5</v>
      </c>
      <c r="I42" s="225" t="n">
        <v>42</v>
      </c>
      <c r="J42" s="226" t="n">
        <v>16.6666666666667</v>
      </c>
      <c r="K42" s="349" t="n">
        <v>8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5</v>
      </c>
      <c r="D43" s="225" t="n">
        <v>20</v>
      </c>
      <c r="E43" s="225" t="n">
        <v>45</v>
      </c>
      <c r="F43" s="225" t="n">
        <v>30</v>
      </c>
      <c r="G43" s="226" t="n">
        <v>56.6666666666667</v>
      </c>
      <c r="H43" s="349" t="n">
        <v>43.3333333333333</v>
      </c>
      <c r="I43" s="225" t="n">
        <v>35</v>
      </c>
      <c r="J43" s="226" t="n">
        <v>8.57142857142857</v>
      </c>
      <c r="K43" s="349" t="n">
        <v>91.428571428571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4</v>
      </c>
      <c r="D44" s="225" t="n">
        <v>31</v>
      </c>
      <c r="E44" s="225" t="n">
        <v>43</v>
      </c>
      <c r="F44" s="225" t="n">
        <v>40</v>
      </c>
      <c r="G44" s="226" t="n">
        <v>60</v>
      </c>
      <c r="H44" s="349" t="n">
        <v>40</v>
      </c>
      <c r="I44" s="225" t="n">
        <v>34</v>
      </c>
      <c r="J44" s="226" t="n">
        <v>20.5882352941176</v>
      </c>
      <c r="K44" s="349" t="n">
        <v>79.4117647058824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5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81</v>
      </c>
      <c r="D48" s="225" t="n">
        <v>0</v>
      </c>
      <c r="E48" s="225" t="n">
        <v>881</v>
      </c>
      <c r="F48" s="225" t="n">
        <v>402</v>
      </c>
      <c r="G48" s="226" t="n">
        <v>0</v>
      </c>
      <c r="H48" s="321" t="n">
        <v>100</v>
      </c>
      <c r="I48" s="225" t="n">
        <v>47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817</v>
      </c>
      <c r="D49" s="225" t="n">
        <v>0</v>
      </c>
      <c r="E49" s="225" t="n">
        <v>817</v>
      </c>
      <c r="F49" s="225" t="n">
        <v>359</v>
      </c>
      <c r="G49" s="226" t="n">
        <v>0</v>
      </c>
      <c r="H49" s="321" t="n">
        <v>100</v>
      </c>
      <c r="I49" s="225" t="n">
        <v>45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57</v>
      </c>
      <c r="D50" s="225" t="n">
        <v>0</v>
      </c>
      <c r="E50" s="225" t="n">
        <v>757</v>
      </c>
      <c r="F50" s="225" t="n">
        <v>340</v>
      </c>
      <c r="G50" s="226" t="n">
        <v>0</v>
      </c>
      <c r="H50" s="321" t="n">
        <v>100</v>
      </c>
      <c r="I50" s="225" t="n">
        <v>417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642</v>
      </c>
      <c r="D52" s="225" t="n">
        <v>5103</v>
      </c>
      <c r="E52" s="225" t="n">
        <v>5539</v>
      </c>
      <c r="F52" s="225" t="n">
        <v>6789</v>
      </c>
      <c r="G52" s="226" t="n">
        <v>52.7618205921343</v>
      </c>
      <c r="H52" s="349" t="n">
        <v>47.2381794078657</v>
      </c>
      <c r="I52" s="225" t="n">
        <v>3853</v>
      </c>
      <c r="J52" s="226" t="n">
        <v>39.4757331949131</v>
      </c>
      <c r="K52" s="349" t="n">
        <v>60.52426680508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523</v>
      </c>
      <c r="D53" s="225" t="n">
        <v>4155</v>
      </c>
      <c r="E53" s="225" t="n">
        <v>5368</v>
      </c>
      <c r="F53" s="225" t="n">
        <v>6131</v>
      </c>
      <c r="G53" s="226" t="n">
        <v>47.8877833958571</v>
      </c>
      <c r="H53" s="349" t="n">
        <v>52.1122166041429</v>
      </c>
      <c r="I53" s="225" t="n">
        <v>3392</v>
      </c>
      <c r="J53" s="226" t="n">
        <v>35.9375</v>
      </c>
      <c r="K53" s="349" t="n">
        <v>64.062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248</v>
      </c>
      <c r="D54" s="225" t="n">
        <v>3140</v>
      </c>
      <c r="E54" s="225" t="n">
        <v>5108</v>
      </c>
      <c r="F54" s="225" t="n">
        <v>5351</v>
      </c>
      <c r="G54" s="226" t="n">
        <v>41.8426462343487</v>
      </c>
      <c r="H54" s="349" t="n">
        <v>58.1573537656513</v>
      </c>
      <c r="I54" s="225" t="n">
        <v>2897</v>
      </c>
      <c r="J54" s="226" t="n">
        <v>31.1011391094235</v>
      </c>
      <c r="K54" s="349" t="n">
        <v>68.898860890576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3807</v>
      </c>
      <c r="D56" s="225" t="n">
        <v>1446</v>
      </c>
      <c r="E56" s="225" t="n">
        <v>2361</v>
      </c>
      <c r="F56" s="225" t="n">
        <v>2065</v>
      </c>
      <c r="G56" s="226" t="n">
        <v>36.9007263922518</v>
      </c>
      <c r="H56" s="349" t="n">
        <v>63.0992736077482</v>
      </c>
      <c r="I56" s="225" t="n">
        <v>1742</v>
      </c>
      <c r="J56" s="226" t="n">
        <v>39.2652123995408</v>
      </c>
      <c r="K56" s="349" t="n">
        <v>60.7347876004592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3871</v>
      </c>
      <c r="D57" s="225" t="n">
        <v>1405</v>
      </c>
      <c r="E57" s="225" t="n">
        <v>2466</v>
      </c>
      <c r="F57" s="225" t="n">
        <v>2117</v>
      </c>
      <c r="G57" s="226" t="n">
        <v>34.4355219650449</v>
      </c>
      <c r="H57" s="349" t="n">
        <v>65.5644780349551</v>
      </c>
      <c r="I57" s="225" t="n">
        <v>1754</v>
      </c>
      <c r="J57" s="226" t="n">
        <v>38.5404789053592</v>
      </c>
      <c r="K57" s="349" t="n">
        <v>61.45952109464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3886</v>
      </c>
      <c r="D58" s="225" t="n">
        <v>1340</v>
      </c>
      <c r="E58" s="225" t="n">
        <v>2546</v>
      </c>
      <c r="F58" s="225" t="n">
        <v>2098</v>
      </c>
      <c r="G58" s="226" t="n">
        <v>32.650142993327</v>
      </c>
      <c r="H58" s="349" t="n">
        <v>67.349857006673</v>
      </c>
      <c r="I58" s="225" t="n">
        <v>1788</v>
      </c>
      <c r="J58" s="226" t="n">
        <v>36.6331096196868</v>
      </c>
      <c r="K58" s="349" t="n">
        <v>63.366890380313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6727</v>
      </c>
      <c r="D60" s="225" t="n">
        <v>1211</v>
      </c>
      <c r="E60" s="225" t="n">
        <v>5516</v>
      </c>
      <c r="F60" s="225" t="n">
        <v>3030</v>
      </c>
      <c r="G60" s="226" t="n">
        <v>17.6567656765677</v>
      </c>
      <c r="H60" s="349" t="n">
        <v>82.3432343234323</v>
      </c>
      <c r="I60" s="225" t="n">
        <v>3697</v>
      </c>
      <c r="J60" s="226" t="n">
        <v>18.2850960238031</v>
      </c>
      <c r="K60" s="349" t="n">
        <v>81.7149039761969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829</v>
      </c>
      <c r="D61" s="225" t="n">
        <v>1186</v>
      </c>
      <c r="E61" s="225" t="n">
        <v>5643</v>
      </c>
      <c r="F61" s="225" t="n">
        <v>3071</v>
      </c>
      <c r="G61" s="226" t="n">
        <v>17.0628459785086</v>
      </c>
      <c r="H61" s="349" t="n">
        <v>82.9371540214914</v>
      </c>
      <c r="I61" s="225" t="n">
        <v>3758</v>
      </c>
      <c r="J61" s="226" t="n">
        <v>17.6157530601384</v>
      </c>
      <c r="K61" s="349" t="n">
        <v>82.3842469398616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138</v>
      </c>
      <c r="D62" s="225" t="n">
        <v>1229</v>
      </c>
      <c r="E62" s="225" t="n">
        <v>5909</v>
      </c>
      <c r="F62" s="225" t="n">
        <v>3016</v>
      </c>
      <c r="G62" s="226" t="n">
        <v>18.0039787798409</v>
      </c>
      <c r="H62" s="349" t="n">
        <v>81.9960212201592</v>
      </c>
      <c r="I62" s="225" t="n">
        <v>4122</v>
      </c>
      <c r="J62" s="226" t="n">
        <v>16.6424065987385</v>
      </c>
      <c r="K62" s="349" t="n">
        <v>83.3575934012615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3830</v>
      </c>
      <c r="D64" s="225" t="n">
        <v>1305</v>
      </c>
      <c r="E64" s="225" t="n">
        <v>12525</v>
      </c>
      <c r="F64" s="225" t="n">
        <v>4583</v>
      </c>
      <c r="G64" s="226" t="n">
        <v>11.6081169539603</v>
      </c>
      <c r="H64" s="349" t="n">
        <v>88.3918830460397</v>
      </c>
      <c r="I64" s="225" t="n">
        <v>9247</v>
      </c>
      <c r="J64" s="226" t="n">
        <v>8.35946793554666</v>
      </c>
      <c r="K64" s="349" t="n">
        <v>91.6405320644533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4342</v>
      </c>
      <c r="D65" s="225" t="n">
        <v>1284</v>
      </c>
      <c r="E65" s="225" t="n">
        <v>13058</v>
      </c>
      <c r="F65" s="225" t="n">
        <v>4720</v>
      </c>
      <c r="G65" s="226" t="n">
        <v>11.25</v>
      </c>
      <c r="H65" s="349" t="n">
        <v>88.75</v>
      </c>
      <c r="I65" s="225" t="n">
        <v>9622</v>
      </c>
      <c r="J65" s="226" t="n">
        <v>7.82581583870297</v>
      </c>
      <c r="K65" s="349" t="n">
        <v>92.174184161297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942</v>
      </c>
      <c r="D66" s="225" t="n">
        <v>1202</v>
      </c>
      <c r="E66" s="225" t="n">
        <v>13740</v>
      </c>
      <c r="F66" s="225" t="n">
        <v>4871</v>
      </c>
      <c r="G66" s="226" t="n">
        <v>9.87476904126463</v>
      </c>
      <c r="H66" s="349" t="n">
        <v>90.1252309587354</v>
      </c>
      <c r="I66" s="225" t="n">
        <v>10071</v>
      </c>
      <c r="J66" s="226" t="n">
        <v>7.15916989375434</v>
      </c>
      <c r="K66" s="349" t="n">
        <v>92.8408301062457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690</v>
      </c>
      <c r="D68" s="225" t="n">
        <v>835</v>
      </c>
      <c r="E68" s="225" t="n">
        <v>1855</v>
      </c>
      <c r="F68" s="225" t="n">
        <v>1504</v>
      </c>
      <c r="G68" s="226" t="n">
        <v>28.8563829787234</v>
      </c>
      <c r="H68" s="349" t="n">
        <v>71.1436170212766</v>
      </c>
      <c r="I68" s="225" t="n">
        <v>1186</v>
      </c>
      <c r="J68" s="226" t="n">
        <v>33.8111298482293</v>
      </c>
      <c r="K68" s="349" t="n">
        <v>66.1888701517707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444</v>
      </c>
      <c r="D69" s="225" t="n">
        <v>704</v>
      </c>
      <c r="E69" s="225" t="n">
        <v>1740</v>
      </c>
      <c r="F69" s="225" t="n">
        <v>1384</v>
      </c>
      <c r="G69" s="226" t="n">
        <v>26.7341040462428</v>
      </c>
      <c r="H69" s="349" t="n">
        <v>73.2658959537572</v>
      </c>
      <c r="I69" s="225" t="n">
        <v>1060</v>
      </c>
      <c r="J69" s="226" t="n">
        <v>31.5094339622642</v>
      </c>
      <c r="K69" s="349" t="n">
        <v>68.4905660377359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155</v>
      </c>
      <c r="D70" s="225" t="n">
        <v>560</v>
      </c>
      <c r="E70" s="225" t="n">
        <v>1595</v>
      </c>
      <c r="F70" s="225" t="n">
        <v>1209</v>
      </c>
      <c r="G70" s="226" t="n">
        <v>24.317617866005</v>
      </c>
      <c r="H70" s="349" t="n">
        <v>75.682382133995</v>
      </c>
      <c r="I70" s="225" t="n">
        <v>946</v>
      </c>
      <c r="J70" s="226" t="n">
        <v>28.1183932346723</v>
      </c>
      <c r="K70" s="349" t="n">
        <v>71.8816067653277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8577</v>
      </c>
      <c r="D72" s="225" t="n">
        <v>9900</v>
      </c>
      <c r="E72" s="225" t="n">
        <v>28677</v>
      </c>
      <c r="F72" s="225" t="n">
        <v>18373</v>
      </c>
      <c r="G72" s="226" t="n">
        <v>31.8129864475045</v>
      </c>
      <c r="H72" s="349" t="n">
        <v>68.1870135524955</v>
      </c>
      <c r="I72" s="225" t="n">
        <v>20204</v>
      </c>
      <c r="J72" s="226" t="n">
        <v>20.070283112255</v>
      </c>
      <c r="K72" s="349" t="n">
        <v>79.929716887745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7826</v>
      </c>
      <c r="D73" s="225" t="n">
        <v>8734</v>
      </c>
      <c r="E73" s="225" t="n">
        <v>29092</v>
      </c>
      <c r="F73" s="225" t="n">
        <v>17782</v>
      </c>
      <c r="G73" s="226" t="n">
        <v>28.624451692723</v>
      </c>
      <c r="H73" s="349" t="n">
        <v>71.375548307277</v>
      </c>
      <c r="I73" s="225" t="n">
        <v>20044</v>
      </c>
      <c r="J73" s="226" t="n">
        <v>18.1800039912193</v>
      </c>
      <c r="K73" s="349" t="n">
        <v>81.8199960087807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7126</v>
      </c>
      <c r="D74" s="225" t="n">
        <v>7471</v>
      </c>
      <c r="E74" s="225" t="n">
        <v>29655</v>
      </c>
      <c r="F74" s="225" t="n">
        <v>16885</v>
      </c>
      <c r="G74" s="226" t="n">
        <v>25.1228901391768</v>
      </c>
      <c r="H74" s="349" t="n">
        <v>74.8771098608232</v>
      </c>
      <c r="I74" s="225" t="n">
        <v>20241</v>
      </c>
      <c r="J74" s="226" t="n">
        <v>15.9527691319599</v>
      </c>
      <c r="K74" s="349" t="n">
        <v>84.047230868040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18</v>
      </c>
      <c r="D76" s="225" t="n">
        <v>25</v>
      </c>
      <c r="E76" s="225" t="n">
        <v>93</v>
      </c>
      <c r="F76" s="225" t="n">
        <v>40</v>
      </c>
      <c r="G76" s="226" t="n">
        <v>27.5</v>
      </c>
      <c r="H76" s="349" t="n">
        <v>72.5</v>
      </c>
      <c r="I76" s="225" t="n">
        <v>78</v>
      </c>
      <c r="J76" s="226" t="n">
        <v>17.948717948718</v>
      </c>
      <c r="K76" s="349" t="n">
        <v>82.05128205128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4</v>
      </c>
      <c r="D77" s="225" t="n">
        <v>13</v>
      </c>
      <c r="E77" s="225" t="n">
        <v>91</v>
      </c>
      <c r="F77" s="225" t="n">
        <v>38</v>
      </c>
      <c r="G77" s="226" t="n">
        <v>23.6842105263158</v>
      </c>
      <c r="H77" s="349" t="n">
        <v>76.3157894736842</v>
      </c>
      <c r="I77" s="225" t="n">
        <v>66</v>
      </c>
      <c r="J77" s="226" t="n">
        <v>6.06060606060606</v>
      </c>
      <c r="K77" s="349" t="n">
        <v>93.939393939393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77</v>
      </c>
      <c r="D78" s="225" t="n">
        <v>7</v>
      </c>
      <c r="E78" s="225" t="n">
        <v>70</v>
      </c>
      <c r="F78" s="225" t="n">
        <v>19</v>
      </c>
      <c r="G78" s="226" t="n">
        <v>21.0526315789474</v>
      </c>
      <c r="H78" s="349" t="n">
        <v>78.9473684210526</v>
      </c>
      <c r="I78" s="225" t="n">
        <v>58</v>
      </c>
      <c r="J78" s="226" t="n">
        <v>5.17241379310345</v>
      </c>
      <c r="K78" s="349" t="n">
        <v>94.8275862068966</v>
      </c>
    </row>
    <row r="79" customFormat="false" ht="12.75" hidden="false" customHeight="false" outlineLevel="0" collapsed="false">
      <c r="A79" s="329" t="s">
        <v>430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0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23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23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23" t="s">
        <v>401</v>
      </c>
      <c r="B16" s="386" t="n">
        <v>2009</v>
      </c>
      <c r="C16" s="225" t="n">
        <v>203366</v>
      </c>
      <c r="D16" s="225" t="n">
        <v>101798</v>
      </c>
      <c r="E16" s="225" t="n">
        <v>101568</v>
      </c>
      <c r="F16" s="225" t="n">
        <v>137422</v>
      </c>
      <c r="G16" s="226" t="n">
        <v>55.23205891342</v>
      </c>
      <c r="H16" s="226" t="n">
        <v>44.76794108658</v>
      </c>
      <c r="I16" s="225" t="n">
        <v>65944</v>
      </c>
      <c r="J16" s="226" t="n">
        <v>39.2711998058959</v>
      </c>
      <c r="K16" s="235" t="n">
        <v>60.7288001941041</v>
      </c>
    </row>
    <row r="17" customFormat="false" ht="12.75" hidden="false" customHeight="false" outlineLevel="0" collapsed="false">
      <c r="A17" s="323" t="s">
        <v>402</v>
      </c>
      <c r="B17" s="386" t="n">
        <v>2010</v>
      </c>
      <c r="C17" s="225" t="n">
        <v>201999</v>
      </c>
      <c r="D17" s="225" t="n">
        <v>94127</v>
      </c>
      <c r="E17" s="225" t="n">
        <v>107872</v>
      </c>
      <c r="F17" s="225" t="n">
        <v>127918</v>
      </c>
      <c r="G17" s="226" t="n">
        <v>51.2586188026705</v>
      </c>
      <c r="H17" s="226" t="n">
        <v>48.7413811973295</v>
      </c>
      <c r="I17" s="225" t="n">
        <v>74081</v>
      </c>
      <c r="J17" s="226" t="n">
        <v>38.5496956034611</v>
      </c>
      <c r="K17" s="235" t="n">
        <v>61.4503043965389</v>
      </c>
    </row>
    <row r="18" customFormat="false" ht="12.75" hidden="false" customHeight="false" outlineLevel="0" collapsed="false">
      <c r="A18" s="224" t="s">
        <v>403</v>
      </c>
      <c r="B18" s="386" t="n">
        <v>2011</v>
      </c>
      <c r="C18" s="225" t="n">
        <v>198302</v>
      </c>
      <c r="D18" s="225" t="n">
        <v>85182</v>
      </c>
      <c r="E18" s="225" t="n">
        <v>113120</v>
      </c>
      <c r="F18" s="225" t="n">
        <v>124120</v>
      </c>
      <c r="G18" s="226" t="n">
        <v>47.4887205929745</v>
      </c>
      <c r="H18" s="226" t="n">
        <v>52.5112794070255</v>
      </c>
      <c r="I18" s="225" t="n">
        <v>74182</v>
      </c>
      <c r="J18" s="226" t="n">
        <v>35.3711142864846</v>
      </c>
      <c r="K18" s="235" t="n">
        <v>64.6288857135154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23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23" t="s">
        <v>405</v>
      </c>
      <c r="B21" s="386" t="n">
        <v>2009</v>
      </c>
      <c r="C21" s="225" t="n">
        <v>40703</v>
      </c>
      <c r="D21" s="225" t="n">
        <v>22771</v>
      </c>
      <c r="E21" s="225" t="n">
        <v>17932</v>
      </c>
      <c r="F21" s="225" t="n">
        <v>26875</v>
      </c>
      <c r="G21" s="226" t="n">
        <v>55.0660465116279</v>
      </c>
      <c r="H21" s="226" t="n">
        <v>44.9339534883721</v>
      </c>
      <c r="I21" s="225" t="n">
        <v>13828</v>
      </c>
      <c r="J21" s="226" t="n">
        <v>57.6511426091987</v>
      </c>
      <c r="K21" s="235" t="n">
        <v>42.3488573908013</v>
      </c>
    </row>
    <row r="22" customFormat="false" ht="12.75" hidden="false" customHeight="false" outlineLevel="0" collapsed="false">
      <c r="A22" s="323" t="s">
        <v>406</v>
      </c>
      <c r="B22" s="386" t="n">
        <v>2010</v>
      </c>
      <c r="C22" s="225" t="n">
        <v>42226</v>
      </c>
      <c r="D22" s="225" t="n">
        <v>23770</v>
      </c>
      <c r="E22" s="225" t="n">
        <v>18456</v>
      </c>
      <c r="F22" s="225" t="n">
        <v>25534</v>
      </c>
      <c r="G22" s="226" t="n">
        <v>54.2453199655361</v>
      </c>
      <c r="H22" s="226" t="n">
        <v>45.7546800344639</v>
      </c>
      <c r="I22" s="225" t="n">
        <v>16692</v>
      </c>
      <c r="J22" s="226" t="n">
        <v>59.4236760124611</v>
      </c>
      <c r="K22" s="235" t="n">
        <v>40.5763239875389</v>
      </c>
    </row>
    <row r="23" customFormat="false" ht="12.75" hidden="false" customHeight="false" outlineLevel="0" collapsed="false">
      <c r="A23" s="224" t="s">
        <v>407</v>
      </c>
      <c r="B23" s="386" t="n">
        <v>2011</v>
      </c>
      <c r="C23" s="225" t="n">
        <v>41176</v>
      </c>
      <c r="D23" s="225" t="n">
        <v>22948</v>
      </c>
      <c r="E23" s="225" t="n">
        <v>18228</v>
      </c>
      <c r="F23" s="225" t="n">
        <v>25062</v>
      </c>
      <c r="G23" s="226" t="n">
        <v>54.0459660043093</v>
      </c>
      <c r="H23" s="226" t="n">
        <v>45.9540339956907</v>
      </c>
      <c r="I23" s="225" t="n">
        <v>16114</v>
      </c>
      <c r="J23" s="226" t="n">
        <v>58.3529849820032</v>
      </c>
      <c r="K23" s="235" t="n">
        <v>41.6470150179968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23" t="s">
        <v>408</v>
      </c>
      <c r="B25" s="386" t="n">
        <v>2009</v>
      </c>
      <c r="C25" s="225" t="n">
        <v>78594</v>
      </c>
      <c r="D25" s="225" t="n">
        <v>35144</v>
      </c>
      <c r="E25" s="225" t="n">
        <v>43450</v>
      </c>
      <c r="F25" s="225" t="n">
        <v>62551</v>
      </c>
      <c r="G25" s="226" t="n">
        <v>44.5668334638935</v>
      </c>
      <c r="H25" s="226" t="n">
        <v>55.4331665361065</v>
      </c>
      <c r="I25" s="225" t="n">
        <v>16043</v>
      </c>
      <c r="J25" s="226" t="n">
        <v>45.2970142741383</v>
      </c>
      <c r="K25" s="235" t="n">
        <v>54.7029857258617</v>
      </c>
    </row>
    <row r="26" customFormat="false" ht="12.75" hidden="false" customHeight="false" outlineLevel="0" collapsed="false">
      <c r="A26" s="323" t="s">
        <v>409</v>
      </c>
      <c r="B26" s="386" t="n">
        <v>2010</v>
      </c>
      <c r="C26" s="225" t="n">
        <v>79583</v>
      </c>
      <c r="D26" s="225" t="n">
        <v>35777</v>
      </c>
      <c r="E26" s="225" t="n">
        <v>43806</v>
      </c>
      <c r="F26" s="225" t="n">
        <v>61504</v>
      </c>
      <c r="G26" s="226" t="n">
        <v>44.6507544224766</v>
      </c>
      <c r="H26" s="226" t="n">
        <v>55.3492455775234</v>
      </c>
      <c r="I26" s="225" t="n">
        <v>18079</v>
      </c>
      <c r="J26" s="226" t="n">
        <v>45.9925880856242</v>
      </c>
      <c r="K26" s="235" t="n">
        <v>54.0074119143758</v>
      </c>
    </row>
    <row r="27" customFormat="false" ht="12.75" hidden="false" customHeight="false" outlineLevel="0" collapsed="false">
      <c r="A27" s="224" t="s">
        <v>410</v>
      </c>
      <c r="B27" s="386" t="n">
        <v>2011</v>
      </c>
      <c r="C27" s="225" t="n">
        <v>79728</v>
      </c>
      <c r="D27" s="225" t="n">
        <v>35410</v>
      </c>
      <c r="E27" s="225" t="n">
        <v>44318</v>
      </c>
      <c r="F27" s="225" t="n">
        <v>62078</v>
      </c>
      <c r="G27" s="226" t="n">
        <v>44.4360320886627</v>
      </c>
      <c r="H27" s="226" t="n">
        <v>55.5639679113374</v>
      </c>
      <c r="I27" s="225" t="n">
        <v>17650</v>
      </c>
      <c r="J27" s="226" t="n">
        <v>44.3342776203966</v>
      </c>
      <c r="K27" s="235" t="n">
        <v>55.6657223796034</v>
      </c>
    </row>
    <row r="28" customFormat="false" ht="12.75" hidden="false" customHeight="false" outlineLevel="0" collapsed="false">
      <c r="A28" s="310"/>
      <c r="B28" s="386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23" t="s">
        <v>411</v>
      </c>
      <c r="B29" s="386" t="n">
        <v>2009</v>
      </c>
      <c r="C29" s="225" t="n">
        <v>550419</v>
      </c>
      <c r="D29" s="225" t="n">
        <v>111394</v>
      </c>
      <c r="E29" s="225" t="n">
        <v>439025</v>
      </c>
      <c r="F29" s="225" t="n">
        <v>214687</v>
      </c>
      <c r="G29" s="226" t="n">
        <v>23.1821209481711</v>
      </c>
      <c r="H29" s="226" t="n">
        <v>76.8178790518289</v>
      </c>
      <c r="I29" s="225" t="n">
        <v>335732</v>
      </c>
      <c r="J29" s="226" t="n">
        <v>18.3518401582214</v>
      </c>
      <c r="K29" s="235" t="n">
        <v>81.6481598417786</v>
      </c>
    </row>
    <row r="30" customFormat="false" ht="12.75" hidden="false" customHeight="false" outlineLevel="0" collapsed="false">
      <c r="A30" s="323" t="s">
        <v>412</v>
      </c>
      <c r="B30" s="386" t="n">
        <v>2010</v>
      </c>
      <c r="C30" s="225" t="n">
        <v>592486</v>
      </c>
      <c r="D30" s="225" t="n">
        <v>122543</v>
      </c>
      <c r="E30" s="225" t="n">
        <v>469943</v>
      </c>
      <c r="F30" s="225" t="n">
        <v>232831</v>
      </c>
      <c r="G30" s="226" t="n">
        <v>23.8735391764842</v>
      </c>
      <c r="H30" s="226" t="n">
        <v>76.1264608235158</v>
      </c>
      <c r="I30" s="225" t="n">
        <v>359655</v>
      </c>
      <c r="J30" s="226" t="n">
        <v>18.612559258178</v>
      </c>
      <c r="K30" s="235" t="n">
        <v>81.387440741822</v>
      </c>
    </row>
    <row r="31" customFormat="false" ht="12.75" hidden="false" customHeight="false" outlineLevel="0" collapsed="false">
      <c r="A31" s="224" t="s">
        <v>413</v>
      </c>
      <c r="B31" s="386" t="n">
        <v>2011</v>
      </c>
      <c r="C31" s="225" t="n">
        <v>643628</v>
      </c>
      <c r="D31" s="225" t="n">
        <v>133052</v>
      </c>
      <c r="E31" s="225" t="n">
        <v>510576</v>
      </c>
      <c r="F31" s="225" t="n">
        <v>246925</v>
      </c>
      <c r="G31" s="226" t="n">
        <v>24.3940467753366</v>
      </c>
      <c r="H31" s="226" t="n">
        <v>75.6059532246634</v>
      </c>
      <c r="I31" s="225" t="n">
        <v>396703</v>
      </c>
      <c r="J31" s="226" t="n">
        <v>18.352016495968</v>
      </c>
      <c r="K31" s="235" t="n">
        <v>81.647983504032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2</v>
      </c>
      <c r="B33" s="386" t="n">
        <v>2009</v>
      </c>
      <c r="C33" s="225" t="n">
        <v>873082</v>
      </c>
      <c r="D33" s="225" t="n">
        <v>271107</v>
      </c>
      <c r="E33" s="225" t="n">
        <v>601975</v>
      </c>
      <c r="F33" s="225" t="n">
        <v>441535</v>
      </c>
      <c r="G33" s="226" t="n">
        <v>38.1299330743882</v>
      </c>
      <c r="H33" s="226" t="n">
        <v>61.8700669256118</v>
      </c>
      <c r="I33" s="225" t="n">
        <v>431547</v>
      </c>
      <c r="J33" s="226" t="n">
        <v>23.8096893270026</v>
      </c>
      <c r="K33" s="235" t="n">
        <v>76.1903106729974</v>
      </c>
    </row>
    <row r="34" customFormat="false" ht="12.75" hidden="false" customHeight="false" outlineLevel="0" collapsed="false">
      <c r="A34" s="219"/>
      <c r="B34" s="386" t="n">
        <v>2010</v>
      </c>
      <c r="C34" s="225" t="n">
        <v>916294</v>
      </c>
      <c r="D34" s="225" t="n">
        <v>276217</v>
      </c>
      <c r="E34" s="225" t="n">
        <v>640077</v>
      </c>
      <c r="F34" s="225" t="n">
        <v>447787</v>
      </c>
      <c r="G34" s="226" t="n">
        <v>36.2851087682313</v>
      </c>
      <c r="H34" s="226" t="n">
        <v>63.7148912317687</v>
      </c>
      <c r="I34" s="225" t="n">
        <v>468507</v>
      </c>
      <c r="J34" s="226" t="n">
        <v>24.2764782596631</v>
      </c>
      <c r="K34" s="235" t="n">
        <v>75.7235217403369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962834</v>
      </c>
      <c r="D35" s="225" t="n">
        <v>276592</v>
      </c>
      <c r="E35" s="225" t="n">
        <v>686242</v>
      </c>
      <c r="F35" s="225" t="n">
        <v>458185</v>
      </c>
      <c r="G35" s="226" t="n">
        <v>34.9893601929352</v>
      </c>
      <c r="H35" s="226" t="n">
        <v>65.0106398070648</v>
      </c>
      <c r="I35" s="225" t="n">
        <v>504649</v>
      </c>
      <c r="J35" s="226" t="n">
        <v>23.0409651064403</v>
      </c>
      <c r="K35" s="235" t="n">
        <v>76.9590348935597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38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7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4752</v>
      </c>
      <c r="D41" s="225" t="n">
        <v>6615</v>
      </c>
      <c r="E41" s="225" t="n">
        <v>8137</v>
      </c>
      <c r="F41" s="225" t="n">
        <v>8681</v>
      </c>
      <c r="G41" s="226" t="n">
        <v>50.524133164382</v>
      </c>
      <c r="H41" s="226" t="n">
        <v>49.475866835618</v>
      </c>
      <c r="I41" s="225" t="n">
        <v>6071</v>
      </c>
      <c r="J41" s="226" t="n">
        <v>36.7155328611431</v>
      </c>
      <c r="K41" s="235" t="n">
        <v>63.2844671388569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4243</v>
      </c>
      <c r="D42" s="225" t="n">
        <v>5680</v>
      </c>
      <c r="E42" s="225" t="n">
        <v>8563</v>
      </c>
      <c r="F42" s="225" t="n">
        <v>8177</v>
      </c>
      <c r="G42" s="226" t="n">
        <v>44.7107741225388</v>
      </c>
      <c r="H42" s="226" t="n">
        <v>55.2892258774612</v>
      </c>
      <c r="I42" s="225" t="n">
        <v>6066</v>
      </c>
      <c r="J42" s="226" t="n">
        <v>33.3663039894494</v>
      </c>
      <c r="K42" s="235" t="n">
        <v>66.633696010550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3416</v>
      </c>
      <c r="D43" s="225" t="n">
        <v>4665</v>
      </c>
      <c r="E43" s="225" t="n">
        <v>8751</v>
      </c>
      <c r="F43" s="225" t="n">
        <v>7430</v>
      </c>
      <c r="G43" s="226" t="n">
        <v>39.07133243607</v>
      </c>
      <c r="H43" s="226" t="n">
        <v>60.92866756393</v>
      </c>
      <c r="I43" s="225" t="n">
        <v>5986</v>
      </c>
      <c r="J43" s="226" t="n">
        <v>29.435349148012</v>
      </c>
      <c r="K43" s="235" t="n">
        <v>70.56465085198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7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46</v>
      </c>
      <c r="D46" s="225" t="n">
        <v>2055</v>
      </c>
      <c r="E46" s="225" t="n">
        <v>1391</v>
      </c>
      <c r="F46" s="225" t="n">
        <v>1769</v>
      </c>
      <c r="G46" s="226" t="n">
        <v>53.9853024307518</v>
      </c>
      <c r="H46" s="226" t="n">
        <v>46.0146975692482</v>
      </c>
      <c r="I46" s="225" t="n">
        <v>1677</v>
      </c>
      <c r="J46" s="226" t="n">
        <v>65.5933214072749</v>
      </c>
      <c r="K46" s="235" t="n">
        <v>34.406678592725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80</v>
      </c>
      <c r="D47" s="225" t="n">
        <v>2242</v>
      </c>
      <c r="E47" s="225" t="n">
        <v>1438</v>
      </c>
      <c r="F47" s="225" t="n">
        <v>1896</v>
      </c>
      <c r="G47" s="226" t="n">
        <v>56.0126582278481</v>
      </c>
      <c r="H47" s="226" t="n">
        <v>43.9873417721519</v>
      </c>
      <c r="I47" s="225" t="n">
        <v>1784</v>
      </c>
      <c r="J47" s="226" t="n">
        <v>66.1434977578475</v>
      </c>
      <c r="K47" s="235" t="n">
        <v>33.856502242152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11</v>
      </c>
      <c r="D48" s="225" t="n">
        <v>2224</v>
      </c>
      <c r="E48" s="225" t="n">
        <v>1387</v>
      </c>
      <c r="F48" s="225" t="n">
        <v>1812</v>
      </c>
      <c r="G48" s="226" t="n">
        <v>56.0154525386314</v>
      </c>
      <c r="H48" s="226" t="n">
        <v>43.9845474613687</v>
      </c>
      <c r="I48" s="225" t="n">
        <v>1799</v>
      </c>
      <c r="J48" s="226" t="n">
        <v>67.2040022234575</v>
      </c>
      <c r="K48" s="235" t="n">
        <v>32.79599777654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680</v>
      </c>
      <c r="D50" s="225" t="n">
        <v>2414</v>
      </c>
      <c r="E50" s="225" t="n">
        <v>2266</v>
      </c>
      <c r="F50" s="225" t="n">
        <v>3857</v>
      </c>
      <c r="G50" s="226" t="n">
        <v>52.7352864920923</v>
      </c>
      <c r="H50" s="226" t="n">
        <v>47.2647135079077</v>
      </c>
      <c r="I50" s="225" t="n">
        <v>823</v>
      </c>
      <c r="J50" s="226" t="n">
        <v>46.1725394896719</v>
      </c>
      <c r="K50" s="235" t="n">
        <v>53.8274605103281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5020</v>
      </c>
      <c r="D51" s="225" t="n">
        <v>2647</v>
      </c>
      <c r="E51" s="225" t="n">
        <v>2373</v>
      </c>
      <c r="F51" s="225" t="n">
        <v>4086</v>
      </c>
      <c r="G51" s="226" t="n">
        <v>53.6465981399902</v>
      </c>
      <c r="H51" s="226" t="n">
        <v>46.3534018600098</v>
      </c>
      <c r="I51" s="225" t="n">
        <v>934</v>
      </c>
      <c r="J51" s="226" t="n">
        <v>48.7152034261242</v>
      </c>
      <c r="K51" s="235" t="n">
        <v>51.2847965738758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5139</v>
      </c>
      <c r="D52" s="225" t="n">
        <v>2761</v>
      </c>
      <c r="E52" s="225" t="n">
        <v>2378</v>
      </c>
      <c r="F52" s="225" t="n">
        <v>4155</v>
      </c>
      <c r="G52" s="226" t="n">
        <v>55.1865222623345</v>
      </c>
      <c r="H52" s="226" t="n">
        <v>44.8134777376655</v>
      </c>
      <c r="I52" s="225" t="n">
        <v>984</v>
      </c>
      <c r="J52" s="226" t="n">
        <v>47.5609756097561</v>
      </c>
      <c r="K52" s="235" t="n">
        <v>52.43902439024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56987</v>
      </c>
      <c r="D54" s="225" t="n">
        <v>11401</v>
      </c>
      <c r="E54" s="225" t="n">
        <v>45586</v>
      </c>
      <c r="F54" s="225" t="n">
        <v>19158</v>
      </c>
      <c r="G54" s="226" t="n">
        <v>23.3844868984236</v>
      </c>
      <c r="H54" s="226" t="n">
        <v>76.6155131015764</v>
      </c>
      <c r="I54" s="225" t="n">
        <v>37829</v>
      </c>
      <c r="J54" s="226" t="n">
        <v>18.2954875888868</v>
      </c>
      <c r="K54" s="235" t="n">
        <v>81.7045124111132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62471</v>
      </c>
      <c r="D55" s="225" t="n">
        <v>12848</v>
      </c>
      <c r="E55" s="225" t="n">
        <v>49623</v>
      </c>
      <c r="F55" s="225" t="n">
        <v>20968</v>
      </c>
      <c r="G55" s="226" t="n">
        <v>24.3561617703167</v>
      </c>
      <c r="H55" s="226" t="n">
        <v>75.6438382296833</v>
      </c>
      <c r="I55" s="225" t="n">
        <v>41503</v>
      </c>
      <c r="J55" s="226" t="n">
        <v>18.6516637351517</v>
      </c>
      <c r="K55" s="235" t="n">
        <v>81.3483362648483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68055</v>
      </c>
      <c r="D56" s="225" t="n">
        <v>13998</v>
      </c>
      <c r="E56" s="225" t="n">
        <v>54057</v>
      </c>
      <c r="F56" s="225" t="n">
        <v>22473</v>
      </c>
      <c r="G56" s="226" t="n">
        <v>24.7808481288658</v>
      </c>
      <c r="H56" s="226" t="n">
        <v>75.2191518711342</v>
      </c>
      <c r="I56" s="225" t="n">
        <v>45582</v>
      </c>
      <c r="J56" s="226" t="n">
        <v>18.4919485761924</v>
      </c>
      <c r="K56" s="235" t="n">
        <v>81.5080514238076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9865</v>
      </c>
      <c r="D58" s="225" t="n">
        <v>22485</v>
      </c>
      <c r="E58" s="225" t="n">
        <v>57380</v>
      </c>
      <c r="F58" s="225" t="n">
        <v>33465</v>
      </c>
      <c r="G58" s="226" t="n">
        <v>35.4250709696698</v>
      </c>
      <c r="H58" s="226" t="n">
        <v>64.5749290303302</v>
      </c>
      <c r="I58" s="225" t="n">
        <v>46400</v>
      </c>
      <c r="J58" s="226" t="n">
        <v>22.9094827586207</v>
      </c>
      <c r="K58" s="235" t="n">
        <v>77.0905172413793</v>
      </c>
    </row>
    <row r="59" customFormat="false" ht="12.75" hidden="false" customHeight="false" outlineLevel="0" collapsed="false">
      <c r="A59" s="219"/>
      <c r="B59" s="386" t="n">
        <v>2010</v>
      </c>
      <c r="C59" s="225" t="n">
        <v>85414</v>
      </c>
      <c r="D59" s="225" t="n">
        <v>23417</v>
      </c>
      <c r="E59" s="225" t="n">
        <v>61997</v>
      </c>
      <c r="F59" s="225" t="n">
        <v>35127</v>
      </c>
      <c r="G59" s="226" t="n">
        <v>34.2101517351325</v>
      </c>
      <c r="H59" s="226" t="n">
        <v>65.7898482648675</v>
      </c>
      <c r="I59" s="225" t="n">
        <v>50287</v>
      </c>
      <c r="J59" s="226" t="n">
        <v>22.6698749179708</v>
      </c>
      <c r="K59" s="235" t="n">
        <v>77.3301250820292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90221</v>
      </c>
      <c r="D60" s="225" t="n">
        <v>23648</v>
      </c>
      <c r="E60" s="225" t="n">
        <v>66573</v>
      </c>
      <c r="F60" s="225" t="n">
        <v>35870</v>
      </c>
      <c r="G60" s="226" t="n">
        <v>32.8408140507388</v>
      </c>
      <c r="H60" s="226" t="n">
        <v>67.1591859492612</v>
      </c>
      <c r="I60" s="225" t="n">
        <v>54351</v>
      </c>
      <c r="J60" s="226" t="n">
        <v>21.8358447866645</v>
      </c>
      <c r="K60" s="235" t="n">
        <v>78.1641552133355</v>
      </c>
    </row>
    <row r="61" customFormat="false" ht="12.75" hidden="false" customHeight="false" outlineLevel="0" collapsed="false">
      <c r="A61" s="262"/>
      <c r="B61" s="385"/>
      <c r="C61" s="279"/>
      <c r="D61" s="279"/>
      <c r="E61" s="279"/>
      <c r="F61" s="279"/>
      <c r="G61" s="217"/>
      <c r="H61" s="217"/>
      <c r="I61" s="279"/>
      <c r="J61" s="217"/>
      <c r="K61" s="189"/>
    </row>
    <row r="62" customFormat="false" ht="12.75" hidden="false" customHeight="false" outlineLevel="0" collapsed="false">
      <c r="B62" s="251" t="s">
        <v>339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62"/>
      <c r="D64" s="262"/>
      <c r="E64" s="262"/>
      <c r="F64" s="262"/>
      <c r="G64" s="262"/>
      <c r="H64" s="262"/>
      <c r="I64" s="262"/>
      <c r="J64" s="262"/>
      <c r="K64" s="272"/>
    </row>
    <row r="65" customFormat="false" ht="12.75" hidden="false" customHeight="false" outlineLevel="0" collapsed="false">
      <c r="A65" s="310" t="s">
        <v>400</v>
      </c>
      <c r="B65" s="387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21755</v>
      </c>
      <c r="D66" s="225" t="n">
        <v>11580</v>
      </c>
      <c r="E66" s="225" t="n">
        <v>10175</v>
      </c>
      <c r="F66" s="225" t="n">
        <v>13225</v>
      </c>
      <c r="G66" s="226" t="n">
        <v>58.124763705104</v>
      </c>
      <c r="H66" s="226" t="n">
        <v>41.875236294896</v>
      </c>
      <c r="I66" s="225" t="n">
        <v>8530</v>
      </c>
      <c r="J66" s="226" t="n">
        <v>45.6389214536929</v>
      </c>
      <c r="K66" s="235" t="n">
        <v>54.361078546307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21646</v>
      </c>
      <c r="D67" s="225" t="n">
        <v>10978</v>
      </c>
      <c r="E67" s="225" t="n">
        <v>10668</v>
      </c>
      <c r="F67" s="225" t="n">
        <v>13247</v>
      </c>
      <c r="G67" s="226" t="n">
        <v>55.2351475805843</v>
      </c>
      <c r="H67" s="226" t="n">
        <v>44.7648524194157</v>
      </c>
      <c r="I67" s="225" t="n">
        <v>8399</v>
      </c>
      <c r="J67" s="226" t="n">
        <v>43.588522443148</v>
      </c>
      <c r="K67" s="235" t="n">
        <v>56.411477556852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22065</v>
      </c>
      <c r="D68" s="225" t="n">
        <v>10720</v>
      </c>
      <c r="E68" s="225" t="n">
        <v>11345</v>
      </c>
      <c r="F68" s="225" t="n">
        <v>13033</v>
      </c>
      <c r="G68" s="226" t="n">
        <v>53.7558505332617</v>
      </c>
      <c r="H68" s="226" t="n">
        <v>46.2441494667383</v>
      </c>
      <c r="I68" s="225" t="n">
        <v>9032</v>
      </c>
      <c r="J68" s="226" t="n">
        <v>41.1204605845881</v>
      </c>
      <c r="K68" s="235" t="n">
        <v>58.879539415411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7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3557</v>
      </c>
      <c r="D71" s="225" t="n">
        <v>1810</v>
      </c>
      <c r="E71" s="225" t="n">
        <v>1747</v>
      </c>
      <c r="F71" s="225" t="n">
        <v>1928</v>
      </c>
      <c r="G71" s="226" t="n">
        <v>44.8651452282158</v>
      </c>
      <c r="H71" s="226" t="n">
        <v>55.1348547717842</v>
      </c>
      <c r="I71" s="225" t="n">
        <v>1629</v>
      </c>
      <c r="J71" s="226" t="n">
        <v>58.0110497237569</v>
      </c>
      <c r="K71" s="235" t="n">
        <v>41.9889502762431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3572</v>
      </c>
      <c r="D72" s="225" t="n">
        <v>1900</v>
      </c>
      <c r="E72" s="225" t="n">
        <v>1672</v>
      </c>
      <c r="F72" s="225" t="n">
        <v>1934</v>
      </c>
      <c r="G72" s="226" t="n">
        <v>48.1385729058945</v>
      </c>
      <c r="H72" s="226" t="n">
        <v>51.8614270941055</v>
      </c>
      <c r="I72" s="225" t="n">
        <v>1638</v>
      </c>
      <c r="J72" s="226" t="n">
        <v>59.1575091575092</v>
      </c>
      <c r="K72" s="235" t="n">
        <v>40.8424908424908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3610</v>
      </c>
      <c r="D73" s="225" t="n">
        <v>1846</v>
      </c>
      <c r="E73" s="225" t="n">
        <v>1764</v>
      </c>
      <c r="F73" s="225" t="n">
        <v>1900</v>
      </c>
      <c r="G73" s="226" t="n">
        <v>46.2105263157895</v>
      </c>
      <c r="H73" s="226" t="n">
        <v>53.7894736842105</v>
      </c>
      <c r="I73" s="225" t="n">
        <v>1710</v>
      </c>
      <c r="J73" s="226" t="n">
        <v>56.6081871345029</v>
      </c>
      <c r="K73" s="235" t="n">
        <v>43.3918128654971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6381</v>
      </c>
      <c r="D75" s="225" t="n">
        <v>10571</v>
      </c>
      <c r="E75" s="225" t="n">
        <v>5810</v>
      </c>
      <c r="F75" s="225" t="n">
        <v>13785</v>
      </c>
      <c r="G75" s="226" t="n">
        <v>64.5556764599202</v>
      </c>
      <c r="H75" s="226" t="n">
        <v>35.4443235400798</v>
      </c>
      <c r="I75" s="225" t="n">
        <v>2596</v>
      </c>
      <c r="J75" s="226" t="n">
        <v>64.4067796610169</v>
      </c>
      <c r="K75" s="235" t="n">
        <v>35.5932203389831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7520</v>
      </c>
      <c r="D76" s="225" t="n">
        <v>11582</v>
      </c>
      <c r="E76" s="225" t="n">
        <v>5938</v>
      </c>
      <c r="F76" s="225" t="n">
        <v>14866</v>
      </c>
      <c r="G76" s="226" t="n">
        <v>65.9760527377909</v>
      </c>
      <c r="H76" s="226" t="n">
        <v>34.0239472622091</v>
      </c>
      <c r="I76" s="225" t="n">
        <v>2654</v>
      </c>
      <c r="J76" s="226" t="n">
        <v>66.8425018839488</v>
      </c>
      <c r="K76" s="235" t="n">
        <v>33.1574981160512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7781</v>
      </c>
      <c r="D77" s="225" t="n">
        <v>11809</v>
      </c>
      <c r="E77" s="225" t="n">
        <v>5972</v>
      </c>
      <c r="F77" s="225" t="n">
        <v>15026</v>
      </c>
      <c r="G77" s="226" t="n">
        <v>66.3915879142819</v>
      </c>
      <c r="H77" s="226" t="n">
        <v>33.6084120857181</v>
      </c>
      <c r="I77" s="225" t="n">
        <v>2755</v>
      </c>
      <c r="J77" s="226" t="n">
        <v>66.5335753176044</v>
      </c>
      <c r="K77" s="235" t="n">
        <v>33.4664246823956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69557</v>
      </c>
      <c r="D79" s="225" t="n">
        <v>14636</v>
      </c>
      <c r="E79" s="225" t="n">
        <v>54921</v>
      </c>
      <c r="F79" s="225" t="n">
        <v>23085</v>
      </c>
      <c r="G79" s="226" t="n">
        <v>22.6554039419537</v>
      </c>
      <c r="H79" s="226" t="n">
        <v>77.3445960580464</v>
      </c>
      <c r="I79" s="225" t="n">
        <v>46472</v>
      </c>
      <c r="J79" s="226" t="n">
        <v>20.2336891031159</v>
      </c>
      <c r="K79" s="235" t="n">
        <v>79.7663108968842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75811</v>
      </c>
      <c r="D80" s="225" t="n">
        <v>16253</v>
      </c>
      <c r="E80" s="225" t="n">
        <v>59558</v>
      </c>
      <c r="F80" s="225" t="n">
        <v>25677</v>
      </c>
      <c r="G80" s="226" t="n">
        <v>22.7324064337734</v>
      </c>
      <c r="H80" s="226" t="n">
        <v>77.2675935662266</v>
      </c>
      <c r="I80" s="225" t="n">
        <v>50134</v>
      </c>
      <c r="J80" s="226" t="n">
        <v>20.7583675748993</v>
      </c>
      <c r="K80" s="235" t="n">
        <v>79.241632425100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85976</v>
      </c>
      <c r="D81" s="225" t="n">
        <v>18946</v>
      </c>
      <c r="E81" s="225" t="n">
        <v>67030</v>
      </c>
      <c r="F81" s="225" t="n">
        <v>28095</v>
      </c>
      <c r="G81" s="226" t="n">
        <v>23.8903719523047</v>
      </c>
      <c r="H81" s="226" t="n">
        <v>76.1096280476953</v>
      </c>
      <c r="I81" s="225" t="n">
        <v>57881</v>
      </c>
      <c r="J81" s="226" t="n">
        <v>21.1295589226171</v>
      </c>
      <c r="K81" s="235" t="n">
        <v>78.8704410773829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11250</v>
      </c>
      <c r="D83" s="225" t="n">
        <v>38597</v>
      </c>
      <c r="E83" s="225" t="n">
        <v>72653</v>
      </c>
      <c r="F83" s="225" t="n">
        <v>52023</v>
      </c>
      <c r="G83" s="226" t="n">
        <v>43.6018684043596</v>
      </c>
      <c r="H83" s="226" t="n">
        <v>56.3981315956404</v>
      </c>
      <c r="I83" s="225" t="n">
        <v>59227</v>
      </c>
      <c r="J83" s="226" t="n">
        <v>26.8695020851976</v>
      </c>
      <c r="K83" s="235" t="n">
        <v>73.1304979148024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18549</v>
      </c>
      <c r="D84" s="225" t="n">
        <v>40713</v>
      </c>
      <c r="E84" s="225" t="n">
        <v>77836</v>
      </c>
      <c r="F84" s="225" t="n">
        <v>55724</v>
      </c>
      <c r="G84" s="226" t="n">
        <v>42.88995764841</v>
      </c>
      <c r="H84" s="226" t="n">
        <v>57.11004235159</v>
      </c>
      <c r="I84" s="225" t="n">
        <v>62825</v>
      </c>
      <c r="J84" s="226" t="n">
        <v>26.7616394747314</v>
      </c>
      <c r="K84" s="235" t="n">
        <v>73.238360525268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29432</v>
      </c>
      <c r="D85" s="225" t="n">
        <v>43321</v>
      </c>
      <c r="E85" s="225" t="n">
        <v>86111</v>
      </c>
      <c r="F85" s="225" t="n">
        <v>58054</v>
      </c>
      <c r="G85" s="226" t="n">
        <v>42.3312777758639</v>
      </c>
      <c r="H85" s="226" t="n">
        <v>57.6687222241362</v>
      </c>
      <c r="I85" s="225" t="n">
        <v>71378</v>
      </c>
      <c r="J85" s="226" t="n">
        <v>26.2629941998935</v>
      </c>
      <c r="K85" s="235" t="n">
        <v>73.7370058001065</v>
      </c>
    </row>
    <row r="86" customFormat="false" ht="12.75" hidden="false" customHeight="false" outlineLevel="0" collapsed="false">
      <c r="A86" s="329" t="s">
        <v>430</v>
      </c>
      <c r="B86" s="386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6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9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690</v>
      </c>
      <c r="D16" s="225" t="n">
        <v>8483</v>
      </c>
      <c r="E16" s="225" t="n">
        <v>4207</v>
      </c>
      <c r="F16" s="225" t="n">
        <v>9386</v>
      </c>
      <c r="G16" s="226" t="n">
        <v>70.2642233113147</v>
      </c>
      <c r="H16" s="226" t="n">
        <v>29.7357766886853</v>
      </c>
      <c r="I16" s="225" t="n">
        <v>3304</v>
      </c>
      <c r="J16" s="226" t="n">
        <v>57.1428571428571</v>
      </c>
      <c r="K16" s="235" t="n">
        <v>42.857142857142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424</v>
      </c>
      <c r="D17" s="225" t="n">
        <v>7474</v>
      </c>
      <c r="E17" s="225" t="n">
        <v>5950</v>
      </c>
      <c r="F17" s="225" t="n">
        <v>10042</v>
      </c>
      <c r="G17" s="226" t="n">
        <v>60.2370045807608</v>
      </c>
      <c r="H17" s="226" t="n">
        <v>39.7629954192392</v>
      </c>
      <c r="I17" s="225" t="n">
        <v>3382</v>
      </c>
      <c r="J17" s="226" t="n">
        <v>42.1348314606742</v>
      </c>
      <c r="K17" s="235" t="n">
        <v>57.8651685393258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3997</v>
      </c>
      <c r="D18" s="225" t="n">
        <v>6960</v>
      </c>
      <c r="E18" s="225" t="n">
        <v>7037</v>
      </c>
      <c r="F18" s="225" t="n">
        <v>10478</v>
      </c>
      <c r="G18" s="226" t="n">
        <v>54.9532353502577</v>
      </c>
      <c r="H18" s="226" t="n">
        <v>45.0467646497423</v>
      </c>
      <c r="I18" s="225" t="n">
        <v>3519</v>
      </c>
      <c r="J18" s="226" t="n">
        <v>34.1574310883774</v>
      </c>
      <c r="K18" s="235" t="n">
        <v>65.8425689116226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533</v>
      </c>
      <c r="D21" s="225" t="n">
        <v>651</v>
      </c>
      <c r="E21" s="225" t="n">
        <v>882</v>
      </c>
      <c r="F21" s="225" t="n">
        <v>1068</v>
      </c>
      <c r="G21" s="226" t="n">
        <v>44.1011235955056</v>
      </c>
      <c r="H21" s="226" t="n">
        <v>55.8988764044944</v>
      </c>
      <c r="I21" s="225" t="n">
        <v>465</v>
      </c>
      <c r="J21" s="226" t="n">
        <v>38.7096774193548</v>
      </c>
      <c r="K21" s="235" t="n">
        <v>61.2903225806452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549</v>
      </c>
      <c r="D22" s="225" t="n">
        <v>699</v>
      </c>
      <c r="E22" s="225" t="n">
        <v>850</v>
      </c>
      <c r="F22" s="225" t="n">
        <v>1115</v>
      </c>
      <c r="G22" s="226" t="n">
        <v>44.5739910313901</v>
      </c>
      <c r="H22" s="226" t="n">
        <v>55.4260089686099</v>
      </c>
      <c r="I22" s="225" t="n">
        <v>434</v>
      </c>
      <c r="J22" s="226" t="n">
        <v>46.5437788018433</v>
      </c>
      <c r="K22" s="235" t="n">
        <v>53.4562211981567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517</v>
      </c>
      <c r="D23" s="225" t="n">
        <v>746</v>
      </c>
      <c r="E23" s="225" t="n">
        <v>771</v>
      </c>
      <c r="F23" s="225" t="n">
        <v>1105</v>
      </c>
      <c r="G23" s="226" t="n">
        <v>49.7737556561086</v>
      </c>
      <c r="H23" s="226" t="n">
        <v>50.2262443438914</v>
      </c>
      <c r="I23" s="225" t="n">
        <v>412</v>
      </c>
      <c r="J23" s="226" t="n">
        <v>47.5728155339806</v>
      </c>
      <c r="K23" s="235" t="n">
        <v>52.427184466019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5157</v>
      </c>
      <c r="D25" s="225" t="n">
        <v>859</v>
      </c>
      <c r="E25" s="225" t="n">
        <v>4298</v>
      </c>
      <c r="F25" s="225" t="n">
        <v>4731</v>
      </c>
      <c r="G25" s="226" t="n">
        <v>16.4870006341154</v>
      </c>
      <c r="H25" s="226" t="n">
        <v>83.5129993658846</v>
      </c>
      <c r="I25" s="225" t="n">
        <v>426</v>
      </c>
      <c r="J25" s="226" t="n">
        <v>18.5446009389671</v>
      </c>
      <c r="K25" s="235" t="n">
        <v>81.4553990610329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5280</v>
      </c>
      <c r="D26" s="225" t="n">
        <v>935</v>
      </c>
      <c r="E26" s="225" t="n">
        <v>4345</v>
      </c>
      <c r="F26" s="225" t="n">
        <v>4823</v>
      </c>
      <c r="G26" s="226" t="n">
        <v>17.8312253783952</v>
      </c>
      <c r="H26" s="226" t="n">
        <v>82.1687746216048</v>
      </c>
      <c r="I26" s="225" t="n">
        <v>457</v>
      </c>
      <c r="J26" s="226" t="n">
        <v>16.4113785557987</v>
      </c>
      <c r="K26" s="235" t="n">
        <v>83.5886214442013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5402</v>
      </c>
      <c r="D27" s="225" t="n">
        <v>980</v>
      </c>
      <c r="E27" s="225" t="n">
        <v>4422</v>
      </c>
      <c r="F27" s="225" t="n">
        <v>4901</v>
      </c>
      <c r="G27" s="226" t="n">
        <v>18.2615792695368</v>
      </c>
      <c r="H27" s="226" t="n">
        <v>81.7384207304632</v>
      </c>
      <c r="I27" s="225" t="n">
        <v>501</v>
      </c>
      <c r="J27" s="226" t="n">
        <v>16.9660678642715</v>
      </c>
      <c r="K27" s="235" t="n">
        <v>83.0339321357286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34114</v>
      </c>
      <c r="D29" s="225" t="n">
        <v>6034</v>
      </c>
      <c r="E29" s="225" t="n">
        <v>28080</v>
      </c>
      <c r="F29" s="225" t="n">
        <v>16561</v>
      </c>
      <c r="G29" s="226" t="n">
        <v>20.3792041543385</v>
      </c>
      <c r="H29" s="226" t="n">
        <v>79.6207958456615</v>
      </c>
      <c r="I29" s="225" t="n">
        <v>17553</v>
      </c>
      <c r="J29" s="226" t="n">
        <v>15.1370136159061</v>
      </c>
      <c r="K29" s="235" t="n">
        <v>84.8629863840939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36611</v>
      </c>
      <c r="D30" s="225" t="n">
        <v>6716</v>
      </c>
      <c r="E30" s="225" t="n">
        <v>29895</v>
      </c>
      <c r="F30" s="225" t="n">
        <v>17759</v>
      </c>
      <c r="G30" s="226" t="n">
        <v>21.707303339152</v>
      </c>
      <c r="H30" s="226" t="n">
        <v>78.292696660848</v>
      </c>
      <c r="I30" s="225" t="n">
        <v>18852</v>
      </c>
      <c r="J30" s="226" t="n">
        <v>15.17080415871</v>
      </c>
      <c r="K30" s="235" t="n">
        <v>84.82919584129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39900</v>
      </c>
      <c r="D31" s="225" t="n">
        <v>7495</v>
      </c>
      <c r="E31" s="225" t="n">
        <v>32405</v>
      </c>
      <c r="F31" s="225" t="n">
        <v>18988</v>
      </c>
      <c r="G31" s="226" t="n">
        <v>22.777543711818</v>
      </c>
      <c r="H31" s="226" t="n">
        <v>77.222456288182</v>
      </c>
      <c r="I31" s="225" t="n">
        <v>20912</v>
      </c>
      <c r="J31" s="226" t="n">
        <v>15.1587605202754</v>
      </c>
      <c r="K31" s="235" t="n">
        <v>84.8412394797246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3494</v>
      </c>
      <c r="D33" s="225" t="n">
        <v>16027</v>
      </c>
      <c r="E33" s="225" t="n">
        <v>37467</v>
      </c>
      <c r="F33" s="225" t="n">
        <v>31746</v>
      </c>
      <c r="G33" s="226" t="n">
        <v>35.3524853524854</v>
      </c>
      <c r="H33" s="226" t="n">
        <v>64.6475146475146</v>
      </c>
      <c r="I33" s="225" t="n">
        <v>21748</v>
      </c>
      <c r="J33" s="226" t="n">
        <v>22.0893875298878</v>
      </c>
      <c r="K33" s="235" t="n">
        <v>77.9106124701122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56864</v>
      </c>
      <c r="D34" s="225" t="n">
        <v>15824</v>
      </c>
      <c r="E34" s="225" t="n">
        <v>41040</v>
      </c>
      <c r="F34" s="225" t="n">
        <v>33739</v>
      </c>
      <c r="G34" s="226" t="n">
        <v>33.3797682207534</v>
      </c>
      <c r="H34" s="226" t="n">
        <v>66.6202317792466</v>
      </c>
      <c r="I34" s="225" t="n">
        <v>23125</v>
      </c>
      <c r="J34" s="226" t="n">
        <v>19.7275675675676</v>
      </c>
      <c r="K34" s="235" t="n">
        <v>80.272432432432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0816</v>
      </c>
      <c r="D35" s="225" t="n">
        <v>16181</v>
      </c>
      <c r="E35" s="225" t="n">
        <v>44635</v>
      </c>
      <c r="F35" s="225" t="n">
        <v>35472</v>
      </c>
      <c r="G35" s="226" t="n">
        <v>32.4988723500226</v>
      </c>
      <c r="H35" s="226" t="n">
        <v>67.5011276499775</v>
      </c>
      <c r="I35" s="225" t="n">
        <v>25344</v>
      </c>
      <c r="J35" s="226" t="n">
        <v>18.359375</v>
      </c>
      <c r="K35" s="235" t="n">
        <v>81.640625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1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5171</v>
      </c>
      <c r="D41" s="225" t="n">
        <v>6412</v>
      </c>
      <c r="E41" s="225" t="n">
        <v>8759</v>
      </c>
      <c r="F41" s="225" t="n">
        <v>9489</v>
      </c>
      <c r="G41" s="226" t="n">
        <v>48.656338918748</v>
      </c>
      <c r="H41" s="226" t="n">
        <v>51.343661081252</v>
      </c>
      <c r="I41" s="225" t="n">
        <v>5682</v>
      </c>
      <c r="J41" s="226" t="n">
        <v>31.5909890883492</v>
      </c>
      <c r="K41" s="235" t="n">
        <v>68.4090109116508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3382</v>
      </c>
      <c r="D42" s="225" t="n">
        <v>4901</v>
      </c>
      <c r="E42" s="225" t="n">
        <v>8481</v>
      </c>
      <c r="F42" s="225" t="n">
        <v>8440</v>
      </c>
      <c r="G42" s="226" t="n">
        <v>41.7417061611374</v>
      </c>
      <c r="H42" s="226" t="n">
        <v>58.2582938388626</v>
      </c>
      <c r="I42" s="225" t="n">
        <v>4942</v>
      </c>
      <c r="J42" s="226" t="n">
        <v>27.8834479967624</v>
      </c>
      <c r="K42" s="235" t="n">
        <v>72.116552003237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1786</v>
      </c>
      <c r="D43" s="225" t="n">
        <v>3602</v>
      </c>
      <c r="E43" s="225" t="n">
        <v>8184</v>
      </c>
      <c r="F43" s="225" t="n">
        <v>7387</v>
      </c>
      <c r="G43" s="226" t="n">
        <v>34.4930282929471</v>
      </c>
      <c r="H43" s="226" t="n">
        <v>65.5069717070529</v>
      </c>
      <c r="I43" s="225" t="n">
        <v>4399</v>
      </c>
      <c r="J43" s="226" t="n">
        <v>23.9599909070243</v>
      </c>
      <c r="K43" s="235" t="n">
        <v>76.040009092975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2032</v>
      </c>
      <c r="D46" s="225" t="n">
        <v>1010</v>
      </c>
      <c r="E46" s="225" t="n">
        <v>1022</v>
      </c>
      <c r="F46" s="225" t="n">
        <v>1320</v>
      </c>
      <c r="G46" s="226" t="n">
        <v>47.6515151515152</v>
      </c>
      <c r="H46" s="226" t="n">
        <v>52.3484848484849</v>
      </c>
      <c r="I46" s="225" t="n">
        <v>712</v>
      </c>
      <c r="J46" s="226" t="n">
        <v>53.5112359550562</v>
      </c>
      <c r="K46" s="235" t="n">
        <v>46.4887640449438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957</v>
      </c>
      <c r="D47" s="225" t="n">
        <v>932</v>
      </c>
      <c r="E47" s="225" t="n">
        <v>1025</v>
      </c>
      <c r="F47" s="225" t="n">
        <v>1277</v>
      </c>
      <c r="G47" s="226" t="n">
        <v>47.2200469851214</v>
      </c>
      <c r="H47" s="226" t="n">
        <v>52.7799530148786</v>
      </c>
      <c r="I47" s="225" t="n">
        <v>680</v>
      </c>
      <c r="J47" s="226" t="n">
        <v>48.3823529411765</v>
      </c>
      <c r="K47" s="235" t="n">
        <v>51.617647058823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814</v>
      </c>
      <c r="D48" s="225" t="n">
        <v>805</v>
      </c>
      <c r="E48" s="225" t="n">
        <v>1009</v>
      </c>
      <c r="F48" s="225" t="n">
        <v>1223</v>
      </c>
      <c r="G48" s="226" t="n">
        <v>44.2354865085854</v>
      </c>
      <c r="H48" s="226" t="n">
        <v>55.7645134914146</v>
      </c>
      <c r="I48" s="225" t="n">
        <v>591</v>
      </c>
      <c r="J48" s="226" t="n">
        <v>44.6700507614213</v>
      </c>
      <c r="K48" s="235" t="n">
        <v>55.3299492385787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299</v>
      </c>
      <c r="D50" s="225" t="n">
        <v>312</v>
      </c>
      <c r="E50" s="225" t="n">
        <v>987</v>
      </c>
      <c r="F50" s="225" t="n">
        <v>1024</v>
      </c>
      <c r="G50" s="226" t="n">
        <v>23.6328125</v>
      </c>
      <c r="H50" s="226" t="n">
        <v>76.3671875</v>
      </c>
      <c r="I50" s="225" t="n">
        <v>275</v>
      </c>
      <c r="J50" s="226" t="n">
        <v>25.4545454545455</v>
      </c>
      <c r="K50" s="235" t="n">
        <v>74.545454545454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268</v>
      </c>
      <c r="D51" s="225" t="n">
        <v>287</v>
      </c>
      <c r="E51" s="225" t="n">
        <v>981</v>
      </c>
      <c r="F51" s="225" t="n">
        <v>994</v>
      </c>
      <c r="G51" s="226" t="n">
        <v>22.7364185110664</v>
      </c>
      <c r="H51" s="226" t="n">
        <v>77.2635814889336</v>
      </c>
      <c r="I51" s="225" t="n">
        <v>274</v>
      </c>
      <c r="J51" s="226" t="n">
        <v>22.2627737226277</v>
      </c>
      <c r="K51" s="235" t="n">
        <v>77.7372262773723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253</v>
      </c>
      <c r="D52" s="225" t="n">
        <v>270</v>
      </c>
      <c r="E52" s="225" t="n">
        <v>983</v>
      </c>
      <c r="F52" s="225" t="n">
        <v>991</v>
      </c>
      <c r="G52" s="226" t="n">
        <v>21.2916246215943</v>
      </c>
      <c r="H52" s="226" t="n">
        <v>78.7083753784057</v>
      </c>
      <c r="I52" s="225" t="n">
        <v>262</v>
      </c>
      <c r="J52" s="226" t="n">
        <v>22.5190839694656</v>
      </c>
      <c r="K52" s="235" t="n">
        <v>77.4809160305344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5854</v>
      </c>
      <c r="D54" s="225" t="n">
        <v>2975</v>
      </c>
      <c r="E54" s="225" t="n">
        <v>12879</v>
      </c>
      <c r="F54" s="225" t="n">
        <v>6840</v>
      </c>
      <c r="G54" s="226" t="n">
        <v>20.4970760233918</v>
      </c>
      <c r="H54" s="226" t="n">
        <v>79.5029239766082</v>
      </c>
      <c r="I54" s="225" t="n">
        <v>9014</v>
      </c>
      <c r="J54" s="226" t="n">
        <v>17.4506323496783</v>
      </c>
      <c r="K54" s="235" t="n">
        <v>82.5493676503217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6661</v>
      </c>
      <c r="D55" s="225" t="n">
        <v>3027</v>
      </c>
      <c r="E55" s="225" t="n">
        <v>13634</v>
      </c>
      <c r="F55" s="225" t="n">
        <v>7222</v>
      </c>
      <c r="G55" s="226" t="n">
        <v>21.0191082802548</v>
      </c>
      <c r="H55" s="226" t="n">
        <v>78.9808917197452</v>
      </c>
      <c r="I55" s="225" t="n">
        <v>9439</v>
      </c>
      <c r="J55" s="226" t="n">
        <v>15.9868630151499</v>
      </c>
      <c r="K55" s="235" t="n">
        <v>84.0131369848501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7199</v>
      </c>
      <c r="D56" s="225" t="n">
        <v>3095</v>
      </c>
      <c r="E56" s="225" t="n">
        <v>14104</v>
      </c>
      <c r="F56" s="225" t="n">
        <v>7561</v>
      </c>
      <c r="G56" s="226" t="n">
        <v>21.6373495569369</v>
      </c>
      <c r="H56" s="226" t="n">
        <v>78.3626504430631</v>
      </c>
      <c r="I56" s="225" t="n">
        <v>9638</v>
      </c>
      <c r="J56" s="226" t="n">
        <v>15.1276198381407</v>
      </c>
      <c r="K56" s="235" t="n">
        <v>84.8723801618593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4356</v>
      </c>
      <c r="D58" s="225" t="n">
        <v>10709</v>
      </c>
      <c r="E58" s="225" t="n">
        <v>23647</v>
      </c>
      <c r="F58" s="225" t="n">
        <v>18673</v>
      </c>
      <c r="G58" s="226" t="n">
        <v>36.8981952551813</v>
      </c>
      <c r="H58" s="226" t="n">
        <v>63.1018047448187</v>
      </c>
      <c r="I58" s="225" t="n">
        <v>15683</v>
      </c>
      <c r="J58" s="226" t="n">
        <v>24.3512083147357</v>
      </c>
      <c r="K58" s="235" t="n">
        <v>75.6487916852643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33268</v>
      </c>
      <c r="D59" s="225" t="n">
        <v>9147</v>
      </c>
      <c r="E59" s="225" t="n">
        <v>24121</v>
      </c>
      <c r="F59" s="225" t="n">
        <v>17933</v>
      </c>
      <c r="G59" s="226" t="n">
        <v>32.7329504265879</v>
      </c>
      <c r="H59" s="226" t="n">
        <v>67.2670495734122</v>
      </c>
      <c r="I59" s="225" t="n">
        <v>15335</v>
      </c>
      <c r="J59" s="226" t="n">
        <v>21.3694163677861</v>
      </c>
      <c r="K59" s="235" t="n">
        <v>78.6305836322139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32052</v>
      </c>
      <c r="D60" s="225" t="n">
        <v>7772</v>
      </c>
      <c r="E60" s="225" t="n">
        <v>24280</v>
      </c>
      <c r="F60" s="225" t="n">
        <v>17162</v>
      </c>
      <c r="G60" s="226" t="n">
        <v>28.7670434681273</v>
      </c>
      <c r="H60" s="226" t="n">
        <v>71.2329565318727</v>
      </c>
      <c r="I60" s="225" t="n">
        <v>14890</v>
      </c>
      <c r="J60" s="226" t="n">
        <v>19.0396239086635</v>
      </c>
      <c r="K60" s="235" t="n">
        <v>80.9603760913365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2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559</v>
      </c>
      <c r="D66" s="225" t="n">
        <v>882</v>
      </c>
      <c r="E66" s="225" t="n">
        <v>677</v>
      </c>
      <c r="F66" s="225" t="n">
        <v>1182</v>
      </c>
      <c r="G66" s="226" t="n">
        <v>59.8138747884941</v>
      </c>
      <c r="H66" s="226" t="n">
        <v>40.1861252115059</v>
      </c>
      <c r="I66" s="225" t="n">
        <v>377</v>
      </c>
      <c r="J66" s="226" t="n">
        <v>46.4190981432361</v>
      </c>
      <c r="K66" s="235" t="n">
        <v>53.580901856763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677</v>
      </c>
      <c r="D67" s="225" t="n">
        <v>843</v>
      </c>
      <c r="E67" s="225" t="n">
        <v>834</v>
      </c>
      <c r="F67" s="225" t="n">
        <v>1275</v>
      </c>
      <c r="G67" s="226" t="n">
        <v>53.4117647058824</v>
      </c>
      <c r="H67" s="226" t="n">
        <v>46.5882352941177</v>
      </c>
      <c r="I67" s="225" t="n">
        <v>402</v>
      </c>
      <c r="J67" s="226" t="n">
        <v>40.2985074626866</v>
      </c>
      <c r="K67" s="235" t="n">
        <v>59.7014925373134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1725</v>
      </c>
      <c r="D68" s="225" t="n">
        <v>744</v>
      </c>
      <c r="E68" s="225" t="n">
        <v>981</v>
      </c>
      <c r="F68" s="225" t="n">
        <v>1150</v>
      </c>
      <c r="G68" s="226" t="n">
        <v>49.9130434782609</v>
      </c>
      <c r="H68" s="226" t="n">
        <v>50.0869565217391</v>
      </c>
      <c r="I68" s="225" t="n">
        <v>575</v>
      </c>
      <c r="J68" s="226" t="n">
        <v>29.5652173913043</v>
      </c>
      <c r="K68" s="235" t="n">
        <v>70.4347826086957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581</v>
      </c>
      <c r="D71" s="225" t="n">
        <v>288</v>
      </c>
      <c r="E71" s="225" t="n">
        <v>293</v>
      </c>
      <c r="F71" s="225" t="n">
        <v>463</v>
      </c>
      <c r="G71" s="226" t="n">
        <v>44.2764578833693</v>
      </c>
      <c r="H71" s="226" t="n">
        <v>55.7235421166307</v>
      </c>
      <c r="I71" s="225" t="n">
        <v>118</v>
      </c>
      <c r="J71" s="226" t="n">
        <v>70.3389830508475</v>
      </c>
      <c r="K71" s="235" t="n">
        <v>29.6610169491525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605</v>
      </c>
      <c r="D72" s="225" t="n">
        <v>318</v>
      </c>
      <c r="E72" s="225" t="n">
        <v>287</v>
      </c>
      <c r="F72" s="225" t="n">
        <v>483</v>
      </c>
      <c r="G72" s="226" t="n">
        <v>49.4824016563147</v>
      </c>
      <c r="H72" s="226" t="n">
        <v>50.5175983436853</v>
      </c>
      <c r="I72" s="225" t="n">
        <v>122</v>
      </c>
      <c r="J72" s="226" t="n">
        <v>64.7540983606558</v>
      </c>
      <c r="K72" s="235" t="n">
        <v>35.2459016393443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586</v>
      </c>
      <c r="D73" s="225" t="n">
        <v>313</v>
      </c>
      <c r="E73" s="225" t="n">
        <v>273</v>
      </c>
      <c r="F73" s="225" t="n">
        <v>396</v>
      </c>
      <c r="G73" s="226" t="n">
        <v>53.2828282828283</v>
      </c>
      <c r="H73" s="226" t="n">
        <v>46.7171717171717</v>
      </c>
      <c r="I73" s="225" t="n">
        <v>190</v>
      </c>
      <c r="J73" s="226" t="n">
        <v>53.6842105263158</v>
      </c>
      <c r="K73" s="235" t="n">
        <v>46.3157894736842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481</v>
      </c>
      <c r="D75" s="225" t="n">
        <v>138</v>
      </c>
      <c r="E75" s="225" t="n">
        <v>343</v>
      </c>
      <c r="F75" s="225" t="n">
        <v>451</v>
      </c>
      <c r="G75" s="226" t="n">
        <v>28.159645232816</v>
      </c>
      <c r="H75" s="226" t="n">
        <v>71.840354767184</v>
      </c>
      <c r="I75" s="225" t="n">
        <v>30</v>
      </c>
      <c r="J75" s="226" t="n">
        <v>36.6666666666667</v>
      </c>
      <c r="K75" s="235" t="n">
        <v>63.333333333333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495</v>
      </c>
      <c r="D76" s="225" t="n">
        <v>142</v>
      </c>
      <c r="E76" s="225" t="n">
        <v>353</v>
      </c>
      <c r="F76" s="225" t="n">
        <v>468</v>
      </c>
      <c r="G76" s="226" t="n">
        <v>28.2051282051282</v>
      </c>
      <c r="H76" s="226" t="n">
        <v>71.7948717948718</v>
      </c>
      <c r="I76" s="225" t="n">
        <v>27</v>
      </c>
      <c r="J76" s="226" t="n">
        <v>37.037037037037</v>
      </c>
      <c r="K76" s="235" t="n">
        <v>62.962962962963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506</v>
      </c>
      <c r="D77" s="225" t="n">
        <v>162</v>
      </c>
      <c r="E77" s="225" t="n">
        <v>344</v>
      </c>
      <c r="F77" s="225" t="n">
        <v>448</v>
      </c>
      <c r="G77" s="226" t="n">
        <v>32.8125</v>
      </c>
      <c r="H77" s="226" t="n">
        <v>67.1875</v>
      </c>
      <c r="I77" s="225" t="n">
        <v>58</v>
      </c>
      <c r="J77" s="226" t="n">
        <v>25.8620689655172</v>
      </c>
      <c r="K77" s="235" t="n">
        <v>74.1379310344828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0002</v>
      </c>
      <c r="D79" s="225" t="n">
        <v>2060</v>
      </c>
      <c r="E79" s="225" t="n">
        <v>7942</v>
      </c>
      <c r="F79" s="225" t="n">
        <v>5464</v>
      </c>
      <c r="G79" s="226" t="n">
        <v>21.5226939970717</v>
      </c>
      <c r="H79" s="226" t="n">
        <v>78.4773060029283</v>
      </c>
      <c r="I79" s="225" t="n">
        <v>4538</v>
      </c>
      <c r="J79" s="226" t="n">
        <v>19.4799471132658</v>
      </c>
      <c r="K79" s="235" t="n">
        <v>80.5200528867343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0918</v>
      </c>
      <c r="D80" s="225" t="n">
        <v>2299</v>
      </c>
      <c r="E80" s="225" t="n">
        <v>8619</v>
      </c>
      <c r="F80" s="225" t="n">
        <v>6113</v>
      </c>
      <c r="G80" s="226" t="n">
        <v>21.576967119254</v>
      </c>
      <c r="H80" s="226" t="n">
        <v>78.423032880746</v>
      </c>
      <c r="I80" s="225" t="n">
        <v>4805</v>
      </c>
      <c r="J80" s="226" t="n">
        <v>20.3954214360042</v>
      </c>
      <c r="K80" s="235" t="n">
        <v>79.6045785639958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1820</v>
      </c>
      <c r="D81" s="225" t="n">
        <v>2555</v>
      </c>
      <c r="E81" s="225" t="n">
        <v>9265</v>
      </c>
      <c r="F81" s="225" t="n">
        <v>4890</v>
      </c>
      <c r="G81" s="226" t="n">
        <v>26.1758691206544</v>
      </c>
      <c r="H81" s="226" t="n">
        <v>73.8241308793456</v>
      </c>
      <c r="I81" s="225" t="n">
        <v>6930</v>
      </c>
      <c r="J81" s="226" t="n">
        <v>18.3982683982684</v>
      </c>
      <c r="K81" s="235" t="n">
        <v>81.601731601731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2623</v>
      </c>
      <c r="D83" s="225" t="n">
        <v>3368</v>
      </c>
      <c r="E83" s="225" t="n">
        <v>9255</v>
      </c>
      <c r="F83" s="225" t="n">
        <v>7560</v>
      </c>
      <c r="G83" s="226" t="n">
        <v>29.2989417989418</v>
      </c>
      <c r="H83" s="226" t="n">
        <v>70.7010582010582</v>
      </c>
      <c r="I83" s="225" t="n">
        <v>5063</v>
      </c>
      <c r="J83" s="226" t="n">
        <v>22.7730594509184</v>
      </c>
      <c r="K83" s="235" t="n">
        <v>77.226940549081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3695</v>
      </c>
      <c r="D84" s="225" t="n">
        <v>3602</v>
      </c>
      <c r="E84" s="225" t="n">
        <v>10093</v>
      </c>
      <c r="F84" s="225" t="n">
        <v>8339</v>
      </c>
      <c r="G84" s="226" t="n">
        <v>28.4326657872647</v>
      </c>
      <c r="H84" s="226" t="n">
        <v>71.5673342127354</v>
      </c>
      <c r="I84" s="225" t="n">
        <v>5356</v>
      </c>
      <c r="J84" s="226" t="n">
        <v>22.98356982823</v>
      </c>
      <c r="K84" s="235" t="n">
        <v>77.01643017177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4637</v>
      </c>
      <c r="D85" s="225" t="n">
        <v>3774</v>
      </c>
      <c r="E85" s="225" t="n">
        <v>10863</v>
      </c>
      <c r="F85" s="225" t="n">
        <v>6884</v>
      </c>
      <c r="G85" s="226" t="n">
        <v>32.1324811156305</v>
      </c>
      <c r="H85" s="226" t="n">
        <v>67.8675188843696</v>
      </c>
      <c r="I85" s="225" t="n">
        <v>7753</v>
      </c>
      <c r="J85" s="226" t="n">
        <v>20.1470398555398</v>
      </c>
      <c r="K85" s="235" t="n">
        <v>79.8529601444602</v>
      </c>
    </row>
    <row r="86" customFormat="false" ht="12.75" hidden="false" customHeight="false" outlineLevel="0" collapsed="false">
      <c r="A86" s="329" t="s">
        <v>430</v>
      </c>
      <c r="B86" s="385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5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43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8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4646</v>
      </c>
      <c r="D16" s="225" t="n">
        <v>2019</v>
      </c>
      <c r="E16" s="225" t="n">
        <v>2627</v>
      </c>
      <c r="F16" s="225" t="n">
        <v>2872</v>
      </c>
      <c r="G16" s="226" t="n">
        <v>53.6559888579387</v>
      </c>
      <c r="H16" s="226" t="n">
        <v>46.3440111420613</v>
      </c>
      <c r="I16" s="225" t="n">
        <v>1774</v>
      </c>
      <c r="J16" s="226" t="n">
        <v>26.9447576099211</v>
      </c>
      <c r="K16" s="235" t="n">
        <v>73.055242390078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4835</v>
      </c>
      <c r="D17" s="225" t="n">
        <v>1812</v>
      </c>
      <c r="E17" s="225" t="n">
        <v>3023</v>
      </c>
      <c r="F17" s="225" t="n">
        <v>2973</v>
      </c>
      <c r="G17" s="226" t="n">
        <v>46.7204843592331</v>
      </c>
      <c r="H17" s="226" t="n">
        <v>53.2795156407669</v>
      </c>
      <c r="I17" s="225" t="n">
        <v>1862</v>
      </c>
      <c r="J17" s="226" t="n">
        <v>22.7175080558539</v>
      </c>
      <c r="K17" s="235" t="n">
        <v>77.2824919441461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5027</v>
      </c>
      <c r="D18" s="225" t="n">
        <v>1665</v>
      </c>
      <c r="E18" s="225" t="n">
        <v>3362</v>
      </c>
      <c r="F18" s="225" t="n">
        <v>3001</v>
      </c>
      <c r="G18" s="226" t="n">
        <v>42.0193268910363</v>
      </c>
      <c r="H18" s="226" t="n">
        <v>57.9806731089637</v>
      </c>
      <c r="I18" s="225" t="n">
        <v>2026</v>
      </c>
      <c r="J18" s="226" t="n">
        <v>19.9407699901283</v>
      </c>
      <c r="K18" s="235" t="n">
        <v>80.0592300098717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013</v>
      </c>
      <c r="D21" s="225" t="n">
        <v>625</v>
      </c>
      <c r="E21" s="225" t="n">
        <v>388</v>
      </c>
      <c r="F21" s="225" t="n">
        <v>675</v>
      </c>
      <c r="G21" s="226" t="n">
        <v>61.7777777777778</v>
      </c>
      <c r="H21" s="226" t="n">
        <v>38.2222222222222</v>
      </c>
      <c r="I21" s="225" t="n">
        <v>338</v>
      </c>
      <c r="J21" s="226" t="n">
        <v>61.5384615384615</v>
      </c>
      <c r="K21" s="235" t="n">
        <v>38.4615384615385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133</v>
      </c>
      <c r="D22" s="225" t="n">
        <v>679</v>
      </c>
      <c r="E22" s="225" t="n">
        <v>454</v>
      </c>
      <c r="F22" s="225" t="n">
        <v>768</v>
      </c>
      <c r="G22" s="226" t="n">
        <v>60.4166666666667</v>
      </c>
      <c r="H22" s="226" t="n">
        <v>39.5833333333333</v>
      </c>
      <c r="I22" s="225" t="n">
        <v>365</v>
      </c>
      <c r="J22" s="226" t="n">
        <v>58.9041095890411</v>
      </c>
      <c r="K22" s="235" t="n">
        <v>41.0958904109589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140</v>
      </c>
      <c r="D23" s="225" t="n">
        <v>684</v>
      </c>
      <c r="E23" s="225" t="n">
        <v>456</v>
      </c>
      <c r="F23" s="225" t="n">
        <v>757</v>
      </c>
      <c r="G23" s="226" t="n">
        <v>60.8982826948481</v>
      </c>
      <c r="H23" s="226" t="n">
        <v>39.1017173051519</v>
      </c>
      <c r="I23" s="225" t="n">
        <v>383</v>
      </c>
      <c r="J23" s="226" t="n">
        <v>58.22454308094</v>
      </c>
      <c r="K23" s="235" t="n">
        <v>41.7754569190601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189</v>
      </c>
      <c r="D25" s="225" t="n">
        <v>372</v>
      </c>
      <c r="E25" s="225" t="n">
        <v>817</v>
      </c>
      <c r="F25" s="225" t="n">
        <v>877</v>
      </c>
      <c r="G25" s="226" t="n">
        <v>27.594070695553</v>
      </c>
      <c r="H25" s="226" t="n">
        <v>72.405929304447</v>
      </c>
      <c r="I25" s="225" t="n">
        <v>312</v>
      </c>
      <c r="J25" s="226" t="n">
        <v>41.6666666666667</v>
      </c>
      <c r="K25" s="235" t="n">
        <v>58.3333333333333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286</v>
      </c>
      <c r="D26" s="225" t="n">
        <v>383</v>
      </c>
      <c r="E26" s="225" t="n">
        <v>903</v>
      </c>
      <c r="F26" s="225" t="n">
        <v>952</v>
      </c>
      <c r="G26" s="226" t="n">
        <v>25.9453781512605</v>
      </c>
      <c r="H26" s="226" t="n">
        <v>74.0546218487395</v>
      </c>
      <c r="I26" s="225" t="n">
        <v>334</v>
      </c>
      <c r="J26" s="226" t="n">
        <v>40.7185628742515</v>
      </c>
      <c r="K26" s="235" t="n">
        <v>59.2814371257485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421</v>
      </c>
      <c r="D27" s="225" t="n">
        <v>445</v>
      </c>
      <c r="E27" s="225" t="n">
        <v>976</v>
      </c>
      <c r="F27" s="225" t="n">
        <v>1038</v>
      </c>
      <c r="G27" s="226" t="n">
        <v>28.131021194605</v>
      </c>
      <c r="H27" s="226" t="n">
        <v>71.868978805395</v>
      </c>
      <c r="I27" s="225" t="n">
        <v>383</v>
      </c>
      <c r="J27" s="226" t="n">
        <v>39.9477806788512</v>
      </c>
      <c r="K27" s="235" t="n">
        <v>60.0522193211488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6853</v>
      </c>
      <c r="D29" s="225" t="n">
        <v>3871</v>
      </c>
      <c r="E29" s="225" t="n">
        <v>12982</v>
      </c>
      <c r="F29" s="225" t="n">
        <v>7820</v>
      </c>
      <c r="G29" s="226" t="n">
        <v>27.7365728900256</v>
      </c>
      <c r="H29" s="226" t="n">
        <v>72.2634271099744</v>
      </c>
      <c r="I29" s="225" t="n">
        <v>9033</v>
      </c>
      <c r="J29" s="226" t="n">
        <v>18.8309531717038</v>
      </c>
      <c r="K29" s="235" t="n">
        <v>81.1690468282963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8571</v>
      </c>
      <c r="D30" s="225" t="n">
        <v>4427</v>
      </c>
      <c r="E30" s="225" t="n">
        <v>14144</v>
      </c>
      <c r="F30" s="225" t="n">
        <v>8469</v>
      </c>
      <c r="G30" s="226" t="n">
        <v>29.3659227771874</v>
      </c>
      <c r="H30" s="226" t="n">
        <v>70.6340772228126</v>
      </c>
      <c r="I30" s="225" t="n">
        <v>10102</v>
      </c>
      <c r="J30" s="226" t="n">
        <v>19.1942189665413</v>
      </c>
      <c r="K30" s="235" t="n">
        <v>80.8057810334587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20154</v>
      </c>
      <c r="D31" s="225" t="n">
        <v>4852</v>
      </c>
      <c r="E31" s="225" t="n">
        <v>15302</v>
      </c>
      <c r="F31" s="225" t="n">
        <v>8955</v>
      </c>
      <c r="G31" s="226" t="n">
        <v>30.3517587939699</v>
      </c>
      <c r="H31" s="226" t="n">
        <v>69.6482412060302</v>
      </c>
      <c r="I31" s="225" t="n">
        <v>11199</v>
      </c>
      <c r="J31" s="226" t="n">
        <v>19.04634342352</v>
      </c>
      <c r="K31" s="235" t="n">
        <v>80.95365657648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3701</v>
      </c>
      <c r="D33" s="225" t="n">
        <v>6887</v>
      </c>
      <c r="E33" s="225" t="n">
        <v>16814</v>
      </c>
      <c r="F33" s="225" t="n">
        <v>12244</v>
      </c>
      <c r="G33" s="226" t="n">
        <v>35.6909506697158</v>
      </c>
      <c r="H33" s="226" t="n">
        <v>64.3090493302842</v>
      </c>
      <c r="I33" s="225" t="n">
        <v>11457</v>
      </c>
      <c r="J33" s="226" t="n">
        <v>21.9691018591254</v>
      </c>
      <c r="K33" s="235" t="n">
        <v>78.0308981408746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25825</v>
      </c>
      <c r="D34" s="225" t="n">
        <v>7301</v>
      </c>
      <c r="E34" s="225" t="n">
        <v>18524</v>
      </c>
      <c r="F34" s="225" t="n">
        <v>13162</v>
      </c>
      <c r="G34" s="226" t="n">
        <v>34.8503266980702</v>
      </c>
      <c r="H34" s="226" t="n">
        <v>65.1496733019298</v>
      </c>
      <c r="I34" s="225" t="n">
        <v>12663</v>
      </c>
      <c r="J34" s="226" t="n">
        <v>21.4325199399826</v>
      </c>
      <c r="K34" s="235" t="n">
        <v>78.567480060017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27742</v>
      </c>
      <c r="D35" s="225" t="n">
        <v>7646</v>
      </c>
      <c r="E35" s="225" t="n">
        <v>20096</v>
      </c>
      <c r="F35" s="225" t="n">
        <v>13751</v>
      </c>
      <c r="G35" s="226" t="n">
        <v>34.4120427605265</v>
      </c>
      <c r="H35" s="226" t="n">
        <v>65.5879572394735</v>
      </c>
      <c r="I35" s="225" t="n">
        <v>13991</v>
      </c>
      <c r="J35" s="226" t="n">
        <v>20.8276749338861</v>
      </c>
      <c r="K35" s="235" t="n">
        <v>79.1723250661139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4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89" t="s">
        <v>324</v>
      </c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6824</v>
      </c>
      <c r="D41" s="225" t="n">
        <v>3268</v>
      </c>
      <c r="E41" s="225" t="n">
        <v>3556</v>
      </c>
      <c r="F41" s="225" t="n">
        <v>4281</v>
      </c>
      <c r="G41" s="226" t="n">
        <v>52.7680448493343</v>
      </c>
      <c r="H41" s="226" t="n">
        <v>47.2319551506657</v>
      </c>
      <c r="I41" s="225" t="n">
        <v>2543</v>
      </c>
      <c r="J41" s="226" t="n">
        <v>39.6775462052694</v>
      </c>
      <c r="K41" s="235" t="n">
        <v>60.3224537947306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7298</v>
      </c>
      <c r="D42" s="225" t="n">
        <v>3354</v>
      </c>
      <c r="E42" s="225" t="n">
        <v>3944</v>
      </c>
      <c r="F42" s="225" t="n">
        <v>4533</v>
      </c>
      <c r="G42" s="226" t="n">
        <v>50.6507831458195</v>
      </c>
      <c r="H42" s="226" t="n">
        <v>49.3492168541805</v>
      </c>
      <c r="I42" s="225" t="n">
        <v>2765</v>
      </c>
      <c r="J42" s="226" t="n">
        <v>38.2640144665461</v>
      </c>
      <c r="K42" s="235" t="n">
        <v>61.7359855334539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7434</v>
      </c>
      <c r="D43" s="225" t="n">
        <v>3219</v>
      </c>
      <c r="E43" s="225" t="n">
        <v>4215</v>
      </c>
      <c r="F43" s="225" t="n">
        <v>4629</v>
      </c>
      <c r="G43" s="226" t="n">
        <v>47.9801252970404</v>
      </c>
      <c r="H43" s="226" t="n">
        <v>52.0198747029596</v>
      </c>
      <c r="I43" s="225" t="n">
        <v>2805</v>
      </c>
      <c r="J43" s="226" t="n">
        <v>35.5793226381462</v>
      </c>
      <c r="K43" s="235" t="n">
        <v>64.420677361853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281</v>
      </c>
      <c r="D46" s="225" t="n">
        <v>1984</v>
      </c>
      <c r="E46" s="225" t="n">
        <v>1297</v>
      </c>
      <c r="F46" s="225" t="n">
        <v>2053</v>
      </c>
      <c r="G46" s="226" t="n">
        <v>61.0326351680468</v>
      </c>
      <c r="H46" s="226" t="n">
        <v>38.9673648319533</v>
      </c>
      <c r="I46" s="225" t="n">
        <v>1228</v>
      </c>
      <c r="J46" s="226" t="n">
        <v>59.5276872964169</v>
      </c>
      <c r="K46" s="235" t="n">
        <v>40.47231270358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68</v>
      </c>
      <c r="D47" s="225" t="n">
        <v>2230</v>
      </c>
      <c r="E47" s="225" t="n">
        <v>1438</v>
      </c>
      <c r="F47" s="225" t="n">
        <v>2337</v>
      </c>
      <c r="G47" s="226" t="n">
        <v>60.5049208386821</v>
      </c>
      <c r="H47" s="226" t="n">
        <v>39.4950791613179</v>
      </c>
      <c r="I47" s="225" t="n">
        <v>1331</v>
      </c>
      <c r="J47" s="226" t="n">
        <v>61.3072877535687</v>
      </c>
      <c r="K47" s="235" t="n">
        <v>38.692712246431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52</v>
      </c>
      <c r="D48" s="225" t="n">
        <v>2268</v>
      </c>
      <c r="E48" s="225" t="n">
        <v>1384</v>
      </c>
      <c r="F48" s="225" t="n">
        <v>2372</v>
      </c>
      <c r="G48" s="226" t="n">
        <v>61.2984822934233</v>
      </c>
      <c r="H48" s="226" t="n">
        <v>38.7015177065767</v>
      </c>
      <c r="I48" s="225" t="n">
        <v>1280</v>
      </c>
      <c r="J48" s="226" t="n">
        <v>63.59375</v>
      </c>
      <c r="K48" s="235" t="n">
        <v>36.406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3738</v>
      </c>
      <c r="D50" s="225" t="n">
        <v>1644</v>
      </c>
      <c r="E50" s="225" t="n">
        <v>2094</v>
      </c>
      <c r="F50" s="225" t="n">
        <v>2441</v>
      </c>
      <c r="G50" s="226" t="n">
        <v>40.8848832445719</v>
      </c>
      <c r="H50" s="226" t="n">
        <v>59.1151167554281</v>
      </c>
      <c r="I50" s="225" t="n">
        <v>1297</v>
      </c>
      <c r="J50" s="226" t="n">
        <v>49.8072474942174</v>
      </c>
      <c r="K50" s="235" t="n">
        <v>50.192752505782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3951</v>
      </c>
      <c r="D51" s="225" t="n">
        <v>1698</v>
      </c>
      <c r="E51" s="225" t="n">
        <v>2253</v>
      </c>
      <c r="F51" s="225" t="n">
        <v>2626</v>
      </c>
      <c r="G51" s="226" t="n">
        <v>39.8705255140899</v>
      </c>
      <c r="H51" s="226" t="n">
        <v>60.1294744859101</v>
      </c>
      <c r="I51" s="225" t="n">
        <v>1325</v>
      </c>
      <c r="J51" s="226" t="n">
        <v>49.1320754716981</v>
      </c>
      <c r="K51" s="235" t="n">
        <v>50.867924528301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217</v>
      </c>
      <c r="D52" s="225" t="n">
        <v>1796</v>
      </c>
      <c r="E52" s="225" t="n">
        <v>2421</v>
      </c>
      <c r="F52" s="225" t="n">
        <v>2875</v>
      </c>
      <c r="G52" s="226" t="n">
        <v>39.5130434782609</v>
      </c>
      <c r="H52" s="226" t="n">
        <v>60.4869565217391</v>
      </c>
      <c r="I52" s="225" t="n">
        <v>1342</v>
      </c>
      <c r="J52" s="226" t="n">
        <v>49.1803278688525</v>
      </c>
      <c r="K52" s="235" t="n">
        <v>50.8196721311475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0252</v>
      </c>
      <c r="D54" s="225" t="n">
        <v>9924</v>
      </c>
      <c r="E54" s="225" t="n">
        <v>30328</v>
      </c>
      <c r="F54" s="225" t="n">
        <v>17221</v>
      </c>
      <c r="G54" s="226" t="n">
        <v>29.5511294349922</v>
      </c>
      <c r="H54" s="226" t="n">
        <v>70.4488705650078</v>
      </c>
      <c r="I54" s="225" t="n">
        <v>23031</v>
      </c>
      <c r="J54" s="226" t="n">
        <v>20.9934436194694</v>
      </c>
      <c r="K54" s="235" t="n">
        <v>79.0065563805306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4310</v>
      </c>
      <c r="D55" s="225" t="n">
        <v>11434</v>
      </c>
      <c r="E55" s="225" t="n">
        <v>32876</v>
      </c>
      <c r="F55" s="225" t="n">
        <v>19195</v>
      </c>
      <c r="G55" s="226" t="n">
        <v>31.3310758009898</v>
      </c>
      <c r="H55" s="226" t="n">
        <v>68.6689241990102</v>
      </c>
      <c r="I55" s="225" t="n">
        <v>25115</v>
      </c>
      <c r="J55" s="226" t="n">
        <v>21.5807286482182</v>
      </c>
      <c r="K55" s="235" t="n">
        <v>78.4192713517818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7432</v>
      </c>
      <c r="D56" s="225" t="n">
        <v>12507</v>
      </c>
      <c r="E56" s="225" t="n">
        <v>34925</v>
      </c>
      <c r="F56" s="225" t="n">
        <v>20544</v>
      </c>
      <c r="G56" s="226" t="n">
        <v>32.2916666666667</v>
      </c>
      <c r="H56" s="226" t="n">
        <v>67.7083333333333</v>
      </c>
      <c r="I56" s="225" t="n">
        <v>26888</v>
      </c>
      <c r="J56" s="226" t="n">
        <v>21.8387384706932</v>
      </c>
      <c r="K56" s="235" t="n">
        <v>78.1612615293068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54095</v>
      </c>
      <c r="D58" s="225" t="n">
        <v>16820</v>
      </c>
      <c r="E58" s="225" t="n">
        <v>37275</v>
      </c>
      <c r="F58" s="225" t="n">
        <v>25996</v>
      </c>
      <c r="G58" s="226" t="n">
        <v>36.92491152485</v>
      </c>
      <c r="H58" s="226" t="n">
        <v>63.07508847515</v>
      </c>
      <c r="I58" s="225" t="n">
        <v>28099</v>
      </c>
      <c r="J58" s="226" t="n">
        <v>25.6984234314388</v>
      </c>
      <c r="K58" s="235" t="n">
        <v>74.3015765685612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59227</v>
      </c>
      <c r="D59" s="225" t="n">
        <v>18716</v>
      </c>
      <c r="E59" s="225" t="n">
        <v>40511</v>
      </c>
      <c r="F59" s="225" t="n">
        <v>28691</v>
      </c>
      <c r="G59" s="226" t="n">
        <v>37.5413892858388</v>
      </c>
      <c r="H59" s="226" t="n">
        <v>62.4586107141612</v>
      </c>
      <c r="I59" s="225" t="n">
        <v>30536</v>
      </c>
      <c r="J59" s="226" t="n">
        <v>26.0184700026199</v>
      </c>
      <c r="K59" s="235" t="n">
        <v>73.9815299973801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62735</v>
      </c>
      <c r="D60" s="225" t="n">
        <v>19790</v>
      </c>
      <c r="E60" s="225" t="n">
        <v>42945</v>
      </c>
      <c r="F60" s="225" t="n">
        <v>30420</v>
      </c>
      <c r="G60" s="226" t="n">
        <v>37.6232741617357</v>
      </c>
      <c r="H60" s="226" t="n">
        <v>62.3767258382643</v>
      </c>
      <c r="I60" s="225" t="n">
        <v>32315</v>
      </c>
      <c r="J60" s="226" t="n">
        <v>25.8239207798236</v>
      </c>
      <c r="K60" s="235" t="n">
        <v>74.1760792201764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7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019</v>
      </c>
      <c r="D66" s="225" t="n">
        <v>2024</v>
      </c>
      <c r="E66" s="225" t="n">
        <v>5995</v>
      </c>
      <c r="F66" s="225" t="n">
        <v>4587</v>
      </c>
      <c r="G66" s="226" t="n">
        <v>30.9352517985612</v>
      </c>
      <c r="H66" s="226" t="n">
        <v>69.0647482014389</v>
      </c>
      <c r="I66" s="225" t="n">
        <v>3432</v>
      </c>
      <c r="J66" s="226" t="n">
        <v>17.6282051282051</v>
      </c>
      <c r="K66" s="235" t="n">
        <v>82.371794871794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6666</v>
      </c>
      <c r="D67" s="225" t="n">
        <v>1334</v>
      </c>
      <c r="E67" s="225" t="n">
        <v>5332</v>
      </c>
      <c r="F67" s="225" t="n">
        <v>3871</v>
      </c>
      <c r="G67" s="226" t="n">
        <v>24.1022991475071</v>
      </c>
      <c r="H67" s="226" t="n">
        <v>75.8977008524929</v>
      </c>
      <c r="I67" s="225" t="n">
        <v>2795</v>
      </c>
      <c r="J67" s="226" t="n">
        <v>14.3470483005367</v>
      </c>
      <c r="K67" s="235" t="n">
        <v>85.6529516994633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5815</v>
      </c>
      <c r="D68" s="225" t="n">
        <v>903</v>
      </c>
      <c r="E68" s="225" t="n">
        <v>4912</v>
      </c>
      <c r="F68" s="225" t="n">
        <v>3349</v>
      </c>
      <c r="G68" s="226" t="n">
        <v>18.5727082711257</v>
      </c>
      <c r="H68" s="226" t="n">
        <v>81.4272917288743</v>
      </c>
      <c r="I68" s="225" t="n">
        <v>2466</v>
      </c>
      <c r="J68" s="226" t="n">
        <v>11.3949716139497</v>
      </c>
      <c r="K68" s="235" t="n">
        <v>88.6050283860503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012</v>
      </c>
      <c r="D71" s="225" t="n">
        <v>349</v>
      </c>
      <c r="E71" s="225" t="n">
        <v>663</v>
      </c>
      <c r="F71" s="225" t="n">
        <v>577</v>
      </c>
      <c r="G71" s="226" t="n">
        <v>32.5823223570191</v>
      </c>
      <c r="H71" s="226" t="n">
        <v>67.4176776429809</v>
      </c>
      <c r="I71" s="225" t="n">
        <v>435</v>
      </c>
      <c r="J71" s="226" t="n">
        <v>37.0114942528736</v>
      </c>
      <c r="K71" s="235" t="n">
        <v>62.9885057471264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952</v>
      </c>
      <c r="D72" s="225" t="n">
        <v>306</v>
      </c>
      <c r="E72" s="225" t="n">
        <v>646</v>
      </c>
      <c r="F72" s="225" t="n">
        <v>569</v>
      </c>
      <c r="G72" s="226" t="n">
        <v>30.5799648506151</v>
      </c>
      <c r="H72" s="226" t="n">
        <v>69.4200351493849</v>
      </c>
      <c r="I72" s="225" t="n">
        <v>383</v>
      </c>
      <c r="J72" s="226" t="n">
        <v>34.4647519582246</v>
      </c>
      <c r="K72" s="235" t="n">
        <v>65.5352480417755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852</v>
      </c>
      <c r="D73" s="225" t="n">
        <v>230</v>
      </c>
      <c r="E73" s="225" t="n">
        <v>622</v>
      </c>
      <c r="F73" s="225" t="n">
        <v>516</v>
      </c>
      <c r="G73" s="226" t="n">
        <v>23.8372093023256</v>
      </c>
      <c r="H73" s="226" t="n">
        <v>76.1627906976744</v>
      </c>
      <c r="I73" s="225" t="n">
        <v>336</v>
      </c>
      <c r="J73" s="226" t="n">
        <v>31.8452380952381</v>
      </c>
      <c r="K73" s="235" t="n">
        <v>68.1547619047619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964</v>
      </c>
      <c r="D75" s="225" t="n">
        <v>468</v>
      </c>
      <c r="E75" s="225" t="n">
        <v>1496</v>
      </c>
      <c r="F75" s="225" t="n">
        <v>1198</v>
      </c>
      <c r="G75" s="226" t="n">
        <v>21.7863105175292</v>
      </c>
      <c r="H75" s="226" t="n">
        <v>78.2136894824708</v>
      </c>
      <c r="I75" s="225" t="n">
        <v>766</v>
      </c>
      <c r="J75" s="226" t="n">
        <v>27.023498694517</v>
      </c>
      <c r="K75" s="235" t="n">
        <v>72.97650130548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989</v>
      </c>
      <c r="D76" s="225" t="n">
        <v>429</v>
      </c>
      <c r="E76" s="225" t="n">
        <v>1560</v>
      </c>
      <c r="F76" s="225" t="n">
        <v>1210</v>
      </c>
      <c r="G76" s="226" t="n">
        <v>18.1818181818182</v>
      </c>
      <c r="H76" s="226" t="n">
        <v>81.8181818181818</v>
      </c>
      <c r="I76" s="225" t="n">
        <v>779</v>
      </c>
      <c r="J76" s="226" t="n">
        <v>26.8292682926829</v>
      </c>
      <c r="K76" s="235" t="n">
        <v>73.1707317073171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956</v>
      </c>
      <c r="D77" s="225" t="n">
        <v>383</v>
      </c>
      <c r="E77" s="225" t="n">
        <v>1573</v>
      </c>
      <c r="F77" s="225" t="n">
        <v>1208</v>
      </c>
      <c r="G77" s="226" t="n">
        <v>17.8807947019868</v>
      </c>
      <c r="H77" s="226" t="n">
        <v>82.1192052980132</v>
      </c>
      <c r="I77" s="225" t="n">
        <v>748</v>
      </c>
      <c r="J77" s="226" t="n">
        <v>22.3262032085562</v>
      </c>
      <c r="K77" s="235" t="n">
        <v>77.673796791443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4562</v>
      </c>
      <c r="D79" s="225" t="n">
        <v>1181</v>
      </c>
      <c r="E79" s="225" t="n">
        <v>13381</v>
      </c>
      <c r="F79" s="225" t="n">
        <v>5197</v>
      </c>
      <c r="G79" s="226" t="n">
        <v>9.10140465653262</v>
      </c>
      <c r="H79" s="226" t="n">
        <v>90.8985953434674</v>
      </c>
      <c r="I79" s="225" t="n">
        <v>9365</v>
      </c>
      <c r="J79" s="226" t="n">
        <v>7.56006406833956</v>
      </c>
      <c r="K79" s="235" t="n">
        <v>92.439935931660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5066</v>
      </c>
      <c r="D80" s="225" t="n">
        <v>1111</v>
      </c>
      <c r="E80" s="225" t="n">
        <v>13955</v>
      </c>
      <c r="F80" s="225" t="n">
        <v>5363</v>
      </c>
      <c r="G80" s="226" t="n">
        <v>8.76375163154951</v>
      </c>
      <c r="H80" s="226" t="n">
        <v>91.2362483684505</v>
      </c>
      <c r="I80" s="225" t="n">
        <v>9703</v>
      </c>
      <c r="J80" s="226" t="n">
        <v>6.60620426672163</v>
      </c>
      <c r="K80" s="235" t="n">
        <v>93.3937957332784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5842</v>
      </c>
      <c r="D81" s="225" t="n">
        <v>993</v>
      </c>
      <c r="E81" s="225" t="n">
        <v>14849</v>
      </c>
      <c r="F81" s="225" t="n">
        <v>5579</v>
      </c>
      <c r="G81" s="226" t="n">
        <v>7.59992830256318</v>
      </c>
      <c r="H81" s="226" t="n">
        <v>92.4000716974368</v>
      </c>
      <c r="I81" s="225" t="n">
        <v>10263</v>
      </c>
      <c r="J81" s="226" t="n">
        <v>5.5441878593004</v>
      </c>
      <c r="K81" s="235" t="n">
        <v>94.455812140699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25557</v>
      </c>
      <c r="D83" s="225" t="n">
        <v>4022</v>
      </c>
      <c r="E83" s="225" t="n">
        <v>21535</v>
      </c>
      <c r="F83" s="225" t="n">
        <v>11559</v>
      </c>
      <c r="G83" s="226" t="n">
        <v>20.2526170083917</v>
      </c>
      <c r="H83" s="226" t="n">
        <v>79.7473829916083</v>
      </c>
      <c r="I83" s="225" t="n">
        <v>13998</v>
      </c>
      <c r="J83" s="226" t="n">
        <v>12.008858408344</v>
      </c>
      <c r="K83" s="235" t="n">
        <v>87.99114159165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24673</v>
      </c>
      <c r="D84" s="225" t="n">
        <v>3180</v>
      </c>
      <c r="E84" s="225" t="n">
        <v>21493</v>
      </c>
      <c r="F84" s="225" t="n">
        <v>11013</v>
      </c>
      <c r="G84" s="226" t="n">
        <v>16.3170798147644</v>
      </c>
      <c r="H84" s="226" t="n">
        <v>83.6829201852356</v>
      </c>
      <c r="I84" s="225" t="n">
        <v>13660</v>
      </c>
      <c r="J84" s="226" t="n">
        <v>10.1244509516837</v>
      </c>
      <c r="K84" s="235" t="n">
        <v>89.8755490483163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24465</v>
      </c>
      <c r="D85" s="225" t="n">
        <v>2509</v>
      </c>
      <c r="E85" s="225" t="n">
        <v>21956</v>
      </c>
      <c r="F85" s="225" t="n">
        <v>10652</v>
      </c>
      <c r="G85" s="226" t="n">
        <v>13.0022530980098</v>
      </c>
      <c r="H85" s="226" t="n">
        <v>86.9977469019902</v>
      </c>
      <c r="I85" s="225" t="n">
        <v>13813</v>
      </c>
      <c r="J85" s="226" t="n">
        <v>8.13726199956563</v>
      </c>
      <c r="K85" s="235" t="n">
        <v>91.8627380004344</v>
      </c>
    </row>
    <row r="86" customFormat="false" ht="12.75" hidden="false" customHeight="false" outlineLevel="0" collapsed="false">
      <c r="A86" s="329" t="s">
        <v>430</v>
      </c>
      <c r="B86" s="390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90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</row>
    <row r="9" customFormat="false" ht="15" hidden="false" customHeight="true" outlineLevel="0" collapsed="false">
      <c r="A9" s="291"/>
      <c r="B9" s="358"/>
      <c r="C9" s="366"/>
      <c r="D9" s="391" t="s">
        <v>423</v>
      </c>
      <c r="E9" s="391"/>
      <c r="F9" s="366"/>
      <c r="G9" s="383" t="s">
        <v>423</v>
      </c>
      <c r="H9" s="383"/>
      <c r="I9" s="366"/>
      <c r="J9" s="384" t="s">
        <v>423</v>
      </c>
      <c r="K9" s="384"/>
      <c r="L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</row>
    <row r="12" customFormat="false" ht="12.75" hidden="false" customHeight="false" outlineLevel="0" collapsed="false">
      <c r="B12" s="251" t="s">
        <v>348</v>
      </c>
      <c r="C12" s="308"/>
      <c r="D12" s="308"/>
      <c r="E12" s="308"/>
      <c r="F12" s="308"/>
      <c r="G12" s="189"/>
      <c r="H12" s="236"/>
      <c r="I12" s="308"/>
      <c r="J12" s="236"/>
      <c r="K12" s="189"/>
      <c r="L12" s="262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  <c r="L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8951</v>
      </c>
      <c r="D16" s="225" t="n">
        <v>8534</v>
      </c>
      <c r="E16" s="225" t="n">
        <v>10417</v>
      </c>
      <c r="F16" s="225" t="n">
        <v>11660</v>
      </c>
      <c r="G16" s="226" t="n">
        <v>48.7478559176672</v>
      </c>
      <c r="H16" s="226" t="n">
        <v>51.2521440823328</v>
      </c>
      <c r="I16" s="225" t="n">
        <v>7291</v>
      </c>
      <c r="J16" s="226" t="n">
        <v>39.0892881634892</v>
      </c>
      <c r="K16" s="235" t="n">
        <v>60.9107118365108</v>
      </c>
      <c r="L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20041</v>
      </c>
      <c r="D17" s="225" t="n">
        <v>8803</v>
      </c>
      <c r="E17" s="225" t="n">
        <v>11238</v>
      </c>
      <c r="F17" s="225" t="n">
        <v>12311</v>
      </c>
      <c r="G17" s="226" t="n">
        <v>47.5022337746731</v>
      </c>
      <c r="H17" s="226" t="n">
        <v>52.4977662253269</v>
      </c>
      <c r="I17" s="225" t="n">
        <v>7730</v>
      </c>
      <c r="J17" s="226" t="n">
        <v>38.2276843467012</v>
      </c>
      <c r="K17" s="235" t="n">
        <v>61.7723156532988</v>
      </c>
      <c r="L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20476</v>
      </c>
      <c r="D18" s="225" t="n">
        <v>8421</v>
      </c>
      <c r="E18" s="225" t="n">
        <v>12055</v>
      </c>
      <c r="F18" s="225" t="n">
        <v>12490</v>
      </c>
      <c r="G18" s="226" t="n">
        <v>44.7077662129704</v>
      </c>
      <c r="H18" s="226" t="n">
        <v>55.2922337870296</v>
      </c>
      <c r="I18" s="225" t="n">
        <v>7986</v>
      </c>
      <c r="J18" s="226" t="n">
        <v>35.5246681692963</v>
      </c>
      <c r="K18" s="235" t="n">
        <v>64.4753318307037</v>
      </c>
      <c r="L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4004</v>
      </c>
      <c r="D21" s="225" t="n">
        <v>2367</v>
      </c>
      <c r="E21" s="225" t="n">
        <v>1637</v>
      </c>
      <c r="F21" s="225" t="n">
        <v>2018</v>
      </c>
      <c r="G21" s="226" t="n">
        <v>53.2705649157582</v>
      </c>
      <c r="H21" s="226" t="n">
        <v>46.7294350842418</v>
      </c>
      <c r="I21" s="225" t="n">
        <v>1986</v>
      </c>
      <c r="J21" s="226" t="n">
        <v>65.055387713998</v>
      </c>
      <c r="K21" s="235" t="n">
        <v>34.944612286002</v>
      </c>
      <c r="L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4370</v>
      </c>
      <c r="D22" s="225" t="n">
        <v>2638</v>
      </c>
      <c r="E22" s="225" t="n">
        <v>1732</v>
      </c>
      <c r="F22" s="225" t="n">
        <v>2184</v>
      </c>
      <c r="G22" s="226" t="n">
        <v>55.1282051282051</v>
      </c>
      <c r="H22" s="226" t="n">
        <v>44.8717948717949</v>
      </c>
      <c r="I22" s="225" t="n">
        <v>2186</v>
      </c>
      <c r="J22" s="226" t="n">
        <v>65.5992680695334</v>
      </c>
      <c r="K22" s="235" t="n">
        <v>34.4007319304666</v>
      </c>
      <c r="L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4305</v>
      </c>
      <c r="D23" s="225" t="n">
        <v>2595</v>
      </c>
      <c r="E23" s="225" t="n">
        <v>1710</v>
      </c>
      <c r="F23" s="225" t="n">
        <v>2206</v>
      </c>
      <c r="G23" s="226" t="n">
        <v>55.7570262919311</v>
      </c>
      <c r="H23" s="226" t="n">
        <v>44.2429737080689</v>
      </c>
      <c r="I23" s="225" t="n">
        <v>2099</v>
      </c>
      <c r="J23" s="226" t="n">
        <v>65.0309671272034</v>
      </c>
      <c r="K23" s="235" t="n">
        <v>34.9690328727966</v>
      </c>
      <c r="L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6475</v>
      </c>
      <c r="D25" s="225" t="n">
        <v>2881</v>
      </c>
      <c r="E25" s="225" t="n">
        <v>3594</v>
      </c>
      <c r="F25" s="225" t="n">
        <v>4268</v>
      </c>
      <c r="G25" s="226" t="n">
        <v>40.2764761012184</v>
      </c>
      <c r="H25" s="226" t="n">
        <v>59.7235238987816</v>
      </c>
      <c r="I25" s="225" t="n">
        <v>2207</v>
      </c>
      <c r="J25" s="226" t="n">
        <v>52.6506570004531</v>
      </c>
      <c r="K25" s="235" t="n">
        <v>47.3493429995469</v>
      </c>
      <c r="L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6845</v>
      </c>
      <c r="D26" s="225" t="n">
        <v>3140</v>
      </c>
      <c r="E26" s="225" t="n">
        <v>3705</v>
      </c>
      <c r="F26" s="225" t="n">
        <v>4478</v>
      </c>
      <c r="G26" s="226" t="n">
        <v>41.6480571683787</v>
      </c>
      <c r="H26" s="226" t="n">
        <v>58.3519428316213</v>
      </c>
      <c r="I26" s="225" t="n">
        <v>2367</v>
      </c>
      <c r="J26" s="226" t="n">
        <v>53.8656527249683</v>
      </c>
      <c r="K26" s="235" t="n">
        <v>46.1343472750317</v>
      </c>
      <c r="L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6960</v>
      </c>
      <c r="D27" s="225" t="n">
        <v>3185</v>
      </c>
      <c r="E27" s="225" t="n">
        <v>3775</v>
      </c>
      <c r="F27" s="225" t="n">
        <v>4534</v>
      </c>
      <c r="G27" s="226" t="n">
        <v>41.4865460961623</v>
      </c>
      <c r="H27" s="226" t="n">
        <v>58.5134539038377</v>
      </c>
      <c r="I27" s="225" t="n">
        <v>2426</v>
      </c>
      <c r="J27" s="226" t="n">
        <v>53.7510305028854</v>
      </c>
      <c r="K27" s="235" t="n">
        <v>46.2489694971146</v>
      </c>
      <c r="L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52706</v>
      </c>
      <c r="D29" s="225" t="n">
        <v>8237</v>
      </c>
      <c r="E29" s="225" t="n">
        <v>44469</v>
      </c>
      <c r="F29" s="225" t="n">
        <v>18881</v>
      </c>
      <c r="G29" s="226" t="n">
        <v>17.9598538213018</v>
      </c>
      <c r="H29" s="226" t="n">
        <v>82.0401461786982</v>
      </c>
      <c r="I29" s="225" t="n">
        <v>33825</v>
      </c>
      <c r="J29" s="226" t="n">
        <v>14.3266814486327</v>
      </c>
      <c r="K29" s="235" t="n">
        <v>85.6733185513673</v>
      </c>
      <c r="L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57516</v>
      </c>
      <c r="D30" s="225" t="n">
        <v>9497</v>
      </c>
      <c r="E30" s="225" t="n">
        <v>48019</v>
      </c>
      <c r="F30" s="225" t="n">
        <v>20592</v>
      </c>
      <c r="G30" s="226" t="n">
        <v>19.5027195027195</v>
      </c>
      <c r="H30" s="226" t="n">
        <v>80.4972804972805</v>
      </c>
      <c r="I30" s="225" t="n">
        <v>36924</v>
      </c>
      <c r="J30" s="226" t="n">
        <v>14.8412956342758</v>
      </c>
      <c r="K30" s="235" t="n">
        <v>85.1587043657242</v>
      </c>
      <c r="L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64161</v>
      </c>
      <c r="D31" s="225" t="n">
        <v>10897</v>
      </c>
      <c r="E31" s="225" t="n">
        <v>53264</v>
      </c>
      <c r="F31" s="225" t="n">
        <v>22613</v>
      </c>
      <c r="G31" s="226" t="n">
        <v>19.9133241940477</v>
      </c>
      <c r="H31" s="226" t="n">
        <v>80.0866758059523</v>
      </c>
      <c r="I31" s="225" t="n">
        <v>41548</v>
      </c>
      <c r="J31" s="226" t="n">
        <v>15.3846153846154</v>
      </c>
      <c r="K31" s="235" t="n">
        <v>84.6153846153846</v>
      </c>
      <c r="L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82136</v>
      </c>
      <c r="D33" s="225" t="n">
        <v>22019</v>
      </c>
      <c r="E33" s="225" t="n">
        <v>60117</v>
      </c>
      <c r="F33" s="225" t="n">
        <v>36827</v>
      </c>
      <c r="G33" s="226" t="n">
        <v>32.2290710619926</v>
      </c>
      <c r="H33" s="226" t="n">
        <v>67.7709289380074</v>
      </c>
      <c r="I33" s="225" t="n">
        <v>45309</v>
      </c>
      <c r="J33" s="226" t="n">
        <v>22.4017303405504</v>
      </c>
      <c r="K33" s="235" t="n">
        <v>77.5982696594496</v>
      </c>
      <c r="L33" s="262"/>
    </row>
    <row r="34" customFormat="false" ht="12.75" hidden="false" customHeight="false" outlineLevel="0" collapsed="false">
      <c r="A34" s="353"/>
      <c r="B34" s="386" t="n">
        <v>2010</v>
      </c>
      <c r="C34" s="225" t="n">
        <v>88772</v>
      </c>
      <c r="D34" s="225" t="n">
        <v>24078</v>
      </c>
      <c r="E34" s="225" t="n">
        <v>64694</v>
      </c>
      <c r="F34" s="225" t="n">
        <v>39565</v>
      </c>
      <c r="G34" s="226" t="n">
        <v>32.6905092885126</v>
      </c>
      <c r="H34" s="226" t="n">
        <v>67.3094907114874</v>
      </c>
      <c r="I34" s="225" t="n">
        <v>49207</v>
      </c>
      <c r="J34" s="226" t="n">
        <v>22.6471843436909</v>
      </c>
      <c r="K34" s="235" t="n">
        <v>77.3528156563091</v>
      </c>
      <c r="L34" s="262"/>
    </row>
    <row r="35" customFormat="false" ht="12.75" hidden="false" customHeight="false" outlineLevel="0" collapsed="false">
      <c r="A35" s="310"/>
      <c r="B35" s="386" t="n">
        <v>2011</v>
      </c>
      <c r="C35" s="225" t="n">
        <v>95902</v>
      </c>
      <c r="D35" s="225" t="n">
        <v>25098</v>
      </c>
      <c r="E35" s="225" t="n">
        <v>70804</v>
      </c>
      <c r="F35" s="225" t="n">
        <v>41843</v>
      </c>
      <c r="G35" s="226" t="n">
        <v>31.544105346175</v>
      </c>
      <c r="H35" s="226" t="n">
        <v>68.455894653825</v>
      </c>
      <c r="I35" s="225" t="n">
        <v>54059</v>
      </c>
      <c r="J35" s="226" t="n">
        <v>22.0111359810577</v>
      </c>
      <c r="K35" s="235" t="n">
        <v>77.9888640189423</v>
      </c>
      <c r="L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</row>
    <row r="37" customFormat="false" ht="12.75" hidden="false" customHeight="false" outlineLevel="0" collapsed="false">
      <c r="B37" s="251" t="s">
        <v>349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  <c r="L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36049</v>
      </c>
      <c r="D41" s="225" t="n">
        <v>21841</v>
      </c>
      <c r="E41" s="225" t="n">
        <v>14208</v>
      </c>
      <c r="F41" s="225" t="n">
        <v>31827</v>
      </c>
      <c r="G41" s="226" t="n">
        <v>61.4761051937035</v>
      </c>
      <c r="H41" s="226" t="n">
        <v>38.5238948062965</v>
      </c>
      <c r="I41" s="225" t="n">
        <v>4222</v>
      </c>
      <c r="J41" s="226" t="n">
        <v>53.8844149692089</v>
      </c>
      <c r="K41" s="235" t="n">
        <v>46.1155850307911</v>
      </c>
      <c r="L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40925</v>
      </c>
      <c r="D42" s="225" t="n">
        <v>23494</v>
      </c>
      <c r="E42" s="225" t="n">
        <v>17431</v>
      </c>
      <c r="F42" s="225" t="n">
        <v>26020</v>
      </c>
      <c r="G42" s="226" t="n">
        <v>60.5956956187548</v>
      </c>
      <c r="H42" s="226" t="n">
        <v>39.4043043812452</v>
      </c>
      <c r="I42" s="225" t="n">
        <v>14905</v>
      </c>
      <c r="J42" s="226" t="n">
        <v>51.8416638711842</v>
      </c>
      <c r="K42" s="235" t="n">
        <v>48.1583361288158</v>
      </c>
      <c r="L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43088</v>
      </c>
      <c r="D43" s="225" t="n">
        <v>22914</v>
      </c>
      <c r="E43" s="225" t="n">
        <v>20174</v>
      </c>
      <c r="F43" s="225" t="n">
        <v>27261</v>
      </c>
      <c r="G43" s="226" t="n">
        <v>56.4285976303144</v>
      </c>
      <c r="H43" s="226" t="n">
        <v>43.5714023696856</v>
      </c>
      <c r="I43" s="225" t="n">
        <v>15827</v>
      </c>
      <c r="J43" s="226" t="n">
        <v>47.5832438238453</v>
      </c>
      <c r="K43" s="235" t="n">
        <v>52.4167561761547</v>
      </c>
      <c r="L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0787</v>
      </c>
      <c r="D46" s="225" t="n">
        <v>7026</v>
      </c>
      <c r="E46" s="225" t="n">
        <v>3761</v>
      </c>
      <c r="F46" s="225" t="n">
        <v>9528</v>
      </c>
      <c r="G46" s="226" t="n">
        <v>65.6486146095718</v>
      </c>
      <c r="H46" s="226" t="n">
        <v>34.3513853904282</v>
      </c>
      <c r="I46" s="225" t="n">
        <v>1259</v>
      </c>
      <c r="J46" s="226" t="n">
        <v>61.2390786338364</v>
      </c>
      <c r="K46" s="235" t="n">
        <v>38.7609213661636</v>
      </c>
      <c r="L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1652</v>
      </c>
      <c r="D47" s="225" t="n">
        <v>7595</v>
      </c>
      <c r="E47" s="225" t="n">
        <v>4057</v>
      </c>
      <c r="F47" s="225" t="n">
        <v>7768</v>
      </c>
      <c r="G47" s="226" t="n">
        <v>64.8686920700309</v>
      </c>
      <c r="H47" s="226" t="n">
        <v>35.1313079299691</v>
      </c>
      <c r="I47" s="225" t="n">
        <v>3884</v>
      </c>
      <c r="J47" s="226" t="n">
        <v>65.8084449021627</v>
      </c>
      <c r="K47" s="235" t="n">
        <v>34.1915550978373</v>
      </c>
      <c r="L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982</v>
      </c>
      <c r="D48" s="225" t="n">
        <v>7652</v>
      </c>
      <c r="E48" s="225" t="n">
        <v>4330</v>
      </c>
      <c r="F48" s="225" t="n">
        <v>8111</v>
      </c>
      <c r="G48" s="226" t="n">
        <v>64.0118357785723</v>
      </c>
      <c r="H48" s="226" t="n">
        <v>35.9881642214277</v>
      </c>
      <c r="I48" s="225" t="n">
        <v>3871</v>
      </c>
      <c r="J48" s="226" t="n">
        <v>63.5494704210798</v>
      </c>
      <c r="K48" s="235" t="n">
        <v>36.4505295789202</v>
      </c>
      <c r="L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8431</v>
      </c>
      <c r="D50" s="225" t="n">
        <v>8606</v>
      </c>
      <c r="E50" s="225" t="n">
        <v>9825</v>
      </c>
      <c r="F50" s="225" t="n">
        <v>16957</v>
      </c>
      <c r="G50" s="226" t="n">
        <v>46.7653476440408</v>
      </c>
      <c r="H50" s="226" t="n">
        <v>53.2346523559592</v>
      </c>
      <c r="I50" s="225" t="n">
        <v>1474</v>
      </c>
      <c r="J50" s="226" t="n">
        <v>45.8616010854817</v>
      </c>
      <c r="K50" s="235" t="n">
        <v>54.1383989145183</v>
      </c>
      <c r="L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5999</v>
      </c>
      <c r="D51" s="225" t="n">
        <v>7209</v>
      </c>
      <c r="E51" s="225" t="n">
        <v>8790</v>
      </c>
      <c r="F51" s="225" t="n">
        <v>13253</v>
      </c>
      <c r="G51" s="226" t="n">
        <v>44.4201312910285</v>
      </c>
      <c r="H51" s="226" t="n">
        <v>55.5798687089716</v>
      </c>
      <c r="I51" s="225" t="n">
        <v>2746</v>
      </c>
      <c r="J51" s="226" t="n">
        <v>48.1427530954115</v>
      </c>
      <c r="K51" s="235" t="n">
        <v>51.8572469045885</v>
      </c>
      <c r="L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4863</v>
      </c>
      <c r="D52" s="225" t="n">
        <v>6510</v>
      </c>
      <c r="E52" s="225" t="n">
        <v>8353</v>
      </c>
      <c r="F52" s="225" t="n">
        <v>13072</v>
      </c>
      <c r="G52" s="226" t="n">
        <v>43.7958996328029</v>
      </c>
      <c r="H52" s="226" t="n">
        <v>56.2041003671971</v>
      </c>
      <c r="I52" s="225" t="n">
        <v>1791</v>
      </c>
      <c r="J52" s="226" t="n">
        <v>43.8302624232272</v>
      </c>
      <c r="K52" s="235" t="n">
        <v>56.1697375767728</v>
      </c>
      <c r="L52" s="262"/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  <c r="L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12704</v>
      </c>
      <c r="D54" s="225" t="n">
        <v>32113</v>
      </c>
      <c r="E54" s="225" t="n">
        <v>80591</v>
      </c>
      <c r="F54" s="225" t="n">
        <v>47079</v>
      </c>
      <c r="G54" s="226" t="n">
        <v>32.1374710592833</v>
      </c>
      <c r="H54" s="226" t="n">
        <v>67.8625289407167</v>
      </c>
      <c r="I54" s="225" t="n">
        <v>65625</v>
      </c>
      <c r="J54" s="226" t="n">
        <v>25.8727619047619</v>
      </c>
      <c r="K54" s="235" t="n">
        <v>74.1272380952381</v>
      </c>
      <c r="L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21320</v>
      </c>
      <c r="D55" s="225" t="n">
        <v>35142</v>
      </c>
      <c r="E55" s="225" t="n">
        <v>86178</v>
      </c>
      <c r="F55" s="225" t="n">
        <v>51588</v>
      </c>
      <c r="G55" s="226" t="n">
        <v>32.46879119175</v>
      </c>
      <c r="H55" s="226" t="n">
        <v>67.53120880825</v>
      </c>
      <c r="I55" s="225" t="n">
        <v>69732</v>
      </c>
      <c r="J55" s="226" t="n">
        <v>26.3709631159296</v>
      </c>
      <c r="K55" s="235" t="n">
        <v>73.6290368840704</v>
      </c>
      <c r="L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33438</v>
      </c>
      <c r="D56" s="225" t="n">
        <v>38019</v>
      </c>
      <c r="E56" s="225" t="n">
        <v>95419</v>
      </c>
      <c r="F56" s="225" t="n">
        <v>56042</v>
      </c>
      <c r="G56" s="226" t="n">
        <v>32.4988401555976</v>
      </c>
      <c r="H56" s="226" t="n">
        <v>67.5011598444024</v>
      </c>
      <c r="I56" s="225" t="n">
        <v>77396</v>
      </c>
      <c r="J56" s="226" t="n">
        <v>25.5865936224094</v>
      </c>
      <c r="K56" s="235" t="n">
        <v>74.4134063775906</v>
      </c>
      <c r="L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177971</v>
      </c>
      <c r="D58" s="225" t="n">
        <v>69586</v>
      </c>
      <c r="E58" s="225" t="n">
        <v>108385</v>
      </c>
      <c r="F58" s="225" t="n">
        <v>105391</v>
      </c>
      <c r="G58" s="226" t="n">
        <v>46.3844161266142</v>
      </c>
      <c r="H58" s="226" t="n">
        <v>53.6155838733858</v>
      </c>
      <c r="I58" s="225" t="n">
        <v>72580</v>
      </c>
      <c r="J58" s="226" t="n">
        <v>28.5216313033894</v>
      </c>
      <c r="K58" s="235" t="n">
        <v>71.4783686966106</v>
      </c>
      <c r="L58" s="262"/>
    </row>
    <row r="59" customFormat="false" ht="12.75" hidden="false" customHeight="false" outlineLevel="0" collapsed="false">
      <c r="A59" s="353"/>
      <c r="B59" s="386" t="n">
        <v>2010</v>
      </c>
      <c r="C59" s="225" t="n">
        <v>189896</v>
      </c>
      <c r="D59" s="225" t="n">
        <v>73440</v>
      </c>
      <c r="E59" s="225" t="n">
        <v>116456</v>
      </c>
      <c r="F59" s="225" t="n">
        <v>98629</v>
      </c>
      <c r="G59" s="226" t="n">
        <v>44.0489105638301</v>
      </c>
      <c r="H59" s="226" t="n">
        <v>55.9510894361699</v>
      </c>
      <c r="I59" s="225" t="n">
        <v>91267</v>
      </c>
      <c r="J59" s="226" t="n">
        <v>32.8651100616871</v>
      </c>
      <c r="K59" s="235" t="n">
        <v>67.1348899383129</v>
      </c>
      <c r="L59" s="262"/>
    </row>
    <row r="60" customFormat="false" ht="12.75" hidden="false" customHeight="false" outlineLevel="0" collapsed="false">
      <c r="A60" s="310"/>
      <c r="B60" s="386" t="n">
        <v>2011</v>
      </c>
      <c r="C60" s="225" t="n">
        <v>203371</v>
      </c>
      <c r="D60" s="225" t="n">
        <v>75095</v>
      </c>
      <c r="E60" s="225" t="n">
        <v>128276</v>
      </c>
      <c r="F60" s="225" t="n">
        <v>104486</v>
      </c>
      <c r="G60" s="226" t="n">
        <v>42.6028367436786</v>
      </c>
      <c r="H60" s="226" t="n">
        <v>57.3971632563214</v>
      </c>
      <c r="I60" s="225" t="n">
        <v>98885</v>
      </c>
      <c r="J60" s="226" t="n">
        <v>30.9258229256207</v>
      </c>
      <c r="K60" s="235" t="n">
        <v>69.0741770743793</v>
      </c>
      <c r="L60" s="262"/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</row>
    <row r="62" customFormat="false" ht="12.75" hidden="false" customHeight="false" outlineLevel="0" collapsed="false">
      <c r="B62" s="251" t="s">
        <v>350</v>
      </c>
      <c r="C62" s="309"/>
      <c r="D62" s="309"/>
      <c r="E62" s="309"/>
      <c r="F62" s="309"/>
      <c r="G62" s="236"/>
      <c r="H62" s="236"/>
      <c r="I62" s="309"/>
      <c r="J62" s="236"/>
      <c r="K62" s="236"/>
      <c r="L62" s="262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  <c r="L63" s="262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  <c r="L64" s="262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  <c r="L65" s="262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840</v>
      </c>
      <c r="D66" s="225" t="n">
        <v>5444</v>
      </c>
      <c r="E66" s="225" t="n">
        <v>3396</v>
      </c>
      <c r="F66" s="225" t="n">
        <v>5767</v>
      </c>
      <c r="G66" s="226" t="n">
        <v>65.6493844286458</v>
      </c>
      <c r="H66" s="226" t="n">
        <v>34.3506155713543</v>
      </c>
      <c r="I66" s="225" t="n">
        <v>3073</v>
      </c>
      <c r="J66" s="226" t="n">
        <v>53.9537910836316</v>
      </c>
      <c r="K66" s="235" t="n">
        <v>46.0462089163684</v>
      </c>
      <c r="L66" s="262"/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9718</v>
      </c>
      <c r="D67" s="225" t="n">
        <v>5894</v>
      </c>
      <c r="E67" s="225" t="n">
        <v>3824</v>
      </c>
      <c r="F67" s="225" t="n">
        <v>6250</v>
      </c>
      <c r="G67" s="226" t="n">
        <v>65.696</v>
      </c>
      <c r="H67" s="226" t="n">
        <v>34.304</v>
      </c>
      <c r="I67" s="225" t="n">
        <v>3468</v>
      </c>
      <c r="J67" s="226" t="n">
        <v>51.5570934256055</v>
      </c>
      <c r="K67" s="235" t="n">
        <v>48.4429065743945</v>
      </c>
      <c r="L67" s="262"/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928</v>
      </c>
      <c r="D68" s="225" t="n">
        <v>5828</v>
      </c>
      <c r="E68" s="225" t="n">
        <v>4100</v>
      </c>
      <c r="F68" s="225" t="n">
        <v>6300</v>
      </c>
      <c r="G68" s="226" t="n">
        <v>63.8095238095238</v>
      </c>
      <c r="H68" s="226" t="n">
        <v>36.1904761904762</v>
      </c>
      <c r="I68" s="225" t="n">
        <v>3628</v>
      </c>
      <c r="J68" s="226" t="n">
        <v>49.8346196251378</v>
      </c>
      <c r="K68" s="235" t="n">
        <v>50.1653803748622</v>
      </c>
      <c r="L68" s="262"/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  <c r="L69" s="262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  <c r="L70" s="262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395</v>
      </c>
      <c r="D71" s="225" t="n">
        <v>914</v>
      </c>
      <c r="E71" s="225" t="n">
        <v>481</v>
      </c>
      <c r="F71" s="225" t="n">
        <v>696</v>
      </c>
      <c r="G71" s="226" t="n">
        <v>60.9195402298851</v>
      </c>
      <c r="H71" s="226" t="n">
        <v>39.0804597701149</v>
      </c>
      <c r="I71" s="225" t="n">
        <v>699</v>
      </c>
      <c r="J71" s="226" t="n">
        <v>70.1001430615165</v>
      </c>
      <c r="K71" s="235" t="n">
        <v>29.8998569384836</v>
      </c>
      <c r="L71" s="262"/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472</v>
      </c>
      <c r="D72" s="225" t="n">
        <v>940</v>
      </c>
      <c r="E72" s="225" t="n">
        <v>532</v>
      </c>
      <c r="F72" s="225" t="n">
        <v>764</v>
      </c>
      <c r="G72" s="226" t="n">
        <v>58.3769633507853</v>
      </c>
      <c r="H72" s="226" t="n">
        <v>41.6230366492147</v>
      </c>
      <c r="I72" s="225" t="n">
        <v>708</v>
      </c>
      <c r="J72" s="226" t="n">
        <v>69.774011299435</v>
      </c>
      <c r="K72" s="235" t="n">
        <v>30.225988700565</v>
      </c>
      <c r="L72" s="262"/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67</v>
      </c>
      <c r="D73" s="225" t="n">
        <v>862</v>
      </c>
      <c r="E73" s="225" t="n">
        <v>505</v>
      </c>
      <c r="F73" s="225" t="n">
        <v>715</v>
      </c>
      <c r="G73" s="226" t="n">
        <v>56.5034965034965</v>
      </c>
      <c r="H73" s="226" t="n">
        <v>43.4965034965035</v>
      </c>
      <c r="I73" s="225" t="n">
        <v>652</v>
      </c>
      <c r="J73" s="226" t="n">
        <v>70.2453987730061</v>
      </c>
      <c r="K73" s="235" t="n">
        <v>29.7546012269939</v>
      </c>
      <c r="L73" s="262"/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  <c r="L74" s="262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2455</v>
      </c>
      <c r="D75" s="225" t="n">
        <v>1346</v>
      </c>
      <c r="E75" s="225" t="n">
        <v>1109</v>
      </c>
      <c r="F75" s="225" t="n">
        <v>2007</v>
      </c>
      <c r="G75" s="226" t="n">
        <v>56.0039860488291</v>
      </c>
      <c r="H75" s="226" t="n">
        <v>43.9960139511709</v>
      </c>
      <c r="I75" s="225" t="n">
        <v>448</v>
      </c>
      <c r="J75" s="226" t="n">
        <v>49.5535714285714</v>
      </c>
      <c r="K75" s="235" t="n">
        <v>50.4464285714286</v>
      </c>
      <c r="L75" s="262"/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2611</v>
      </c>
      <c r="D76" s="225" t="n">
        <v>1522</v>
      </c>
      <c r="E76" s="225" t="n">
        <v>1089</v>
      </c>
      <c r="F76" s="225" t="n">
        <v>2181</v>
      </c>
      <c r="G76" s="226" t="n">
        <v>60.1100412654746</v>
      </c>
      <c r="H76" s="226" t="n">
        <v>39.8899587345254</v>
      </c>
      <c r="I76" s="225" t="n">
        <v>430</v>
      </c>
      <c r="J76" s="226" t="n">
        <v>49.0697674418605</v>
      </c>
      <c r="K76" s="235" t="n">
        <v>50.9302325581395</v>
      </c>
      <c r="L76" s="262"/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2619</v>
      </c>
      <c r="D77" s="225" t="n">
        <v>1518</v>
      </c>
      <c r="E77" s="225" t="n">
        <v>1101</v>
      </c>
      <c r="F77" s="225" t="n">
        <v>2185</v>
      </c>
      <c r="G77" s="226" t="n">
        <v>58.9016018306636</v>
      </c>
      <c r="H77" s="226" t="n">
        <v>41.0983981693364</v>
      </c>
      <c r="I77" s="225" t="n">
        <v>434</v>
      </c>
      <c r="J77" s="226" t="n">
        <v>53.2258064516129</v>
      </c>
      <c r="K77" s="235" t="n">
        <v>46.7741935483871</v>
      </c>
      <c r="L77" s="262"/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  <c r="L78" s="262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25273</v>
      </c>
      <c r="D79" s="225" t="n">
        <v>5143</v>
      </c>
      <c r="E79" s="225" t="n">
        <v>20130</v>
      </c>
      <c r="F79" s="225" t="n">
        <v>9380</v>
      </c>
      <c r="G79" s="226" t="n">
        <v>24.0085287846482</v>
      </c>
      <c r="H79" s="226" t="n">
        <v>75.9914712153518</v>
      </c>
      <c r="I79" s="225" t="n">
        <v>15893</v>
      </c>
      <c r="J79" s="226" t="n">
        <v>18.1903982885547</v>
      </c>
      <c r="K79" s="235" t="n">
        <v>81.8096017114453</v>
      </c>
      <c r="L79" s="262"/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27827</v>
      </c>
      <c r="D80" s="225" t="n">
        <v>5848</v>
      </c>
      <c r="E80" s="225" t="n">
        <v>21979</v>
      </c>
      <c r="F80" s="225" t="n">
        <v>10333</v>
      </c>
      <c r="G80" s="226" t="n">
        <v>24.2717507016355</v>
      </c>
      <c r="H80" s="226" t="n">
        <v>75.7282492983645</v>
      </c>
      <c r="I80" s="225" t="n">
        <v>17494</v>
      </c>
      <c r="J80" s="226" t="n">
        <v>19.0922602034983</v>
      </c>
      <c r="K80" s="235" t="n">
        <v>80.9077397965017</v>
      </c>
      <c r="L80" s="262"/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30269</v>
      </c>
      <c r="D81" s="225" t="n">
        <v>6292</v>
      </c>
      <c r="E81" s="225" t="n">
        <v>23977</v>
      </c>
      <c r="F81" s="225" t="n">
        <v>11177</v>
      </c>
      <c r="G81" s="226" t="n">
        <v>24.3983179744117</v>
      </c>
      <c r="H81" s="226" t="n">
        <v>75.6016820255883</v>
      </c>
      <c r="I81" s="225" t="n">
        <v>19092</v>
      </c>
      <c r="J81" s="226" t="n">
        <v>18.6675047140163</v>
      </c>
      <c r="K81" s="235" t="n">
        <v>81.3324952859837</v>
      </c>
      <c r="L81" s="262"/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  <c r="L82" s="262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7963</v>
      </c>
      <c r="D83" s="225" t="n">
        <v>12847</v>
      </c>
      <c r="E83" s="225" t="n">
        <v>25116</v>
      </c>
      <c r="F83" s="225" t="n">
        <v>17850</v>
      </c>
      <c r="G83" s="226" t="n">
        <v>42.4985994397759</v>
      </c>
      <c r="H83" s="226" t="n">
        <v>57.5014005602241</v>
      </c>
      <c r="I83" s="225" t="n">
        <v>20113</v>
      </c>
      <c r="J83" s="226" t="n">
        <v>26.1572117535922</v>
      </c>
      <c r="K83" s="235" t="n">
        <v>73.8427882464078</v>
      </c>
      <c r="L83" s="262"/>
    </row>
    <row r="84" customFormat="false" ht="12.75" hidden="false" customHeight="false" outlineLevel="0" collapsed="false">
      <c r="A84" s="353"/>
      <c r="B84" s="386" t="n">
        <v>2010</v>
      </c>
      <c r="C84" s="225" t="n">
        <v>41628</v>
      </c>
      <c r="D84" s="225" t="n">
        <v>14204</v>
      </c>
      <c r="E84" s="225" t="n">
        <v>27424</v>
      </c>
      <c r="F84" s="225" t="n">
        <v>19528</v>
      </c>
      <c r="G84" s="226" t="n">
        <v>42.866653011061</v>
      </c>
      <c r="H84" s="226" t="n">
        <v>57.133346988939</v>
      </c>
      <c r="I84" s="225" t="n">
        <v>22100</v>
      </c>
      <c r="J84" s="226" t="n">
        <v>26.393665158371</v>
      </c>
      <c r="K84" s="235" t="n">
        <v>73.606334841629</v>
      </c>
      <c r="L84" s="262"/>
    </row>
    <row r="85" customFormat="false" ht="12.75" hidden="false" customHeight="false" outlineLevel="0" collapsed="false">
      <c r="A85" s="310"/>
      <c r="B85" s="386" t="n">
        <v>2011</v>
      </c>
      <c r="C85" s="225" t="n">
        <v>44183</v>
      </c>
      <c r="D85" s="225" t="n">
        <v>14500</v>
      </c>
      <c r="E85" s="225" t="n">
        <v>29683</v>
      </c>
      <c r="F85" s="225" t="n">
        <v>20377</v>
      </c>
      <c r="G85" s="226" t="n">
        <v>41.4143396967169</v>
      </c>
      <c r="H85" s="226" t="n">
        <v>58.5856603032831</v>
      </c>
      <c r="I85" s="225" t="n">
        <v>23806</v>
      </c>
      <c r="J85" s="226" t="n">
        <v>25.4599680752751</v>
      </c>
      <c r="K85" s="235" t="n">
        <v>74.5400319247249</v>
      </c>
      <c r="L85" s="262"/>
    </row>
    <row r="86" customFormat="false" ht="12.75" hidden="false" customHeight="false" outlineLevel="0" collapsed="false">
      <c r="A86" s="329" t="s">
        <v>430</v>
      </c>
      <c r="B86" s="392"/>
      <c r="C86" s="307"/>
      <c r="D86" s="307"/>
      <c r="E86" s="307"/>
      <c r="F86" s="307"/>
      <c r="G86" s="218"/>
      <c r="H86" s="218"/>
      <c r="I86" s="307"/>
      <c r="J86" s="218"/>
      <c r="K86" s="218"/>
      <c r="L86" s="262"/>
    </row>
    <row r="87" customFormat="false" ht="12.75" hidden="false" customHeight="false" outlineLevel="0" collapsed="false">
      <c r="A87" s="329" t="s">
        <v>434</v>
      </c>
      <c r="B87" s="262"/>
      <c r="C87" s="279"/>
      <c r="D87" s="279"/>
      <c r="E87" s="279"/>
      <c r="F87" s="279"/>
      <c r="G87" s="217"/>
      <c r="H87" s="217"/>
      <c r="I87" s="279"/>
      <c r="J87" s="217"/>
      <c r="K87" s="217"/>
      <c r="L87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51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47</v>
      </c>
      <c r="D16" s="225" t="n">
        <v>587</v>
      </c>
      <c r="E16" s="225" t="n">
        <v>660</v>
      </c>
      <c r="F16" s="225" t="n">
        <v>741</v>
      </c>
      <c r="G16" s="226" t="n">
        <v>48.8529014844804</v>
      </c>
      <c r="H16" s="226" t="n">
        <v>51.1470985155196</v>
      </c>
      <c r="I16" s="225" t="n">
        <v>506</v>
      </c>
      <c r="J16" s="226" t="n">
        <v>44.4664031620553</v>
      </c>
      <c r="K16" s="235" t="n">
        <v>55.5335968379447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64</v>
      </c>
      <c r="D17" s="225" t="n">
        <v>589</v>
      </c>
      <c r="E17" s="225" t="n">
        <v>775</v>
      </c>
      <c r="F17" s="225" t="n">
        <v>785</v>
      </c>
      <c r="G17" s="226" t="n">
        <v>45.0955414012739</v>
      </c>
      <c r="H17" s="226" t="n">
        <v>54.9044585987261</v>
      </c>
      <c r="I17" s="225" t="n">
        <v>579</v>
      </c>
      <c r="J17" s="226" t="n">
        <v>40.587219343696</v>
      </c>
      <c r="K17" s="235" t="n">
        <v>59.412780656304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467</v>
      </c>
      <c r="D18" s="225" t="n">
        <v>592</v>
      </c>
      <c r="E18" s="225" t="n">
        <v>875</v>
      </c>
      <c r="F18" s="225" t="n">
        <v>841</v>
      </c>
      <c r="G18" s="226" t="n">
        <v>42.2116527942925</v>
      </c>
      <c r="H18" s="226" t="n">
        <v>57.7883472057075</v>
      </c>
      <c r="I18" s="225" t="n">
        <v>626</v>
      </c>
      <c r="J18" s="226" t="n">
        <v>37.8594249201278</v>
      </c>
      <c r="K18" s="235" t="n">
        <v>62.1405750798722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346</v>
      </c>
      <c r="D21" s="225" t="n">
        <v>208</v>
      </c>
      <c r="E21" s="225" t="n">
        <v>138</v>
      </c>
      <c r="F21" s="225" t="n">
        <v>223</v>
      </c>
      <c r="G21" s="226" t="n">
        <v>58.7443946188341</v>
      </c>
      <c r="H21" s="226" t="n">
        <v>41.2556053811659</v>
      </c>
      <c r="I21" s="225" t="n">
        <v>123</v>
      </c>
      <c r="J21" s="226" t="n">
        <v>62.6016260162602</v>
      </c>
      <c r="K21" s="235" t="n">
        <v>37.3983739837398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269</v>
      </c>
      <c r="D22" s="225" t="n">
        <v>150</v>
      </c>
      <c r="E22" s="225" t="n">
        <v>119</v>
      </c>
      <c r="F22" s="225" t="n">
        <v>151</v>
      </c>
      <c r="G22" s="226" t="n">
        <v>50.3311258278146</v>
      </c>
      <c r="H22" s="226" t="n">
        <v>49.6688741721854</v>
      </c>
      <c r="I22" s="225" t="n">
        <v>118</v>
      </c>
      <c r="J22" s="226" t="n">
        <v>62.7118644067797</v>
      </c>
      <c r="K22" s="235" t="n">
        <v>37.2881355932203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238</v>
      </c>
      <c r="D23" s="225" t="n">
        <v>134</v>
      </c>
      <c r="E23" s="225" t="n">
        <v>104</v>
      </c>
      <c r="F23" s="225" t="n">
        <v>139</v>
      </c>
      <c r="G23" s="226" t="n">
        <v>51.0791366906475</v>
      </c>
      <c r="H23" s="226" t="n">
        <v>48.9208633093525</v>
      </c>
      <c r="I23" s="225" t="n">
        <v>99</v>
      </c>
      <c r="J23" s="226" t="n">
        <v>63.6363636363636</v>
      </c>
      <c r="K23" s="235" t="n">
        <v>36.363636363636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32</v>
      </c>
      <c r="D25" s="225" t="n">
        <v>39</v>
      </c>
      <c r="E25" s="225" t="n">
        <v>93</v>
      </c>
      <c r="F25" s="225" t="n">
        <v>112</v>
      </c>
      <c r="G25" s="226" t="n">
        <v>31.25</v>
      </c>
      <c r="H25" s="226" t="n">
        <v>68.75</v>
      </c>
      <c r="I25" s="225" t="n">
        <v>20</v>
      </c>
      <c r="J25" s="226" t="n">
        <v>20</v>
      </c>
      <c r="K25" s="235" t="n">
        <v>80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46</v>
      </c>
      <c r="D26" s="225" t="n">
        <v>51</v>
      </c>
      <c r="E26" s="225" t="n">
        <v>95</v>
      </c>
      <c r="F26" s="225" t="n">
        <v>131</v>
      </c>
      <c r="G26" s="226" t="n">
        <v>36.6412213740458</v>
      </c>
      <c r="H26" s="226" t="n">
        <v>63.3587786259542</v>
      </c>
      <c r="I26" s="225" t="n">
        <v>15</v>
      </c>
      <c r="J26" s="226" t="n">
        <v>20</v>
      </c>
      <c r="K26" s="235" t="n">
        <v>80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54</v>
      </c>
      <c r="D27" s="225" t="n">
        <v>51</v>
      </c>
      <c r="E27" s="225" t="n">
        <v>103</v>
      </c>
      <c r="F27" s="225" t="n">
        <v>135</v>
      </c>
      <c r="G27" s="226" t="n">
        <v>36.2962962962963</v>
      </c>
      <c r="H27" s="226" t="n">
        <v>63.7037037037037</v>
      </c>
      <c r="I27" s="225" t="n">
        <v>19</v>
      </c>
      <c r="J27" s="226" t="n">
        <v>10.5263157894737</v>
      </c>
      <c r="K27" s="235" t="n">
        <v>89.4736842105263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4114</v>
      </c>
      <c r="D29" s="225" t="n">
        <v>1643</v>
      </c>
      <c r="E29" s="225" t="n">
        <v>2471</v>
      </c>
      <c r="F29" s="225" t="n">
        <v>1597</v>
      </c>
      <c r="G29" s="226" t="n">
        <v>40.8891671884784</v>
      </c>
      <c r="H29" s="226" t="n">
        <v>59.1108328115216</v>
      </c>
      <c r="I29" s="225" t="n">
        <v>2517</v>
      </c>
      <c r="J29" s="226" t="n">
        <v>39.2928088994835</v>
      </c>
      <c r="K29" s="235" t="n">
        <v>60.7071911005165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4599</v>
      </c>
      <c r="D30" s="225" t="n">
        <v>1814</v>
      </c>
      <c r="E30" s="225" t="n">
        <v>2785</v>
      </c>
      <c r="F30" s="225" t="n">
        <v>1777</v>
      </c>
      <c r="G30" s="226" t="n">
        <v>40.6302757456387</v>
      </c>
      <c r="H30" s="226" t="n">
        <v>59.3697242543613</v>
      </c>
      <c r="I30" s="225" t="n">
        <v>2822</v>
      </c>
      <c r="J30" s="226" t="n">
        <v>38.6959603118356</v>
      </c>
      <c r="K30" s="235" t="n">
        <v>61.3040396881644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4995</v>
      </c>
      <c r="D31" s="225" t="n">
        <v>1878</v>
      </c>
      <c r="E31" s="225" t="n">
        <v>3117</v>
      </c>
      <c r="F31" s="225" t="n">
        <v>1882</v>
      </c>
      <c r="G31" s="226" t="n">
        <v>40.4357066950053</v>
      </c>
      <c r="H31" s="226" t="n">
        <v>59.5642933049947</v>
      </c>
      <c r="I31" s="225" t="n">
        <v>3113</v>
      </c>
      <c r="J31" s="226" t="n">
        <v>35.8817860584645</v>
      </c>
      <c r="K31" s="235" t="n">
        <v>64.1182139415355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839</v>
      </c>
      <c r="D33" s="225" t="n">
        <v>2477</v>
      </c>
      <c r="E33" s="225" t="n">
        <v>3362</v>
      </c>
      <c r="F33" s="225" t="n">
        <v>2673</v>
      </c>
      <c r="G33" s="226" t="n">
        <v>44.2199775533109</v>
      </c>
      <c r="H33" s="226" t="n">
        <v>55.7800224466891</v>
      </c>
      <c r="I33" s="225" t="n">
        <v>3166</v>
      </c>
      <c r="J33" s="226" t="n">
        <v>40.9033480732786</v>
      </c>
      <c r="K33" s="235" t="n">
        <v>59.0966519267214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6378</v>
      </c>
      <c r="D34" s="225" t="n">
        <v>2604</v>
      </c>
      <c r="E34" s="225" t="n">
        <v>3774</v>
      </c>
      <c r="F34" s="225" t="n">
        <v>2844</v>
      </c>
      <c r="G34" s="226" t="n">
        <v>42.1940928270042</v>
      </c>
      <c r="H34" s="226" t="n">
        <v>57.8059071729958</v>
      </c>
      <c r="I34" s="225" t="n">
        <v>3534</v>
      </c>
      <c r="J34" s="226" t="n">
        <v>39.7283531409168</v>
      </c>
      <c r="K34" s="235" t="n">
        <v>60.2716468590832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854</v>
      </c>
      <c r="D35" s="225" t="n">
        <v>2655</v>
      </c>
      <c r="E35" s="225" t="n">
        <v>4199</v>
      </c>
      <c r="F35" s="225" t="n">
        <v>2997</v>
      </c>
      <c r="G35" s="226" t="n">
        <v>41.2412412412412</v>
      </c>
      <c r="H35" s="226" t="n">
        <v>58.7587587587588</v>
      </c>
      <c r="I35" s="225" t="n">
        <v>3857</v>
      </c>
      <c r="J35" s="226" t="n">
        <v>36.790251490796</v>
      </c>
      <c r="K35" s="235" t="n">
        <v>63.2097485092041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52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20798</v>
      </c>
      <c r="D41" s="225" t="n">
        <v>9456</v>
      </c>
      <c r="E41" s="225" t="n">
        <v>11342</v>
      </c>
      <c r="F41" s="225" t="n">
        <v>13472</v>
      </c>
      <c r="G41" s="226" t="n">
        <v>50.5938242280285</v>
      </c>
      <c r="H41" s="226" t="n">
        <v>49.4061757719715</v>
      </c>
      <c r="I41" s="225" t="n">
        <v>7326</v>
      </c>
      <c r="J41" s="226" t="n">
        <v>36.036036036036</v>
      </c>
      <c r="K41" s="235" t="n">
        <v>63.963963963964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7295</v>
      </c>
      <c r="D42" s="225" t="n">
        <v>6770</v>
      </c>
      <c r="E42" s="225" t="n">
        <v>10525</v>
      </c>
      <c r="F42" s="225" t="n">
        <v>11270</v>
      </c>
      <c r="G42" s="226" t="n">
        <v>43.4782608695652</v>
      </c>
      <c r="H42" s="226" t="n">
        <v>56.5217391304348</v>
      </c>
      <c r="I42" s="225" t="n">
        <v>6025</v>
      </c>
      <c r="J42" s="226" t="n">
        <v>31.0373443983403</v>
      </c>
      <c r="K42" s="235" t="n">
        <v>68.9626556016598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4857</v>
      </c>
      <c r="D43" s="225" t="n">
        <v>4910</v>
      </c>
      <c r="E43" s="225" t="n">
        <v>9947</v>
      </c>
      <c r="F43" s="225" t="n">
        <v>9562</v>
      </c>
      <c r="G43" s="226" t="n">
        <v>36.8646726626229</v>
      </c>
      <c r="H43" s="226" t="n">
        <v>63.1353273373771</v>
      </c>
      <c r="I43" s="225" t="n">
        <v>5295</v>
      </c>
      <c r="J43" s="226" t="n">
        <v>26.1567516525024</v>
      </c>
      <c r="K43" s="235" t="n">
        <v>73.843248347497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39</v>
      </c>
      <c r="D46" s="225" t="n">
        <v>1501</v>
      </c>
      <c r="E46" s="225" t="n">
        <v>1938</v>
      </c>
      <c r="F46" s="225" t="n">
        <v>2140</v>
      </c>
      <c r="G46" s="226" t="n">
        <v>41.7289719626168</v>
      </c>
      <c r="H46" s="226" t="n">
        <v>58.2710280373832</v>
      </c>
      <c r="I46" s="225" t="n">
        <v>1299</v>
      </c>
      <c r="J46" s="226" t="n">
        <v>46.8052347959969</v>
      </c>
      <c r="K46" s="235" t="n">
        <v>53.19476520400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222</v>
      </c>
      <c r="D47" s="225" t="n">
        <v>1320</v>
      </c>
      <c r="E47" s="225" t="n">
        <v>1902</v>
      </c>
      <c r="F47" s="225" t="n">
        <v>1975</v>
      </c>
      <c r="G47" s="226" t="n">
        <v>38.4303797468354</v>
      </c>
      <c r="H47" s="226" t="n">
        <v>61.5696202531646</v>
      </c>
      <c r="I47" s="225" t="n">
        <v>1247</v>
      </c>
      <c r="J47" s="226" t="n">
        <v>44.9879711307137</v>
      </c>
      <c r="K47" s="235" t="n">
        <v>55.012028869286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2780</v>
      </c>
      <c r="D48" s="225" t="n">
        <v>1049</v>
      </c>
      <c r="E48" s="225" t="n">
        <v>1731</v>
      </c>
      <c r="F48" s="225" t="n">
        <v>1725</v>
      </c>
      <c r="G48" s="226" t="n">
        <v>35.3623188405797</v>
      </c>
      <c r="H48" s="226" t="n">
        <v>64.6376811594203</v>
      </c>
      <c r="I48" s="225" t="n">
        <v>1055</v>
      </c>
      <c r="J48" s="226" t="n">
        <v>41.6113744075829</v>
      </c>
      <c r="K48" s="235" t="n">
        <v>58.3886255924171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7295</v>
      </c>
      <c r="D50" s="225" t="n">
        <v>2263</v>
      </c>
      <c r="E50" s="225" t="n">
        <v>5032</v>
      </c>
      <c r="F50" s="225" t="n">
        <v>5160</v>
      </c>
      <c r="G50" s="226" t="n">
        <v>28.8565891472868</v>
      </c>
      <c r="H50" s="226" t="n">
        <v>71.1434108527132</v>
      </c>
      <c r="I50" s="225" t="n">
        <v>2135</v>
      </c>
      <c r="J50" s="226" t="n">
        <v>36.2529274004684</v>
      </c>
      <c r="K50" s="235" t="n">
        <v>63.747072599531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7770</v>
      </c>
      <c r="D51" s="225" t="n">
        <v>2376</v>
      </c>
      <c r="E51" s="225" t="n">
        <v>5394</v>
      </c>
      <c r="F51" s="225" t="n">
        <v>5428</v>
      </c>
      <c r="G51" s="226" t="n">
        <v>28.2424465733235</v>
      </c>
      <c r="H51" s="226" t="n">
        <v>71.7575534266765</v>
      </c>
      <c r="I51" s="225" t="n">
        <v>2342</v>
      </c>
      <c r="J51" s="226" t="n">
        <v>35.9948761742101</v>
      </c>
      <c r="K51" s="235" t="n">
        <v>64.005123825789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7846</v>
      </c>
      <c r="D52" s="225" t="n">
        <v>2181</v>
      </c>
      <c r="E52" s="225" t="n">
        <v>5665</v>
      </c>
      <c r="F52" s="225" t="n">
        <v>5423</v>
      </c>
      <c r="G52" s="226" t="n">
        <v>25.4102895076526</v>
      </c>
      <c r="H52" s="226" t="n">
        <v>74.5897104923474</v>
      </c>
      <c r="I52" s="225" t="n">
        <v>2423</v>
      </c>
      <c r="J52" s="226" t="n">
        <v>33.1407346264961</v>
      </c>
      <c r="K52" s="235" t="n">
        <v>66.85926537350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3181</v>
      </c>
      <c r="D54" s="225" t="n">
        <v>5391</v>
      </c>
      <c r="E54" s="225" t="n">
        <v>37790</v>
      </c>
      <c r="F54" s="225" t="n">
        <v>16100</v>
      </c>
      <c r="G54" s="226" t="n">
        <v>13.3478260869565</v>
      </c>
      <c r="H54" s="226" t="n">
        <v>86.6521739130435</v>
      </c>
      <c r="I54" s="225" t="n">
        <v>27081</v>
      </c>
      <c r="J54" s="226" t="n">
        <v>11.9714929286215</v>
      </c>
      <c r="K54" s="235" t="n">
        <v>88.0285070713785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3895</v>
      </c>
      <c r="D55" s="225" t="n">
        <v>5219</v>
      </c>
      <c r="E55" s="225" t="n">
        <v>38676</v>
      </c>
      <c r="F55" s="225" t="n">
        <v>16566</v>
      </c>
      <c r="G55" s="226" t="n">
        <v>12.4592538935168</v>
      </c>
      <c r="H55" s="226" t="n">
        <v>87.5407461064832</v>
      </c>
      <c r="I55" s="225" t="n">
        <v>27329</v>
      </c>
      <c r="J55" s="226" t="n">
        <v>11.5408540378353</v>
      </c>
      <c r="K55" s="235" t="n">
        <v>88.4591459621647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4744</v>
      </c>
      <c r="D56" s="225" t="n">
        <v>4699</v>
      </c>
      <c r="E56" s="225" t="n">
        <v>40045</v>
      </c>
      <c r="F56" s="225" t="n">
        <v>16412</v>
      </c>
      <c r="G56" s="226" t="n">
        <v>11.3697294662442</v>
      </c>
      <c r="H56" s="226" t="n">
        <v>88.6302705337558</v>
      </c>
      <c r="I56" s="225" t="n">
        <v>28332</v>
      </c>
      <c r="J56" s="226" t="n">
        <v>9.99576450656502</v>
      </c>
      <c r="K56" s="235" t="n">
        <v>90.004235493435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4713</v>
      </c>
      <c r="D58" s="225" t="n">
        <v>18611</v>
      </c>
      <c r="E58" s="225" t="n">
        <v>56102</v>
      </c>
      <c r="F58" s="225" t="n">
        <v>36872</v>
      </c>
      <c r="G58" s="226" t="n">
        <v>30.7740290735517</v>
      </c>
      <c r="H58" s="226" t="n">
        <v>69.2259709264483</v>
      </c>
      <c r="I58" s="225" t="n">
        <v>37841</v>
      </c>
      <c r="J58" s="226" t="n">
        <v>19.1961100393753</v>
      </c>
      <c r="K58" s="235" t="n">
        <v>80.8038899606247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72182</v>
      </c>
      <c r="D59" s="225" t="n">
        <v>15685</v>
      </c>
      <c r="E59" s="225" t="n">
        <v>56497</v>
      </c>
      <c r="F59" s="225" t="n">
        <v>35239</v>
      </c>
      <c r="G59" s="226" t="n">
        <v>26.2691903856523</v>
      </c>
      <c r="H59" s="226" t="n">
        <v>73.7308096143478</v>
      </c>
      <c r="I59" s="225" t="n">
        <v>36943</v>
      </c>
      <c r="J59" s="226" t="n">
        <v>17.3997780364345</v>
      </c>
      <c r="K59" s="235" t="n">
        <v>82.6002219635655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70227</v>
      </c>
      <c r="D60" s="225" t="n">
        <v>12839</v>
      </c>
      <c r="E60" s="225" t="n">
        <v>57388</v>
      </c>
      <c r="F60" s="225" t="n">
        <v>33122</v>
      </c>
      <c r="G60" s="226" t="n">
        <v>22.2812632087434</v>
      </c>
      <c r="H60" s="226" t="n">
        <v>77.7187367912566</v>
      </c>
      <c r="I60" s="225" t="n">
        <v>37105</v>
      </c>
      <c r="J60" s="226" t="n">
        <v>14.7123029241342</v>
      </c>
      <c r="K60" s="235" t="n">
        <v>85.2876970758658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53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2654</v>
      </c>
      <c r="D66" s="225" t="n">
        <v>6329</v>
      </c>
      <c r="E66" s="225" t="n">
        <v>6325</v>
      </c>
      <c r="F66" s="225" t="n">
        <v>8400</v>
      </c>
      <c r="G66" s="226" t="n">
        <v>56.6428571428571</v>
      </c>
      <c r="H66" s="226" t="n">
        <v>43.3571428571429</v>
      </c>
      <c r="I66" s="225" t="n">
        <v>4254</v>
      </c>
      <c r="J66" s="226" t="n">
        <v>36.929948283968</v>
      </c>
      <c r="K66" s="235" t="n">
        <v>63.07005171603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0900</v>
      </c>
      <c r="D67" s="225" t="n">
        <v>4852</v>
      </c>
      <c r="E67" s="225" t="n">
        <v>6048</v>
      </c>
      <c r="F67" s="225" t="n">
        <v>7328</v>
      </c>
      <c r="G67" s="226" t="n">
        <v>50.0545851528384</v>
      </c>
      <c r="H67" s="226" t="n">
        <v>49.9454148471616</v>
      </c>
      <c r="I67" s="225" t="n">
        <v>3572</v>
      </c>
      <c r="J67" s="226" t="n">
        <v>33.1466965285554</v>
      </c>
      <c r="K67" s="235" t="n">
        <v>66.8533034714446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425</v>
      </c>
      <c r="D68" s="225" t="n">
        <v>3668</v>
      </c>
      <c r="E68" s="225" t="n">
        <v>5757</v>
      </c>
      <c r="F68" s="225" t="n">
        <v>6335</v>
      </c>
      <c r="G68" s="226" t="n">
        <v>44.3567482241515</v>
      </c>
      <c r="H68" s="226" t="n">
        <v>55.6432517758485</v>
      </c>
      <c r="I68" s="225" t="n">
        <v>3090</v>
      </c>
      <c r="J68" s="226" t="n">
        <v>27.7669902912621</v>
      </c>
      <c r="K68" s="235" t="n">
        <v>72.233009708737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603</v>
      </c>
      <c r="D71" s="225" t="n">
        <v>784</v>
      </c>
      <c r="E71" s="225" t="n">
        <v>819</v>
      </c>
      <c r="F71" s="225" t="n">
        <v>961</v>
      </c>
      <c r="G71" s="226" t="n">
        <v>47.9708636836629</v>
      </c>
      <c r="H71" s="226" t="n">
        <v>52.0291363163372</v>
      </c>
      <c r="I71" s="225" t="n">
        <v>642</v>
      </c>
      <c r="J71" s="226" t="n">
        <v>50.3115264797508</v>
      </c>
      <c r="K71" s="235" t="n">
        <v>49.6884735202492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528</v>
      </c>
      <c r="D72" s="225" t="n">
        <v>700</v>
      </c>
      <c r="E72" s="225" t="n">
        <v>828</v>
      </c>
      <c r="F72" s="225" t="n">
        <v>914</v>
      </c>
      <c r="G72" s="226" t="n">
        <v>44.5295404814004</v>
      </c>
      <c r="H72" s="226" t="n">
        <v>55.4704595185996</v>
      </c>
      <c r="I72" s="225" t="n">
        <v>614</v>
      </c>
      <c r="J72" s="226" t="n">
        <v>47.7198697068404</v>
      </c>
      <c r="K72" s="235" t="n">
        <v>52.2801302931596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04</v>
      </c>
      <c r="D73" s="225" t="n">
        <v>538</v>
      </c>
      <c r="E73" s="225" t="n">
        <v>766</v>
      </c>
      <c r="F73" s="225" t="n">
        <v>803</v>
      </c>
      <c r="G73" s="226" t="n">
        <v>39.6014943960149</v>
      </c>
      <c r="H73" s="226" t="n">
        <v>60.3985056039851</v>
      </c>
      <c r="I73" s="225" t="n">
        <v>501</v>
      </c>
      <c r="J73" s="226" t="n">
        <v>43.9121756487026</v>
      </c>
      <c r="K73" s="235" t="n">
        <v>56.0878243512974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3111</v>
      </c>
      <c r="D75" s="225" t="n">
        <v>1059</v>
      </c>
      <c r="E75" s="225" t="n">
        <v>2052</v>
      </c>
      <c r="F75" s="225" t="n">
        <v>2034</v>
      </c>
      <c r="G75" s="226" t="n">
        <v>32.8908554572271</v>
      </c>
      <c r="H75" s="226" t="n">
        <v>67.1091445427729</v>
      </c>
      <c r="I75" s="225" t="n">
        <v>1077</v>
      </c>
      <c r="J75" s="226" t="n">
        <v>36.2116991643454</v>
      </c>
      <c r="K75" s="235" t="n">
        <v>63.7883008356546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3323</v>
      </c>
      <c r="D76" s="225" t="n">
        <v>1120</v>
      </c>
      <c r="E76" s="225" t="n">
        <v>2203</v>
      </c>
      <c r="F76" s="225" t="n">
        <v>2136</v>
      </c>
      <c r="G76" s="226" t="n">
        <v>31.7883895131086</v>
      </c>
      <c r="H76" s="226" t="n">
        <v>68.2116104868914</v>
      </c>
      <c r="I76" s="225" t="n">
        <v>1187</v>
      </c>
      <c r="J76" s="226" t="n">
        <v>37.1524852569503</v>
      </c>
      <c r="K76" s="235" t="n">
        <v>62.8475147430497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3433</v>
      </c>
      <c r="D77" s="225" t="n">
        <v>1059</v>
      </c>
      <c r="E77" s="225" t="n">
        <v>2374</v>
      </c>
      <c r="F77" s="225" t="n">
        <v>2179</v>
      </c>
      <c r="G77" s="226" t="n">
        <v>29.233593391464</v>
      </c>
      <c r="H77" s="226" t="n">
        <v>70.766406608536</v>
      </c>
      <c r="I77" s="225" t="n">
        <v>1254</v>
      </c>
      <c r="J77" s="226" t="n">
        <v>33.652312599681</v>
      </c>
      <c r="K77" s="235" t="n">
        <v>66.34768740031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8493</v>
      </c>
      <c r="D79" s="225" t="n">
        <v>2570</v>
      </c>
      <c r="E79" s="225" t="n">
        <v>15923</v>
      </c>
      <c r="F79" s="225" t="n">
        <v>6945</v>
      </c>
      <c r="G79" s="226" t="n">
        <v>14.2836573074154</v>
      </c>
      <c r="H79" s="226" t="n">
        <v>85.7163426925846</v>
      </c>
      <c r="I79" s="225" t="n">
        <v>11548</v>
      </c>
      <c r="J79" s="226" t="n">
        <v>13.6647038448216</v>
      </c>
      <c r="K79" s="235" t="n">
        <v>86.335296155178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9238</v>
      </c>
      <c r="D80" s="225" t="n">
        <v>2455</v>
      </c>
      <c r="E80" s="225" t="n">
        <v>16783</v>
      </c>
      <c r="F80" s="225" t="n">
        <v>7147</v>
      </c>
      <c r="G80" s="226" t="n">
        <v>13.7540226668532</v>
      </c>
      <c r="H80" s="226" t="n">
        <v>86.2459773331468</v>
      </c>
      <c r="I80" s="225" t="n">
        <v>12091</v>
      </c>
      <c r="J80" s="226" t="n">
        <v>12.1743445538003</v>
      </c>
      <c r="K80" s="235" t="n">
        <v>87.825655446199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9707</v>
      </c>
      <c r="D81" s="225" t="n">
        <v>2224</v>
      </c>
      <c r="E81" s="225" t="n">
        <v>17483</v>
      </c>
      <c r="F81" s="225" t="n">
        <v>7280</v>
      </c>
      <c r="G81" s="226" t="n">
        <v>12.1291208791209</v>
      </c>
      <c r="H81" s="226" t="n">
        <v>87.8708791208791</v>
      </c>
      <c r="I81" s="225" t="n">
        <v>12427</v>
      </c>
      <c r="J81" s="226" t="n">
        <v>10.7910195541965</v>
      </c>
      <c r="K81" s="235" t="n">
        <v>89.2089804458035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5861</v>
      </c>
      <c r="D83" s="225" t="n">
        <v>10742</v>
      </c>
      <c r="E83" s="225" t="n">
        <v>25119</v>
      </c>
      <c r="F83" s="225" t="n">
        <v>18340</v>
      </c>
      <c r="G83" s="226" t="n">
        <v>37.5136314067612</v>
      </c>
      <c r="H83" s="226" t="n">
        <v>62.4863685932388</v>
      </c>
      <c r="I83" s="225" t="n">
        <v>17521</v>
      </c>
      <c r="J83" s="226" t="n">
        <v>22.0421208835112</v>
      </c>
      <c r="K83" s="235" t="n">
        <v>77.9578791164888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34989</v>
      </c>
      <c r="D84" s="225" t="n">
        <v>9127</v>
      </c>
      <c r="E84" s="225" t="n">
        <v>25862</v>
      </c>
      <c r="F84" s="225" t="n">
        <v>17525</v>
      </c>
      <c r="G84" s="226" t="n">
        <v>32.7360912981455</v>
      </c>
      <c r="H84" s="226" t="n">
        <v>67.2639087018545</v>
      </c>
      <c r="I84" s="225" t="n">
        <v>17464</v>
      </c>
      <c r="J84" s="226" t="n">
        <v>19.4113605130554</v>
      </c>
      <c r="K84" s="235" t="n">
        <v>80.588639486944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33869</v>
      </c>
      <c r="D85" s="225" t="n">
        <v>7489</v>
      </c>
      <c r="E85" s="225" t="n">
        <v>26380</v>
      </c>
      <c r="F85" s="225" t="n">
        <v>16597</v>
      </c>
      <c r="G85" s="226" t="n">
        <v>28.0050611556305</v>
      </c>
      <c r="H85" s="226" t="n">
        <v>71.9949388443695</v>
      </c>
      <c r="I85" s="225" t="n">
        <v>17272</v>
      </c>
      <c r="J85" s="226" t="n">
        <v>16.4485873089393</v>
      </c>
      <c r="K85" s="235" t="n">
        <v>83.5514126910607</v>
      </c>
    </row>
    <row r="86" customFormat="false" ht="12.75" hidden="false" customHeight="false" outlineLevel="0" collapsed="false">
      <c r="A86" s="329" t="s">
        <v>430</v>
      </c>
      <c r="B86" s="262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262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  <c r="M2" s="262"/>
      <c r="N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  <c r="M3" s="262"/>
      <c r="N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  <c r="M4" s="262"/>
      <c r="N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  <c r="M5" s="262"/>
      <c r="N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  <c r="M6" s="262"/>
      <c r="N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  <c r="M7" s="262"/>
      <c r="N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  <c r="M8" s="262"/>
      <c r="N8" s="262"/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  <c r="L9" s="262"/>
      <c r="M9" s="262"/>
      <c r="N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  <c r="M10" s="262"/>
      <c r="N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  <c r="M11" s="262"/>
      <c r="N11" s="262"/>
    </row>
    <row r="12" customFormat="false" ht="12.75" hidden="false" customHeight="false" outlineLevel="0" collapsed="false">
      <c r="B12" s="251" t="s">
        <v>354</v>
      </c>
      <c r="C12" s="308"/>
      <c r="D12" s="308"/>
      <c r="E12" s="308"/>
      <c r="F12" s="309"/>
      <c r="G12" s="236"/>
      <c r="H12" s="236"/>
      <c r="I12" s="309"/>
      <c r="J12" s="236"/>
      <c r="K12" s="236"/>
      <c r="L12" s="262"/>
      <c r="M12" s="262"/>
      <c r="N12" s="262"/>
    </row>
    <row r="13" customFormat="false" ht="12.75" hidden="false" customHeight="false" outlineLevel="0" collapsed="false">
      <c r="A13" s="262"/>
      <c r="B13" s="262"/>
      <c r="C13" s="307"/>
      <c r="D13" s="307"/>
      <c r="E13" s="307"/>
      <c r="F13" s="307"/>
      <c r="G13" s="218"/>
      <c r="H13" s="218"/>
      <c r="I13" s="307"/>
      <c r="J13" s="217"/>
      <c r="K13" s="218"/>
      <c r="L13" s="262"/>
      <c r="M13" s="262"/>
      <c r="N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  <c r="M14" s="262"/>
      <c r="N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  <c r="M15" s="262"/>
      <c r="N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7483</v>
      </c>
      <c r="D16" s="225" t="n">
        <v>3221</v>
      </c>
      <c r="E16" s="225" t="n">
        <v>4262</v>
      </c>
      <c r="F16" s="225" t="n">
        <v>4416</v>
      </c>
      <c r="G16" s="226" t="n">
        <v>48.3695652173913</v>
      </c>
      <c r="H16" s="226" t="n">
        <v>51.6304347826087</v>
      </c>
      <c r="I16" s="225" t="n">
        <v>3067</v>
      </c>
      <c r="J16" s="226" t="n">
        <v>35.3765895011412</v>
      </c>
      <c r="K16" s="235" t="n">
        <v>64.6234104988588</v>
      </c>
      <c r="L16" s="262"/>
      <c r="M16" s="262"/>
      <c r="N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7867</v>
      </c>
      <c r="D17" s="225" t="n">
        <v>3194</v>
      </c>
      <c r="E17" s="225" t="n">
        <v>4673</v>
      </c>
      <c r="F17" s="225" t="n">
        <v>4670</v>
      </c>
      <c r="G17" s="226" t="n">
        <v>45.9528907922912</v>
      </c>
      <c r="H17" s="226" t="n">
        <v>54.0471092077088</v>
      </c>
      <c r="I17" s="225" t="n">
        <v>3197</v>
      </c>
      <c r="J17" s="226" t="n">
        <v>32.7807319361902</v>
      </c>
      <c r="K17" s="235" t="n">
        <v>67.2192680638098</v>
      </c>
      <c r="L17" s="262"/>
      <c r="M17" s="262"/>
      <c r="N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8398</v>
      </c>
      <c r="D18" s="225" t="n">
        <v>3231</v>
      </c>
      <c r="E18" s="225" t="n">
        <v>5167</v>
      </c>
      <c r="F18" s="225" t="n">
        <v>4929</v>
      </c>
      <c r="G18" s="226" t="n">
        <v>43.2947859606411</v>
      </c>
      <c r="H18" s="226" t="n">
        <v>56.7052140393589</v>
      </c>
      <c r="I18" s="225" t="n">
        <v>3469</v>
      </c>
      <c r="J18" s="226" t="n">
        <v>31.6229460939752</v>
      </c>
      <c r="K18" s="235" t="n">
        <v>68.3770539060248</v>
      </c>
      <c r="L18" s="262"/>
      <c r="M18" s="262"/>
      <c r="N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  <c r="M19" s="262"/>
      <c r="N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  <c r="M20" s="262"/>
      <c r="N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148</v>
      </c>
      <c r="D21" s="225" t="n">
        <v>504</v>
      </c>
      <c r="E21" s="225" t="n">
        <v>644</v>
      </c>
      <c r="F21" s="225" t="n">
        <v>589</v>
      </c>
      <c r="G21" s="226" t="n">
        <v>36.1629881154499</v>
      </c>
      <c r="H21" s="226" t="n">
        <v>63.8370118845501</v>
      </c>
      <c r="I21" s="225" t="n">
        <v>559</v>
      </c>
      <c r="J21" s="226" t="n">
        <v>52.0572450805009</v>
      </c>
      <c r="K21" s="235" t="n">
        <v>47.9427549194991</v>
      </c>
      <c r="L21" s="262"/>
      <c r="M21" s="262"/>
      <c r="N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236</v>
      </c>
      <c r="D22" s="225" t="n">
        <v>529</v>
      </c>
      <c r="E22" s="225" t="n">
        <v>707</v>
      </c>
      <c r="F22" s="225" t="n">
        <v>616</v>
      </c>
      <c r="G22" s="226" t="n">
        <v>36.3636363636364</v>
      </c>
      <c r="H22" s="226" t="n">
        <v>63.6363636363636</v>
      </c>
      <c r="I22" s="225" t="n">
        <v>620</v>
      </c>
      <c r="J22" s="226" t="n">
        <v>49.1935483870968</v>
      </c>
      <c r="K22" s="235" t="n">
        <v>50.8064516129032</v>
      </c>
      <c r="L22" s="262"/>
      <c r="M22" s="262"/>
      <c r="N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275</v>
      </c>
      <c r="D23" s="225" t="n">
        <v>538</v>
      </c>
      <c r="E23" s="225" t="n">
        <v>737</v>
      </c>
      <c r="F23" s="225" t="n">
        <v>644</v>
      </c>
      <c r="G23" s="226" t="n">
        <v>38.3540372670807</v>
      </c>
      <c r="H23" s="226" t="n">
        <v>61.6459627329193</v>
      </c>
      <c r="I23" s="225" t="n">
        <v>631</v>
      </c>
      <c r="J23" s="226" t="n">
        <v>46.1172741679873</v>
      </c>
      <c r="K23" s="235" t="n">
        <v>53.8827258320127</v>
      </c>
      <c r="L23" s="262"/>
      <c r="M23" s="262"/>
      <c r="N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  <c r="M24" s="262"/>
      <c r="N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639</v>
      </c>
      <c r="D25" s="225" t="n">
        <v>656</v>
      </c>
      <c r="E25" s="225" t="n">
        <v>983</v>
      </c>
      <c r="F25" s="225" t="n">
        <v>1259</v>
      </c>
      <c r="G25" s="226" t="n">
        <v>40.1906274821287</v>
      </c>
      <c r="H25" s="226" t="n">
        <v>59.8093725178713</v>
      </c>
      <c r="I25" s="225" t="n">
        <v>380</v>
      </c>
      <c r="J25" s="226" t="n">
        <v>39.4736842105263</v>
      </c>
      <c r="K25" s="235" t="n">
        <v>60.5263157894737</v>
      </c>
      <c r="L25" s="262"/>
      <c r="M25" s="262"/>
      <c r="N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874</v>
      </c>
      <c r="D26" s="225" t="n">
        <v>789</v>
      </c>
      <c r="E26" s="225" t="n">
        <v>1085</v>
      </c>
      <c r="F26" s="225" t="n">
        <v>1454</v>
      </c>
      <c r="G26" s="226" t="n">
        <v>42.9848693259973</v>
      </c>
      <c r="H26" s="226" t="n">
        <v>57.0151306740028</v>
      </c>
      <c r="I26" s="225" t="n">
        <v>420</v>
      </c>
      <c r="J26" s="226" t="n">
        <v>39.0476190476191</v>
      </c>
      <c r="K26" s="235" t="n">
        <v>60.952380952381</v>
      </c>
      <c r="L26" s="262"/>
      <c r="M26" s="262"/>
      <c r="N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994</v>
      </c>
      <c r="D27" s="225" t="n">
        <v>902</v>
      </c>
      <c r="E27" s="225" t="n">
        <v>1092</v>
      </c>
      <c r="F27" s="225" t="n">
        <v>1548</v>
      </c>
      <c r="G27" s="226" t="n">
        <v>46.9638242894057</v>
      </c>
      <c r="H27" s="226" t="n">
        <v>53.0361757105943</v>
      </c>
      <c r="I27" s="225" t="n">
        <v>446</v>
      </c>
      <c r="J27" s="226" t="n">
        <v>39.237668161435</v>
      </c>
      <c r="K27" s="235" t="n">
        <v>60.762331838565</v>
      </c>
      <c r="L27" s="262"/>
      <c r="M27" s="262"/>
      <c r="N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  <c r="M28" s="262"/>
      <c r="N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4811</v>
      </c>
      <c r="D29" s="225" t="n">
        <v>1629</v>
      </c>
      <c r="E29" s="225" t="n">
        <v>13182</v>
      </c>
      <c r="F29" s="225" t="n">
        <v>5679</v>
      </c>
      <c r="G29" s="226" t="n">
        <v>12.8719845043141</v>
      </c>
      <c r="H29" s="226" t="n">
        <v>87.1280154956859</v>
      </c>
      <c r="I29" s="225" t="n">
        <v>9132</v>
      </c>
      <c r="J29" s="226" t="n">
        <v>9.82260183968463</v>
      </c>
      <c r="K29" s="235" t="n">
        <v>90.1773981603154</v>
      </c>
      <c r="L29" s="262"/>
      <c r="M29" s="262"/>
      <c r="N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6131</v>
      </c>
      <c r="D30" s="225" t="n">
        <v>1933</v>
      </c>
      <c r="E30" s="225" t="n">
        <v>14198</v>
      </c>
      <c r="F30" s="225" t="n">
        <v>6207</v>
      </c>
      <c r="G30" s="226" t="n">
        <v>14.0969872724343</v>
      </c>
      <c r="H30" s="226" t="n">
        <v>85.9030127275657</v>
      </c>
      <c r="I30" s="225" t="n">
        <v>9924</v>
      </c>
      <c r="J30" s="226" t="n">
        <v>10.6509471987102</v>
      </c>
      <c r="K30" s="235" t="n">
        <v>89.3490528012898</v>
      </c>
      <c r="L30" s="262"/>
      <c r="M30" s="262"/>
      <c r="N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17535</v>
      </c>
      <c r="D31" s="225" t="n">
        <v>2133</v>
      </c>
      <c r="E31" s="225" t="n">
        <v>15402</v>
      </c>
      <c r="F31" s="225" t="n">
        <v>6492</v>
      </c>
      <c r="G31" s="226" t="n">
        <v>14.7258163894023</v>
      </c>
      <c r="H31" s="226" t="n">
        <v>85.2741836105977</v>
      </c>
      <c r="I31" s="225" t="n">
        <v>11043</v>
      </c>
      <c r="J31" s="226" t="n">
        <v>10.6583355972109</v>
      </c>
      <c r="K31" s="235" t="n">
        <v>89.3416644027891</v>
      </c>
      <c r="L31" s="262"/>
      <c r="M31" s="262"/>
      <c r="N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  <c r="M32" s="262"/>
      <c r="N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5081</v>
      </c>
      <c r="D33" s="225" t="n">
        <v>6010</v>
      </c>
      <c r="E33" s="225" t="n">
        <v>19071</v>
      </c>
      <c r="F33" s="225" t="n">
        <v>11943</v>
      </c>
      <c r="G33" s="226" t="n">
        <v>30.0343297328979</v>
      </c>
      <c r="H33" s="226" t="n">
        <v>69.9656702671021</v>
      </c>
      <c r="I33" s="225" t="n">
        <v>13138</v>
      </c>
      <c r="J33" s="226" t="n">
        <v>18.4426853402344</v>
      </c>
      <c r="K33" s="235" t="n">
        <v>81.5573146597656</v>
      </c>
      <c r="L33" s="262"/>
      <c r="M33" s="262"/>
      <c r="N33" s="262"/>
    </row>
    <row r="34" customFormat="false" ht="12.75" hidden="false" customHeight="false" outlineLevel="0" collapsed="false">
      <c r="A34" s="353"/>
      <c r="B34" s="386" t="n">
        <v>2010</v>
      </c>
      <c r="C34" s="225" t="n">
        <v>27108</v>
      </c>
      <c r="D34" s="225" t="n">
        <v>6445</v>
      </c>
      <c r="E34" s="225" t="n">
        <v>20663</v>
      </c>
      <c r="F34" s="225" t="n">
        <v>12947</v>
      </c>
      <c r="G34" s="226" t="n">
        <v>29.8988182590562</v>
      </c>
      <c r="H34" s="226" t="n">
        <v>70.1011817409438</v>
      </c>
      <c r="I34" s="225" t="n">
        <v>14161</v>
      </c>
      <c r="J34" s="226" t="n">
        <v>18.176682437681</v>
      </c>
      <c r="K34" s="235" t="n">
        <v>81.8233175623191</v>
      </c>
      <c r="L34" s="262"/>
      <c r="M34" s="262"/>
      <c r="N34" s="262"/>
    </row>
    <row r="35" customFormat="false" ht="12.75" hidden="false" customHeight="false" outlineLevel="0" collapsed="false">
      <c r="A35" s="310"/>
      <c r="B35" s="386" t="n">
        <v>2011</v>
      </c>
      <c r="C35" s="225" t="n">
        <v>29202</v>
      </c>
      <c r="D35" s="225" t="n">
        <v>6804</v>
      </c>
      <c r="E35" s="225" t="n">
        <v>22398</v>
      </c>
      <c r="F35" s="225" t="n">
        <v>13613</v>
      </c>
      <c r="G35" s="226" t="n">
        <v>29.8538162050981</v>
      </c>
      <c r="H35" s="226" t="n">
        <v>70.1461837949019</v>
      </c>
      <c r="I35" s="225" t="n">
        <v>15589</v>
      </c>
      <c r="J35" s="226" t="n">
        <v>17.5764962473539</v>
      </c>
      <c r="K35" s="235" t="n">
        <v>82.4235037526461</v>
      </c>
      <c r="L35" s="262"/>
      <c r="M35" s="262"/>
      <c r="N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  <c r="M36" s="262"/>
      <c r="N36" s="262"/>
    </row>
    <row r="37" customFormat="false" ht="12.75" hidden="false" customHeight="false" outlineLevel="0" collapsed="false">
      <c r="B37" s="251" t="s">
        <v>355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  <c r="M37" s="262"/>
      <c r="N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  <c r="M38" s="262"/>
      <c r="N38" s="262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  <c r="L39" s="262"/>
      <c r="M39" s="262"/>
      <c r="N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  <c r="M40" s="262"/>
      <c r="N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1928</v>
      </c>
      <c r="D41" s="225" t="n">
        <v>5103</v>
      </c>
      <c r="E41" s="225" t="n">
        <v>6825</v>
      </c>
      <c r="F41" s="225" t="n">
        <v>7436</v>
      </c>
      <c r="G41" s="226" t="n">
        <v>48.1710597095212</v>
      </c>
      <c r="H41" s="226" t="n">
        <v>51.8289402904788</v>
      </c>
      <c r="I41" s="225" t="n">
        <v>4492</v>
      </c>
      <c r="J41" s="226" t="n">
        <v>33.860195903829</v>
      </c>
      <c r="K41" s="235" t="n">
        <v>66.139804096171</v>
      </c>
      <c r="L41" s="262"/>
      <c r="M41" s="262"/>
      <c r="N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0718</v>
      </c>
      <c r="D42" s="225" t="n">
        <v>4155</v>
      </c>
      <c r="E42" s="225" t="n">
        <v>6563</v>
      </c>
      <c r="F42" s="225" t="n">
        <v>6726</v>
      </c>
      <c r="G42" s="226" t="n">
        <v>43.6515016354445</v>
      </c>
      <c r="H42" s="226" t="n">
        <v>56.3484983645555</v>
      </c>
      <c r="I42" s="225" t="n">
        <v>3992</v>
      </c>
      <c r="J42" s="226" t="n">
        <v>30.5360721442886</v>
      </c>
      <c r="K42" s="235" t="n">
        <v>69.4639278557114</v>
      </c>
      <c r="L42" s="262"/>
      <c r="M42" s="262"/>
      <c r="N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9398</v>
      </c>
      <c r="D43" s="225" t="n">
        <v>3140</v>
      </c>
      <c r="E43" s="225" t="n">
        <v>6258</v>
      </c>
      <c r="F43" s="225" t="n">
        <v>5945</v>
      </c>
      <c r="G43" s="226" t="n">
        <v>37.6619007569386</v>
      </c>
      <c r="H43" s="226" t="n">
        <v>62.3380992430614</v>
      </c>
      <c r="I43" s="225" t="n">
        <v>3453</v>
      </c>
      <c r="J43" s="226" t="n">
        <v>26.0932522444251</v>
      </c>
      <c r="K43" s="235" t="n">
        <v>73.9067477555749</v>
      </c>
      <c r="L43" s="262"/>
      <c r="M43" s="262"/>
      <c r="N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  <c r="M44" s="262"/>
      <c r="N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  <c r="M45" s="262"/>
      <c r="N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526</v>
      </c>
      <c r="D46" s="225" t="n">
        <v>695</v>
      </c>
      <c r="E46" s="225" t="n">
        <v>831</v>
      </c>
      <c r="F46" s="225" t="n">
        <v>867</v>
      </c>
      <c r="G46" s="226" t="n">
        <v>41.9838523644752</v>
      </c>
      <c r="H46" s="226" t="n">
        <v>58.0161476355248</v>
      </c>
      <c r="I46" s="225" t="n">
        <v>659</v>
      </c>
      <c r="J46" s="226" t="n">
        <v>50.2276176024279</v>
      </c>
      <c r="K46" s="235" t="n">
        <v>49.7723823975721</v>
      </c>
      <c r="L46" s="262"/>
      <c r="M46" s="262"/>
      <c r="N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361</v>
      </c>
      <c r="D47" s="225" t="n">
        <v>592</v>
      </c>
      <c r="E47" s="225" t="n">
        <v>769</v>
      </c>
      <c r="F47" s="225" t="n">
        <v>783</v>
      </c>
      <c r="G47" s="226" t="n">
        <v>39.8467432950192</v>
      </c>
      <c r="H47" s="226" t="n">
        <v>60.1532567049809</v>
      </c>
      <c r="I47" s="225" t="n">
        <v>578</v>
      </c>
      <c r="J47" s="226" t="n">
        <v>48.4429065743945</v>
      </c>
      <c r="K47" s="235" t="n">
        <v>51.5570934256055</v>
      </c>
      <c r="L47" s="262"/>
      <c r="M47" s="262"/>
      <c r="N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43</v>
      </c>
      <c r="D48" s="225" t="n">
        <v>464</v>
      </c>
      <c r="E48" s="225" t="n">
        <v>679</v>
      </c>
      <c r="F48" s="225" t="n">
        <v>638</v>
      </c>
      <c r="G48" s="226" t="n">
        <v>37.6175548589342</v>
      </c>
      <c r="H48" s="226" t="n">
        <v>62.3824451410658</v>
      </c>
      <c r="I48" s="225" t="n">
        <v>505</v>
      </c>
      <c r="J48" s="226" t="n">
        <v>44.3564356435644</v>
      </c>
      <c r="K48" s="235" t="n">
        <v>55.6435643564356</v>
      </c>
      <c r="L48" s="262"/>
      <c r="M48" s="262"/>
      <c r="N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  <c r="M49" s="262"/>
      <c r="N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167</v>
      </c>
      <c r="D50" s="225" t="n">
        <v>1516</v>
      </c>
      <c r="E50" s="225" t="n">
        <v>2651</v>
      </c>
      <c r="F50" s="225" t="n">
        <v>2390</v>
      </c>
      <c r="G50" s="226" t="n">
        <v>34.3933054393306</v>
      </c>
      <c r="H50" s="226" t="n">
        <v>65.6066945606695</v>
      </c>
      <c r="I50" s="225" t="n">
        <v>1777</v>
      </c>
      <c r="J50" s="226" t="n">
        <v>39.0545863815419</v>
      </c>
      <c r="K50" s="235" t="n">
        <v>60.9454136184581</v>
      </c>
      <c r="L50" s="262"/>
      <c r="M50" s="262"/>
      <c r="N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4206</v>
      </c>
      <c r="D51" s="225" t="n">
        <v>1467</v>
      </c>
      <c r="E51" s="225" t="n">
        <v>2739</v>
      </c>
      <c r="F51" s="225" t="n">
        <v>2418</v>
      </c>
      <c r="G51" s="226" t="n">
        <v>32.3407775020678</v>
      </c>
      <c r="H51" s="226" t="n">
        <v>67.6592224979322</v>
      </c>
      <c r="I51" s="225" t="n">
        <v>1788</v>
      </c>
      <c r="J51" s="226" t="n">
        <v>38.3109619686801</v>
      </c>
      <c r="K51" s="235" t="n">
        <v>61.6890380313199</v>
      </c>
      <c r="L51" s="262"/>
      <c r="M51" s="262"/>
      <c r="N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184</v>
      </c>
      <c r="D52" s="225" t="n">
        <v>1398</v>
      </c>
      <c r="E52" s="225" t="n">
        <v>2786</v>
      </c>
      <c r="F52" s="225" t="n">
        <v>2360</v>
      </c>
      <c r="G52" s="226" t="n">
        <v>31.1440677966102</v>
      </c>
      <c r="H52" s="226" t="n">
        <v>68.8559322033898</v>
      </c>
      <c r="I52" s="225" t="n">
        <v>1824</v>
      </c>
      <c r="J52" s="226" t="n">
        <v>36.3486842105263</v>
      </c>
      <c r="K52" s="235" t="n">
        <v>63.6513157894737</v>
      </c>
      <c r="L52" s="262"/>
      <c r="M52" s="262"/>
      <c r="N52" s="262"/>
    </row>
    <row r="53" customFormat="false" ht="12.75" hidden="false" customHeight="false" outlineLevel="0" collapsed="false">
      <c r="A53" s="310"/>
      <c r="B53" s="393"/>
      <c r="C53" s="225"/>
      <c r="D53" s="225"/>
      <c r="E53" s="225"/>
      <c r="F53" s="225"/>
      <c r="G53" s="226"/>
      <c r="H53" s="226"/>
      <c r="I53" s="225"/>
      <c r="J53" s="226"/>
      <c r="K53" s="235"/>
      <c r="L53" s="262"/>
      <c r="M53" s="262"/>
      <c r="N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20956</v>
      </c>
      <c r="D54" s="225" t="n">
        <v>2586</v>
      </c>
      <c r="E54" s="225" t="n">
        <v>18370</v>
      </c>
      <c r="F54" s="225" t="n">
        <v>7680</v>
      </c>
      <c r="G54" s="226" t="n">
        <v>14.0234375</v>
      </c>
      <c r="H54" s="226" t="n">
        <v>85.9765625</v>
      </c>
      <c r="I54" s="225" t="n">
        <v>13276</v>
      </c>
      <c r="J54" s="226" t="n">
        <v>11.3663754142814</v>
      </c>
      <c r="K54" s="235" t="n">
        <v>88.6336245857186</v>
      </c>
      <c r="L54" s="262"/>
      <c r="M54" s="262"/>
      <c r="N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21541</v>
      </c>
      <c r="D55" s="225" t="n">
        <v>2520</v>
      </c>
      <c r="E55" s="225" t="n">
        <v>19021</v>
      </c>
      <c r="F55" s="225" t="n">
        <v>7855</v>
      </c>
      <c r="G55" s="226" t="n">
        <v>13.4945894334819</v>
      </c>
      <c r="H55" s="226" t="n">
        <v>86.5054105665181</v>
      </c>
      <c r="I55" s="225" t="n">
        <v>13686</v>
      </c>
      <c r="J55" s="226" t="n">
        <v>10.6678357445565</v>
      </c>
      <c r="K55" s="235" t="n">
        <v>89.3321642554435</v>
      </c>
      <c r="L55" s="262"/>
      <c r="M55" s="262"/>
      <c r="N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22401</v>
      </c>
      <c r="D56" s="225" t="n">
        <v>2469</v>
      </c>
      <c r="E56" s="225" t="n">
        <v>19932</v>
      </c>
      <c r="F56" s="225" t="n">
        <v>7942</v>
      </c>
      <c r="G56" s="226" t="n">
        <v>12.9438428607404</v>
      </c>
      <c r="H56" s="226" t="n">
        <v>87.0561571392596</v>
      </c>
      <c r="I56" s="225" t="n">
        <v>14459</v>
      </c>
      <c r="J56" s="226" t="n">
        <v>9.96611107268829</v>
      </c>
      <c r="K56" s="235" t="n">
        <v>90.0338889273117</v>
      </c>
      <c r="L56" s="262"/>
      <c r="M56" s="262"/>
      <c r="N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  <c r="M57" s="262"/>
      <c r="N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8577</v>
      </c>
      <c r="D58" s="225" t="n">
        <v>9900</v>
      </c>
      <c r="E58" s="225" t="n">
        <v>28677</v>
      </c>
      <c r="F58" s="225" t="n">
        <v>18373</v>
      </c>
      <c r="G58" s="226" t="n">
        <v>31.8129864475045</v>
      </c>
      <c r="H58" s="226" t="n">
        <v>68.1870135524955</v>
      </c>
      <c r="I58" s="225" t="n">
        <v>20204</v>
      </c>
      <c r="J58" s="226" t="n">
        <v>20.070283112255</v>
      </c>
      <c r="K58" s="235" t="n">
        <v>79.929716887745</v>
      </c>
      <c r="L58" s="262"/>
      <c r="M58" s="262"/>
      <c r="N58" s="262"/>
    </row>
    <row r="59" customFormat="false" ht="12.75" hidden="false" customHeight="false" outlineLevel="0" collapsed="false">
      <c r="A59" s="353"/>
      <c r="B59" s="386" t="n">
        <v>2010</v>
      </c>
      <c r="C59" s="225" t="n">
        <v>37826</v>
      </c>
      <c r="D59" s="225" t="n">
        <v>8734</v>
      </c>
      <c r="E59" s="225" t="n">
        <v>29092</v>
      </c>
      <c r="F59" s="225" t="n">
        <v>17782</v>
      </c>
      <c r="G59" s="226" t="n">
        <v>28.624451692723</v>
      </c>
      <c r="H59" s="226" t="n">
        <v>71.375548307277</v>
      </c>
      <c r="I59" s="225" t="n">
        <v>20044</v>
      </c>
      <c r="J59" s="226" t="n">
        <v>18.1800039912193</v>
      </c>
      <c r="K59" s="235" t="n">
        <v>81.8199960087807</v>
      </c>
      <c r="L59" s="262"/>
      <c r="M59" s="262"/>
      <c r="N59" s="262"/>
    </row>
    <row r="60" customFormat="false" ht="12.75" hidden="false" customHeight="false" outlineLevel="0" collapsed="false">
      <c r="A60" s="310"/>
      <c r="B60" s="386" t="n">
        <v>2011</v>
      </c>
      <c r="C60" s="225" t="n">
        <v>37126</v>
      </c>
      <c r="D60" s="225" t="n">
        <v>7471</v>
      </c>
      <c r="E60" s="225" t="n">
        <v>29655</v>
      </c>
      <c r="F60" s="225" t="n">
        <v>16885</v>
      </c>
      <c r="G60" s="226" t="n">
        <v>25.1228901391768</v>
      </c>
      <c r="H60" s="226" t="n">
        <v>74.8771098608232</v>
      </c>
      <c r="I60" s="225" t="n">
        <v>20241</v>
      </c>
      <c r="J60" s="226" t="n">
        <v>15.9527691319599</v>
      </c>
      <c r="K60" s="235" t="n">
        <v>84.0472308680401</v>
      </c>
      <c r="L60" s="262"/>
      <c r="M60" s="262"/>
      <c r="N60" s="262"/>
    </row>
    <row r="61" customFormat="false" ht="12.75" hidden="false" customHeight="false" outlineLevel="0" collapsed="false">
      <c r="A61" s="329" t="s">
        <v>430</v>
      </c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  <c r="M61" s="262"/>
      <c r="N61" s="262"/>
    </row>
    <row r="62" customFormat="false" ht="12.75" hidden="false" customHeight="false" outlineLevel="0" collapsed="false">
      <c r="A62" s="329" t="s">
        <v>434</v>
      </c>
      <c r="B62" s="262"/>
      <c r="C62" s="346"/>
      <c r="D62" s="262"/>
      <c r="E62" s="279"/>
      <c r="F62" s="392"/>
      <c r="G62" s="307"/>
      <c r="H62" s="392"/>
      <c r="I62" s="307"/>
      <c r="J62" s="392"/>
      <c r="K62" s="394"/>
      <c r="L62" s="262"/>
      <c r="M62" s="262"/>
      <c r="N62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39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39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225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693</v>
      </c>
      <c r="C11" s="320" t="n">
        <v>0</v>
      </c>
      <c r="D11" s="320" t="n">
        <v>626</v>
      </c>
      <c r="E11" s="320" t="n">
        <v>54</v>
      </c>
      <c r="F11" s="320" t="n">
        <v>11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1016</v>
      </c>
      <c r="C12" s="320" t="n">
        <v>2</v>
      </c>
      <c r="D12" s="320" t="n">
        <v>872</v>
      </c>
      <c r="E12" s="320" t="n">
        <v>97</v>
      </c>
      <c r="F12" s="320" t="n">
        <v>36</v>
      </c>
      <c r="G12" s="320" t="n">
        <v>7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637</v>
      </c>
      <c r="C13" s="320" t="n">
        <v>0</v>
      </c>
      <c r="D13" s="320" t="n">
        <v>477</v>
      </c>
      <c r="E13" s="320" t="n">
        <v>149</v>
      </c>
      <c r="F13" s="320" t="n">
        <v>9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12899</v>
      </c>
      <c r="C14" s="320" t="n">
        <v>25</v>
      </c>
      <c r="D14" s="320" t="n">
        <v>8122</v>
      </c>
      <c r="E14" s="320" t="n">
        <v>4060</v>
      </c>
      <c r="F14" s="320" t="n">
        <v>589</v>
      </c>
      <c r="G14" s="320" t="n">
        <v>85</v>
      </c>
      <c r="H14" s="320" t="n">
        <v>9</v>
      </c>
      <c r="I14" s="320" t="n">
        <v>9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60280</v>
      </c>
      <c r="C15" s="320" t="n">
        <v>42</v>
      </c>
      <c r="D15" s="320" t="n">
        <v>62341</v>
      </c>
      <c r="E15" s="320" t="n">
        <v>75904</v>
      </c>
      <c r="F15" s="320" t="n">
        <v>18025</v>
      </c>
      <c r="G15" s="320" t="n">
        <v>3386</v>
      </c>
      <c r="H15" s="320" t="n">
        <v>445</v>
      </c>
      <c r="I15" s="320" t="n">
        <v>137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7364</v>
      </c>
      <c r="C18" s="320" t="n">
        <v>2</v>
      </c>
      <c r="D18" s="320" t="n">
        <v>3053</v>
      </c>
      <c r="E18" s="320" t="n">
        <v>10502</v>
      </c>
      <c r="F18" s="320" t="n">
        <v>2956</v>
      </c>
      <c r="G18" s="320" t="n">
        <v>690</v>
      </c>
      <c r="H18" s="320" t="n">
        <v>124</v>
      </c>
      <c r="I18" s="320" t="n">
        <v>37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5413</v>
      </c>
      <c r="C21" s="320" t="n">
        <v>3</v>
      </c>
      <c r="D21" s="320" t="n">
        <v>2267</v>
      </c>
      <c r="E21" s="320" t="n">
        <v>2551</v>
      </c>
      <c r="F21" s="320" t="n">
        <v>531</v>
      </c>
      <c r="G21" s="320" t="n">
        <v>59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1273</v>
      </c>
      <c r="C22" s="320" t="n">
        <v>0</v>
      </c>
      <c r="D22" s="320" t="n">
        <v>433</v>
      </c>
      <c r="E22" s="320" t="n">
        <v>687</v>
      </c>
      <c r="F22" s="320" t="n">
        <v>131</v>
      </c>
      <c r="G22" s="320" t="n">
        <v>21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11992</v>
      </c>
      <c r="C23" s="320" t="n">
        <v>4</v>
      </c>
      <c r="D23" s="320" t="n">
        <v>3512</v>
      </c>
      <c r="E23" s="320" t="n">
        <v>6922</v>
      </c>
      <c r="F23" s="320" t="n">
        <v>1353</v>
      </c>
      <c r="G23" s="320" t="n">
        <v>179</v>
      </c>
      <c r="H23" s="320" t="n">
        <v>20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4191</v>
      </c>
      <c r="C24" s="320" t="n">
        <v>1</v>
      </c>
      <c r="D24" s="320" t="n">
        <v>846</v>
      </c>
      <c r="E24" s="320" t="n">
        <v>2561</v>
      </c>
      <c r="F24" s="320" t="n">
        <v>701</v>
      </c>
      <c r="G24" s="320" t="n">
        <v>72</v>
      </c>
      <c r="H24" s="320" t="n">
        <v>9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23720</v>
      </c>
      <c r="C27" s="320" t="n">
        <v>3</v>
      </c>
      <c r="D27" s="320" t="n">
        <v>1560</v>
      </c>
      <c r="E27" s="320" t="n">
        <v>16961</v>
      </c>
      <c r="F27" s="320" t="n">
        <v>4834</v>
      </c>
      <c r="G27" s="320" t="n">
        <v>344</v>
      </c>
      <c r="H27" s="320" t="n">
        <v>11</v>
      </c>
      <c r="I27" s="320" t="n">
        <v>7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3923</v>
      </c>
      <c r="C28" s="320" t="n">
        <v>0</v>
      </c>
      <c r="D28" s="320" t="n">
        <v>9</v>
      </c>
      <c r="E28" s="320" t="n">
        <v>1755</v>
      </c>
      <c r="F28" s="320" t="n">
        <v>1826</v>
      </c>
      <c r="G28" s="320" t="n">
        <v>311</v>
      </c>
      <c r="H28" s="320" t="n">
        <v>18</v>
      </c>
      <c r="I28" s="320" t="n">
        <v>4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43573</v>
      </c>
      <c r="C29" s="320" t="n">
        <v>11</v>
      </c>
      <c r="D29" s="320" t="n">
        <v>2201</v>
      </c>
      <c r="E29" s="320" t="n">
        <v>28971</v>
      </c>
      <c r="F29" s="320" t="n">
        <v>10597</v>
      </c>
      <c r="G29" s="320" t="n">
        <v>1580</v>
      </c>
      <c r="H29" s="320" t="n">
        <v>154</v>
      </c>
      <c r="I29" s="320" t="n">
        <v>59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32232</v>
      </c>
      <c r="C32" s="320" t="n">
        <v>7</v>
      </c>
      <c r="D32" s="320" t="n">
        <v>2015</v>
      </c>
      <c r="E32" s="320" t="n">
        <v>17794</v>
      </c>
      <c r="F32" s="320" t="n">
        <v>10486</v>
      </c>
      <c r="G32" s="320" t="n">
        <v>1825</v>
      </c>
      <c r="H32" s="320" t="n">
        <v>78</v>
      </c>
      <c r="I32" s="320" t="n">
        <v>27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680</v>
      </c>
      <c r="C33" s="320" t="n">
        <v>0</v>
      </c>
      <c r="D33" s="320" t="n">
        <v>16</v>
      </c>
      <c r="E33" s="320" t="n">
        <v>379</v>
      </c>
      <c r="F33" s="320" t="n">
        <v>230</v>
      </c>
      <c r="G33" s="320" t="n">
        <v>46</v>
      </c>
      <c r="H33" s="320" t="n">
        <v>6</v>
      </c>
      <c r="I33" s="320" t="n">
        <v>3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4786</v>
      </c>
      <c r="C34" s="320" t="n">
        <v>2</v>
      </c>
      <c r="D34" s="320" t="n">
        <v>896</v>
      </c>
      <c r="E34" s="320" t="n">
        <v>2813</v>
      </c>
      <c r="F34" s="320" t="n">
        <v>887</v>
      </c>
      <c r="G34" s="320" t="n">
        <v>171</v>
      </c>
      <c r="H34" s="320" t="n">
        <v>14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207466</v>
      </c>
      <c r="C35" s="320" t="n">
        <v>11</v>
      </c>
      <c r="D35" s="320" t="n">
        <v>8286</v>
      </c>
      <c r="E35" s="320" t="n">
        <v>121242</v>
      </c>
      <c r="F35" s="320" t="n">
        <v>65159</v>
      </c>
      <c r="G35" s="320" t="n">
        <v>11338</v>
      </c>
      <c r="H35" s="320" t="n">
        <v>1054</v>
      </c>
      <c r="I35" s="320" t="n">
        <v>376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4996</v>
      </c>
      <c r="C36" s="320" t="n">
        <v>2</v>
      </c>
      <c r="D36" s="320" t="n">
        <v>173</v>
      </c>
      <c r="E36" s="320" t="n">
        <v>2673</v>
      </c>
      <c r="F36" s="320" t="n">
        <v>1768</v>
      </c>
      <c r="G36" s="320" t="n">
        <v>342</v>
      </c>
      <c r="H36" s="320" t="n">
        <v>31</v>
      </c>
      <c r="I36" s="320" t="n">
        <v>7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425650</v>
      </c>
      <c r="C37" s="320" t="n">
        <v>30</v>
      </c>
      <c r="D37" s="320" t="n">
        <v>24762</v>
      </c>
      <c r="E37" s="320" t="n">
        <v>281235</v>
      </c>
      <c r="F37" s="320" t="n">
        <v>102466</v>
      </c>
      <c r="G37" s="320" t="n">
        <v>14617</v>
      </c>
      <c r="H37" s="320" t="n">
        <v>1813</v>
      </c>
      <c r="I37" s="320" t="n">
        <v>72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50</v>
      </c>
      <c r="C38" s="320" t="n">
        <v>0</v>
      </c>
      <c r="D38" s="320" t="n">
        <v>1</v>
      </c>
      <c r="E38" s="320" t="n">
        <v>24</v>
      </c>
      <c r="F38" s="320" t="n">
        <v>23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87</v>
      </c>
      <c r="B40" s="403" t="n">
        <v>962834</v>
      </c>
      <c r="C40" s="403" t="n">
        <v>145</v>
      </c>
      <c r="D40" s="403" t="n">
        <v>122468</v>
      </c>
      <c r="E40" s="403" t="n">
        <v>577334</v>
      </c>
      <c r="F40" s="403" t="n">
        <v>222618</v>
      </c>
      <c r="G40" s="403" t="n">
        <v>35076</v>
      </c>
      <c r="H40" s="403" t="n">
        <v>3791</v>
      </c>
      <c r="I40" s="403" t="n">
        <v>1402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4016</v>
      </c>
      <c r="C41" s="320" t="n">
        <v>1</v>
      </c>
      <c r="D41" s="320" t="n">
        <v>637</v>
      </c>
      <c r="E41" s="317" t="n">
        <v>2253</v>
      </c>
      <c r="F41" s="317" t="n">
        <v>970</v>
      </c>
      <c r="G41" s="317" t="n">
        <v>135</v>
      </c>
      <c r="H41" s="317" t="n">
        <v>13</v>
      </c>
      <c r="I41" s="320" t="n">
        <v>7</v>
      </c>
      <c r="J41" s="262"/>
      <c r="K41" s="262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3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56</v>
      </c>
      <c r="C11" s="320" t="n">
        <v>0</v>
      </c>
      <c r="D11" s="320" t="n">
        <v>327</v>
      </c>
      <c r="E11" s="320" t="n">
        <v>24</v>
      </c>
      <c r="F11" s="320" t="n">
        <v>5</v>
      </c>
      <c r="G11" s="320" t="n">
        <v>0</v>
      </c>
      <c r="H11" s="320" t="n">
        <v>0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498</v>
      </c>
      <c r="C12" s="320" t="n">
        <v>2</v>
      </c>
      <c r="D12" s="320" t="n">
        <v>440</v>
      </c>
      <c r="E12" s="320" t="n">
        <v>39</v>
      </c>
      <c r="F12" s="320" t="n">
        <v>14</v>
      </c>
      <c r="G12" s="320" t="n">
        <v>3</v>
      </c>
      <c r="H12" s="320" t="n">
        <v>0</v>
      </c>
      <c r="I12" s="320" t="n">
        <v>0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274</v>
      </c>
      <c r="C13" s="320" t="n">
        <v>0</v>
      </c>
      <c r="D13" s="320" t="n">
        <v>205</v>
      </c>
      <c r="E13" s="320" t="n">
        <v>61</v>
      </c>
      <c r="F13" s="320" t="n">
        <v>8</v>
      </c>
      <c r="G13" s="320" t="n">
        <v>0</v>
      </c>
      <c r="H13" s="320" t="n">
        <v>0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5217</v>
      </c>
      <c r="C14" s="320" t="n">
        <v>11</v>
      </c>
      <c r="D14" s="320" t="n">
        <v>3192</v>
      </c>
      <c r="E14" s="320" t="n">
        <v>1704</v>
      </c>
      <c r="F14" s="320" t="n">
        <v>276</v>
      </c>
      <c r="G14" s="320" t="n">
        <v>29</v>
      </c>
      <c r="H14" s="320" t="n">
        <v>4</v>
      </c>
      <c r="I14" s="320" t="n">
        <v>1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50352</v>
      </c>
      <c r="C15" s="320" t="n">
        <v>15</v>
      </c>
      <c r="D15" s="320" t="n">
        <v>20120</v>
      </c>
      <c r="E15" s="320" t="n">
        <v>23431</v>
      </c>
      <c r="F15" s="320" t="n">
        <v>5910</v>
      </c>
      <c r="G15" s="320" t="n">
        <v>833</v>
      </c>
      <c r="H15" s="320" t="n">
        <v>27</v>
      </c>
      <c r="I15" s="320" t="n">
        <v>16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3245</v>
      </c>
      <c r="C18" s="320" t="n">
        <v>0</v>
      </c>
      <c r="D18" s="320" t="n">
        <v>503</v>
      </c>
      <c r="E18" s="320" t="n">
        <v>1786</v>
      </c>
      <c r="F18" s="320" t="n">
        <v>832</v>
      </c>
      <c r="G18" s="320" t="n">
        <v>119</v>
      </c>
      <c r="H18" s="320" t="n">
        <v>3</v>
      </c>
      <c r="I18" s="320" t="n">
        <v>2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1907</v>
      </c>
      <c r="C21" s="320" t="n">
        <v>1</v>
      </c>
      <c r="D21" s="320" t="n">
        <v>701</v>
      </c>
      <c r="E21" s="320" t="n">
        <v>968</v>
      </c>
      <c r="F21" s="320" t="n">
        <v>214</v>
      </c>
      <c r="G21" s="320" t="n">
        <v>23</v>
      </c>
      <c r="H21" s="320" t="n">
        <v>0</v>
      </c>
      <c r="I21" s="320" t="n">
        <v>0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680</v>
      </c>
      <c r="C22" s="320" t="n">
        <v>0</v>
      </c>
      <c r="D22" s="320" t="n">
        <v>233</v>
      </c>
      <c r="E22" s="320" t="n">
        <v>384</v>
      </c>
      <c r="F22" s="320" t="n">
        <v>58</v>
      </c>
      <c r="G22" s="320" t="n">
        <v>5</v>
      </c>
      <c r="H22" s="320" t="n">
        <v>0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6315</v>
      </c>
      <c r="C23" s="320" t="n">
        <v>2</v>
      </c>
      <c r="D23" s="320" t="n">
        <v>1829</v>
      </c>
      <c r="E23" s="320" t="n">
        <v>3729</v>
      </c>
      <c r="F23" s="320" t="n">
        <v>687</v>
      </c>
      <c r="G23" s="320" t="n">
        <v>66</v>
      </c>
      <c r="H23" s="320" t="n">
        <v>2</v>
      </c>
      <c r="I23" s="320" t="n">
        <v>0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2438</v>
      </c>
      <c r="C24" s="320" t="n">
        <v>1</v>
      </c>
      <c r="D24" s="320" t="n">
        <v>448</v>
      </c>
      <c r="E24" s="320" t="n">
        <v>1528</v>
      </c>
      <c r="F24" s="320" t="n">
        <v>424</v>
      </c>
      <c r="G24" s="320" t="n">
        <v>33</v>
      </c>
      <c r="H24" s="320" t="n">
        <v>3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14604</v>
      </c>
      <c r="C27" s="320" t="n">
        <v>2</v>
      </c>
      <c r="D27" s="320" t="n">
        <v>703</v>
      </c>
      <c r="E27" s="320" t="n">
        <v>10653</v>
      </c>
      <c r="F27" s="320" t="n">
        <v>3064</v>
      </c>
      <c r="G27" s="320" t="n">
        <v>176</v>
      </c>
      <c r="H27" s="320" t="n">
        <v>1</v>
      </c>
      <c r="I27" s="320" t="n">
        <v>5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1792</v>
      </c>
      <c r="C28" s="320" t="n">
        <v>0</v>
      </c>
      <c r="D28" s="320" t="n">
        <v>3</v>
      </c>
      <c r="E28" s="320" t="n">
        <v>753</v>
      </c>
      <c r="F28" s="320" t="n">
        <v>895</v>
      </c>
      <c r="G28" s="320" t="n">
        <v>137</v>
      </c>
      <c r="H28" s="320" t="n">
        <v>1</v>
      </c>
      <c r="I28" s="320" t="n">
        <v>3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3308</v>
      </c>
      <c r="C29" s="320" t="n">
        <v>5</v>
      </c>
      <c r="D29" s="320" t="n">
        <v>902</v>
      </c>
      <c r="E29" s="320" t="n">
        <v>15748</v>
      </c>
      <c r="F29" s="320" t="n">
        <v>5771</v>
      </c>
      <c r="G29" s="320" t="n">
        <v>804</v>
      </c>
      <c r="H29" s="320" t="n">
        <v>54</v>
      </c>
      <c r="I29" s="320" t="n">
        <v>24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3384</v>
      </c>
      <c r="C32" s="320" t="n">
        <v>4</v>
      </c>
      <c r="D32" s="320" t="n">
        <v>283</v>
      </c>
      <c r="E32" s="320" t="n">
        <v>6054</v>
      </c>
      <c r="F32" s="320" t="n">
        <v>6115</v>
      </c>
      <c r="G32" s="320" t="n">
        <v>918</v>
      </c>
      <c r="H32" s="320" t="n">
        <v>4</v>
      </c>
      <c r="I32" s="320" t="n">
        <v>6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60</v>
      </c>
      <c r="C33" s="320" t="n">
        <v>0</v>
      </c>
      <c r="D33" s="320" t="n">
        <v>3</v>
      </c>
      <c r="E33" s="320" t="n">
        <v>186</v>
      </c>
      <c r="F33" s="320" t="n">
        <v>141</v>
      </c>
      <c r="G33" s="320" t="n">
        <v>24</v>
      </c>
      <c r="H33" s="320" t="n">
        <v>4</v>
      </c>
      <c r="I33" s="320" t="n">
        <v>2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1336</v>
      </c>
      <c r="C34" s="320" t="n">
        <v>0</v>
      </c>
      <c r="D34" s="320" t="n">
        <v>116</v>
      </c>
      <c r="E34" s="320" t="n">
        <v>757</v>
      </c>
      <c r="F34" s="320" t="n">
        <v>381</v>
      </c>
      <c r="G34" s="320" t="n">
        <v>80</v>
      </c>
      <c r="H34" s="320" t="n">
        <v>2</v>
      </c>
      <c r="I34" s="320" t="n">
        <v>0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114317</v>
      </c>
      <c r="C35" s="320" t="n">
        <v>8</v>
      </c>
      <c r="D35" s="320" t="n">
        <v>3981</v>
      </c>
      <c r="E35" s="320" t="n">
        <v>64150</v>
      </c>
      <c r="F35" s="320" t="n">
        <v>39040</v>
      </c>
      <c r="G35" s="320" t="n">
        <v>6490</v>
      </c>
      <c r="H35" s="320" t="n">
        <v>504</v>
      </c>
      <c r="I35" s="320" t="n">
        <v>144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085</v>
      </c>
      <c r="C36" s="320" t="n">
        <v>0</v>
      </c>
      <c r="D36" s="320" t="n">
        <v>70</v>
      </c>
      <c r="E36" s="320" t="n">
        <v>1075</v>
      </c>
      <c r="F36" s="320" t="n">
        <v>762</v>
      </c>
      <c r="G36" s="320" t="n">
        <v>165</v>
      </c>
      <c r="H36" s="320" t="n">
        <v>10</v>
      </c>
      <c r="I36" s="320" t="n">
        <v>3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184038</v>
      </c>
      <c r="C37" s="320" t="n">
        <v>15</v>
      </c>
      <c r="D37" s="320" t="n">
        <v>10483</v>
      </c>
      <c r="E37" s="320" t="n">
        <v>118864</v>
      </c>
      <c r="F37" s="320" t="n">
        <v>47339</v>
      </c>
      <c r="G37" s="320" t="n">
        <v>6369</v>
      </c>
      <c r="H37" s="320" t="n">
        <v>708</v>
      </c>
      <c r="I37" s="320" t="n">
        <v>260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1</v>
      </c>
      <c r="E38" s="320" t="n">
        <v>12</v>
      </c>
      <c r="F38" s="320" t="n">
        <v>12</v>
      </c>
      <c r="G38" s="320" t="n">
        <v>0</v>
      </c>
      <c r="H38" s="320" t="n">
        <v>0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426531</v>
      </c>
      <c r="C40" s="403" t="n">
        <v>66</v>
      </c>
      <c r="D40" s="403" t="n">
        <v>44543</v>
      </c>
      <c r="E40" s="403" t="n">
        <v>251906</v>
      </c>
      <c r="F40" s="403" t="n">
        <v>111948</v>
      </c>
      <c r="G40" s="403" t="n">
        <v>16274</v>
      </c>
      <c r="H40" s="403" t="n">
        <v>1327</v>
      </c>
      <c r="I40" s="403" t="n">
        <v>467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1296</v>
      </c>
      <c r="C41" s="320" t="n">
        <v>0</v>
      </c>
      <c r="D41" s="320" t="n">
        <v>113</v>
      </c>
      <c r="E41" s="320" t="n">
        <v>706</v>
      </c>
      <c r="F41" s="320" t="n">
        <v>422</v>
      </c>
      <c r="G41" s="320" t="n">
        <v>52</v>
      </c>
      <c r="H41" s="320" t="n">
        <v>2</v>
      </c>
      <c r="I41" s="320" t="n">
        <v>1</v>
      </c>
      <c r="J41" s="262"/>
      <c r="K41" s="262"/>
    </row>
    <row r="42" s="407" customFormat="true" ht="12.75" hidden="false" customHeight="false" outlineLevel="0" collapsed="false">
      <c r="A42" s="405" t="s">
        <v>324</v>
      </c>
      <c r="B42" s="406" t="s">
        <v>324</v>
      </c>
      <c r="C42" s="406" t="s">
        <v>324</v>
      </c>
      <c r="D42" s="406" t="s">
        <v>324</v>
      </c>
      <c r="E42" s="406" t="s">
        <v>324</v>
      </c>
      <c r="F42" s="406" t="s">
        <v>324</v>
      </c>
      <c r="G42" s="406" t="s">
        <v>324</v>
      </c>
      <c r="H42" s="406" t="s">
        <v>324</v>
      </c>
      <c r="I42" s="406" t="s">
        <v>324</v>
      </c>
      <c r="J42" s="262"/>
      <c r="K42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6</v>
      </c>
    </row>
    <row r="4" customFormat="false" ht="22.5" hidden="false" customHeight="false" outlineLevel="0" collapsed="false">
      <c r="B4" s="85" t="s">
        <v>217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4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37</v>
      </c>
      <c r="C11" s="320" t="n">
        <v>0</v>
      </c>
      <c r="D11" s="320" t="n">
        <v>299</v>
      </c>
      <c r="E11" s="320" t="n">
        <v>30</v>
      </c>
      <c r="F11" s="320" t="n">
        <v>6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518</v>
      </c>
      <c r="C12" s="320" t="n">
        <v>0</v>
      </c>
      <c r="D12" s="320" t="n">
        <v>432</v>
      </c>
      <c r="E12" s="320" t="n">
        <v>58</v>
      </c>
      <c r="F12" s="320" t="n">
        <v>22</v>
      </c>
      <c r="G12" s="320" t="n">
        <v>4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363</v>
      </c>
      <c r="C13" s="320" t="n">
        <v>0</v>
      </c>
      <c r="D13" s="320" t="n">
        <v>272</v>
      </c>
      <c r="E13" s="320" t="n">
        <v>88</v>
      </c>
      <c r="F13" s="320" t="n">
        <v>1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7682</v>
      </c>
      <c r="C14" s="320" t="n">
        <v>14</v>
      </c>
      <c r="D14" s="320" t="n">
        <v>4930</v>
      </c>
      <c r="E14" s="320" t="n">
        <v>2356</v>
      </c>
      <c r="F14" s="320" t="n">
        <v>313</v>
      </c>
      <c r="G14" s="320" t="n">
        <v>56</v>
      </c>
      <c r="H14" s="320" t="n">
        <v>5</v>
      </c>
      <c r="I14" s="320" t="n">
        <v>8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09928</v>
      </c>
      <c r="C15" s="320" t="n">
        <v>27</v>
      </c>
      <c r="D15" s="320" t="n">
        <v>42221</v>
      </c>
      <c r="E15" s="320" t="n">
        <v>52473</v>
      </c>
      <c r="F15" s="320" t="n">
        <v>12115</v>
      </c>
      <c r="G15" s="320" t="n">
        <v>2553</v>
      </c>
      <c r="H15" s="320" t="n">
        <v>418</v>
      </c>
      <c r="I15" s="320" t="n">
        <v>121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4119</v>
      </c>
      <c r="C18" s="320" t="n">
        <v>2</v>
      </c>
      <c r="D18" s="320" t="n">
        <v>2550</v>
      </c>
      <c r="E18" s="320" t="n">
        <v>8716</v>
      </c>
      <c r="F18" s="320" t="n">
        <v>2124</v>
      </c>
      <c r="G18" s="320" t="n">
        <v>571</v>
      </c>
      <c r="H18" s="320" t="n">
        <v>121</v>
      </c>
      <c r="I18" s="320" t="n">
        <v>35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3506</v>
      </c>
      <c r="C21" s="320" t="n">
        <v>2</v>
      </c>
      <c r="D21" s="320" t="n">
        <v>1566</v>
      </c>
      <c r="E21" s="320" t="n">
        <v>1583</v>
      </c>
      <c r="F21" s="320" t="n">
        <v>317</v>
      </c>
      <c r="G21" s="320" t="n">
        <v>36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593</v>
      </c>
      <c r="C22" s="320" t="n">
        <v>0</v>
      </c>
      <c r="D22" s="320" t="n">
        <v>200</v>
      </c>
      <c r="E22" s="320" t="n">
        <v>303</v>
      </c>
      <c r="F22" s="320" t="n">
        <v>73</v>
      </c>
      <c r="G22" s="320" t="n">
        <v>16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5677</v>
      </c>
      <c r="C23" s="320" t="n">
        <v>2</v>
      </c>
      <c r="D23" s="320" t="n">
        <v>1683</v>
      </c>
      <c r="E23" s="320" t="n">
        <v>3193</v>
      </c>
      <c r="F23" s="320" t="n">
        <v>666</v>
      </c>
      <c r="G23" s="320" t="n">
        <v>113</v>
      </c>
      <c r="H23" s="320" t="n">
        <v>18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1753</v>
      </c>
      <c r="C24" s="320" t="n">
        <v>0</v>
      </c>
      <c r="D24" s="320" t="n">
        <v>398</v>
      </c>
      <c r="E24" s="320" t="n">
        <v>1033</v>
      </c>
      <c r="F24" s="320" t="n">
        <v>277</v>
      </c>
      <c r="G24" s="320" t="n">
        <v>39</v>
      </c>
      <c r="H24" s="320" t="n">
        <v>6</v>
      </c>
      <c r="I24" s="320" t="n">
        <v>0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9116</v>
      </c>
      <c r="C27" s="320" t="n">
        <v>1</v>
      </c>
      <c r="D27" s="320" t="n">
        <v>857</v>
      </c>
      <c r="E27" s="320" t="n">
        <v>6308</v>
      </c>
      <c r="F27" s="320" t="n">
        <v>1770</v>
      </c>
      <c r="G27" s="320" t="n">
        <v>168</v>
      </c>
      <c r="H27" s="320" t="n">
        <v>10</v>
      </c>
      <c r="I27" s="320" t="n">
        <v>2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2131</v>
      </c>
      <c r="C28" s="320" t="n">
        <v>0</v>
      </c>
      <c r="D28" s="320" t="n">
        <v>6</v>
      </c>
      <c r="E28" s="320" t="n">
        <v>1002</v>
      </c>
      <c r="F28" s="320" t="n">
        <v>931</v>
      </c>
      <c r="G28" s="320" t="n">
        <v>174</v>
      </c>
      <c r="H28" s="320" t="n">
        <v>17</v>
      </c>
      <c r="I28" s="320" t="n">
        <v>1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0265</v>
      </c>
      <c r="C29" s="320" t="n">
        <v>6</v>
      </c>
      <c r="D29" s="320" t="n">
        <v>1299</v>
      </c>
      <c r="E29" s="320" t="n">
        <v>13223</v>
      </c>
      <c r="F29" s="320" t="n">
        <v>4826</v>
      </c>
      <c r="G29" s="320" t="n">
        <v>776</v>
      </c>
      <c r="H29" s="320" t="n">
        <v>100</v>
      </c>
      <c r="I29" s="320" t="n">
        <v>35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8848</v>
      </c>
      <c r="C32" s="320" t="n">
        <v>3</v>
      </c>
      <c r="D32" s="320" t="n">
        <v>1732</v>
      </c>
      <c r="E32" s="320" t="n">
        <v>11740</v>
      </c>
      <c r="F32" s="320" t="n">
        <v>4371</v>
      </c>
      <c r="G32" s="320" t="n">
        <v>907</v>
      </c>
      <c r="H32" s="320" t="n">
        <v>74</v>
      </c>
      <c r="I32" s="320" t="n">
        <v>21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20</v>
      </c>
      <c r="C33" s="320" t="n">
        <v>0</v>
      </c>
      <c r="D33" s="320" t="n">
        <v>13</v>
      </c>
      <c r="E33" s="320" t="n">
        <v>193</v>
      </c>
      <c r="F33" s="320" t="n">
        <v>89</v>
      </c>
      <c r="G33" s="320" t="n">
        <v>22</v>
      </c>
      <c r="H33" s="320" t="n">
        <v>2</v>
      </c>
      <c r="I33" s="320" t="n">
        <v>1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3450</v>
      </c>
      <c r="C34" s="320" t="n">
        <v>2</v>
      </c>
      <c r="D34" s="320" t="n">
        <v>780</v>
      </c>
      <c r="E34" s="320" t="n">
        <v>2056</v>
      </c>
      <c r="F34" s="320" t="n">
        <v>506</v>
      </c>
      <c r="G34" s="320" t="n">
        <v>91</v>
      </c>
      <c r="H34" s="320" t="n">
        <v>12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93149</v>
      </c>
      <c r="C35" s="320" t="n">
        <v>3</v>
      </c>
      <c r="D35" s="320" t="n">
        <v>4305</v>
      </c>
      <c r="E35" s="320" t="n">
        <v>57092</v>
      </c>
      <c r="F35" s="320" t="n">
        <v>26119</v>
      </c>
      <c r="G35" s="320" t="n">
        <v>4848</v>
      </c>
      <c r="H35" s="320" t="n">
        <v>550</v>
      </c>
      <c r="I35" s="320" t="n">
        <v>232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911</v>
      </c>
      <c r="C36" s="320" t="n">
        <v>2</v>
      </c>
      <c r="D36" s="320" t="n">
        <v>103</v>
      </c>
      <c r="E36" s="320" t="n">
        <v>1598</v>
      </c>
      <c r="F36" s="320" t="n">
        <v>1006</v>
      </c>
      <c r="G36" s="320" t="n">
        <v>177</v>
      </c>
      <c r="H36" s="320" t="n">
        <v>21</v>
      </c>
      <c r="I36" s="320" t="n">
        <v>4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241612</v>
      </c>
      <c r="C37" s="320" t="n">
        <v>15</v>
      </c>
      <c r="D37" s="320" t="n">
        <v>14279</v>
      </c>
      <c r="E37" s="320" t="n">
        <v>162371</v>
      </c>
      <c r="F37" s="320" t="n">
        <v>55127</v>
      </c>
      <c r="G37" s="320" t="n">
        <v>8248</v>
      </c>
      <c r="H37" s="320" t="n">
        <v>1105</v>
      </c>
      <c r="I37" s="320" t="n">
        <v>46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0</v>
      </c>
      <c r="E38" s="320" t="n">
        <v>12</v>
      </c>
      <c r="F38" s="320" t="n">
        <v>11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536303</v>
      </c>
      <c r="C40" s="403" t="n">
        <v>79</v>
      </c>
      <c r="D40" s="403" t="n">
        <v>77925</v>
      </c>
      <c r="E40" s="403" t="n">
        <v>325428</v>
      </c>
      <c r="F40" s="403" t="n">
        <v>110670</v>
      </c>
      <c r="G40" s="403" t="n">
        <v>18802</v>
      </c>
      <c r="H40" s="403" t="n">
        <v>2464</v>
      </c>
      <c r="I40" s="403" t="n">
        <v>935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2720</v>
      </c>
      <c r="C41" s="320" t="n">
        <v>1</v>
      </c>
      <c r="D41" s="320" t="n">
        <v>524</v>
      </c>
      <c r="E41" s="320" t="n">
        <v>1547</v>
      </c>
      <c r="F41" s="320" t="n">
        <v>548</v>
      </c>
      <c r="G41" s="320" t="n">
        <v>83</v>
      </c>
      <c r="H41" s="320" t="n">
        <v>11</v>
      </c>
      <c r="I41" s="320" t="n">
        <v>6</v>
      </c>
      <c r="J41" s="262"/>
      <c r="K41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true" customHeight="false" outlineLevel="0" collapsed="false">
      <c r="A3" s="248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20" t="s">
        <v>447</v>
      </c>
      <c r="G6" s="420"/>
      <c r="H6" s="420"/>
      <c r="I6" s="420"/>
      <c r="J6" s="421" t="s">
        <v>448</v>
      </c>
      <c r="K6" s="421"/>
      <c r="L6" s="421"/>
    </row>
    <row r="7" customFormat="false" ht="15" hidden="false" customHeight="true" outlineLevel="0" collapsed="false">
      <c r="A7" s="422" t="s">
        <v>449</v>
      </c>
      <c r="B7" s="423" t="s">
        <v>275</v>
      </c>
      <c r="C7" s="423" t="s">
        <v>276</v>
      </c>
      <c r="D7" s="423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3</v>
      </c>
      <c r="K8" s="428"/>
      <c r="L8" s="429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2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3</v>
      </c>
      <c r="B13" s="445" t="n">
        <v>65</v>
      </c>
      <c r="C13" s="445" t="n">
        <v>67</v>
      </c>
      <c r="D13" s="445" t="n">
        <v>132</v>
      </c>
      <c r="E13" s="446" t="n">
        <v>19.4117647058824</v>
      </c>
      <c r="F13" s="445" t="n">
        <v>54</v>
      </c>
      <c r="G13" s="446" t="n">
        <v>40.9090909090909</v>
      </c>
      <c r="H13" s="445" t="n">
        <v>78</v>
      </c>
      <c r="I13" s="446" t="n">
        <v>59.0909090909091</v>
      </c>
      <c r="J13" s="445" t="n">
        <v>24</v>
      </c>
      <c r="K13" s="445" t="n">
        <v>108</v>
      </c>
      <c r="L13" s="446" t="n">
        <v>81.8181818181818</v>
      </c>
    </row>
    <row r="14" customFormat="false" ht="12.75" hidden="false" customHeight="false" outlineLevel="0" collapsed="false">
      <c r="A14" s="444" t="s">
        <v>454</v>
      </c>
      <c r="B14" s="445" t="n">
        <v>15</v>
      </c>
      <c r="C14" s="445" t="n">
        <v>22</v>
      </c>
      <c r="D14" s="445" t="n">
        <v>37</v>
      </c>
      <c r="E14" s="446" t="n">
        <v>5.44117647058824</v>
      </c>
      <c r="F14" s="445" t="n">
        <v>24</v>
      </c>
      <c r="G14" s="446" t="n">
        <v>64.8648648648649</v>
      </c>
      <c r="H14" s="445" t="n">
        <v>13</v>
      </c>
      <c r="I14" s="446" t="n">
        <v>35.1351351351351</v>
      </c>
      <c r="J14" s="445" t="n">
        <v>9</v>
      </c>
      <c r="K14" s="445" t="n">
        <v>28</v>
      </c>
      <c r="L14" s="446" t="n">
        <v>75.6756756756757</v>
      </c>
    </row>
    <row r="15" customFormat="false" ht="12.75" hidden="false" customHeight="false" outlineLevel="0" collapsed="false">
      <c r="A15" s="444" t="s">
        <v>455</v>
      </c>
      <c r="B15" s="445" t="n">
        <v>84</v>
      </c>
      <c r="C15" s="445" t="n">
        <v>69</v>
      </c>
      <c r="D15" s="445" t="n">
        <v>153</v>
      </c>
      <c r="E15" s="446" t="n">
        <v>22.5</v>
      </c>
      <c r="F15" s="445" t="n">
        <v>63</v>
      </c>
      <c r="G15" s="446" t="n">
        <v>41.1764705882353</v>
      </c>
      <c r="H15" s="445" t="n">
        <v>90</v>
      </c>
      <c r="I15" s="446" t="n">
        <v>58.8235294117647</v>
      </c>
      <c r="J15" s="445" t="n">
        <v>26</v>
      </c>
      <c r="K15" s="445" t="n">
        <v>127</v>
      </c>
      <c r="L15" s="446" t="n">
        <v>83.0065359477124</v>
      </c>
    </row>
    <row r="16" customFormat="false" ht="12.75" hidden="false" customHeight="false" outlineLevel="0" collapsed="false">
      <c r="A16" s="444" t="s">
        <v>456</v>
      </c>
      <c r="B16" s="445" t="n">
        <v>42</v>
      </c>
      <c r="C16" s="445" t="n">
        <v>28</v>
      </c>
      <c r="D16" s="445" t="n">
        <v>70</v>
      </c>
      <c r="E16" s="446" t="n">
        <v>10.2941176470588</v>
      </c>
      <c r="F16" s="445" t="n">
        <v>29</v>
      </c>
      <c r="G16" s="446" t="n">
        <v>41.4285714285714</v>
      </c>
      <c r="H16" s="445" t="n">
        <v>41</v>
      </c>
      <c r="I16" s="446" t="n">
        <v>58.5714285714286</v>
      </c>
      <c r="J16" s="445" t="n">
        <v>4</v>
      </c>
      <c r="K16" s="445" t="n">
        <v>66</v>
      </c>
      <c r="L16" s="446" t="n">
        <v>94.2857142857143</v>
      </c>
    </row>
    <row r="17" customFormat="false" ht="12.75" hidden="false" customHeight="false" outlineLevel="0" collapsed="false">
      <c r="A17" s="444" t="s">
        <v>457</v>
      </c>
      <c r="B17" s="445" t="n">
        <v>36</v>
      </c>
      <c r="C17" s="445" t="n">
        <v>33</v>
      </c>
      <c r="D17" s="445" t="n">
        <v>69</v>
      </c>
      <c r="E17" s="446" t="n">
        <v>10.1470588235294</v>
      </c>
      <c r="F17" s="445" t="n">
        <v>35</v>
      </c>
      <c r="G17" s="446" t="n">
        <v>50.7246376811594</v>
      </c>
      <c r="H17" s="445" t="n">
        <v>34</v>
      </c>
      <c r="I17" s="446" t="n">
        <v>49.2753623188406</v>
      </c>
      <c r="J17" s="445" t="n">
        <v>11</v>
      </c>
      <c r="K17" s="445" t="n">
        <v>58</v>
      </c>
      <c r="L17" s="446" t="n">
        <v>84.0579710144928</v>
      </c>
    </row>
    <row r="18" customFormat="false" ht="12.75" hidden="false" customHeight="false" outlineLevel="0" collapsed="false">
      <c r="A18" s="444" t="s">
        <v>458</v>
      </c>
      <c r="B18" s="445" t="n">
        <v>7</v>
      </c>
      <c r="C18" s="445" t="n">
        <v>15</v>
      </c>
      <c r="D18" s="445" t="n">
        <v>22</v>
      </c>
      <c r="E18" s="446" t="n">
        <v>3.23529411764706</v>
      </c>
      <c r="F18" s="445" t="n">
        <v>10</v>
      </c>
      <c r="G18" s="446" t="n">
        <v>45.4545454545455</v>
      </c>
      <c r="H18" s="445" t="n">
        <v>12</v>
      </c>
      <c r="I18" s="446" t="n">
        <v>54.5454545454545</v>
      </c>
      <c r="J18" s="445" t="n">
        <v>5</v>
      </c>
      <c r="K18" s="445" t="n">
        <v>17</v>
      </c>
      <c r="L18" s="446" t="n">
        <v>77.2727272727273</v>
      </c>
    </row>
    <row r="19" customFormat="false" ht="12.75" hidden="false" customHeight="false" outlineLevel="0" collapsed="false">
      <c r="A19" s="444" t="s">
        <v>459</v>
      </c>
      <c r="B19" s="445" t="n">
        <v>37</v>
      </c>
      <c r="C19" s="445" t="n">
        <v>23</v>
      </c>
      <c r="D19" s="445" t="n">
        <v>60</v>
      </c>
      <c r="E19" s="446" t="n">
        <v>8.82352941176471</v>
      </c>
      <c r="F19" s="445" t="n">
        <v>24</v>
      </c>
      <c r="G19" s="446" t="n">
        <v>40</v>
      </c>
      <c r="H19" s="445" t="n">
        <v>36</v>
      </c>
      <c r="I19" s="446" t="n">
        <v>60</v>
      </c>
      <c r="J19" s="445" t="n">
        <v>7</v>
      </c>
      <c r="K19" s="445" t="n">
        <v>53</v>
      </c>
      <c r="L19" s="446" t="n">
        <v>88.3333333333333</v>
      </c>
    </row>
    <row r="20" customFormat="false" ht="12.75" hidden="false" customHeight="false" outlineLevel="0" collapsed="false">
      <c r="A20" s="444" t="s">
        <v>460</v>
      </c>
      <c r="B20" s="445" t="n">
        <v>10</v>
      </c>
      <c r="C20" s="445" t="n">
        <v>13</v>
      </c>
      <c r="D20" s="445" t="n">
        <v>23</v>
      </c>
      <c r="E20" s="446" t="n">
        <v>3.38235294117647</v>
      </c>
      <c r="F20" s="445" t="n">
        <v>12</v>
      </c>
      <c r="G20" s="446" t="n">
        <v>52.1739130434783</v>
      </c>
      <c r="H20" s="445" t="n">
        <v>11</v>
      </c>
      <c r="I20" s="446" t="n">
        <v>47.8260869565217</v>
      </c>
      <c r="J20" s="445" t="n">
        <v>1</v>
      </c>
      <c r="K20" s="445" t="n">
        <v>22</v>
      </c>
      <c r="L20" s="446" t="n">
        <v>95.6521739130435</v>
      </c>
    </row>
    <row r="21" customFormat="false" ht="12.75" hidden="false" customHeight="false" outlineLevel="0" collapsed="false">
      <c r="A21" s="444" t="s">
        <v>461</v>
      </c>
      <c r="B21" s="445" t="n">
        <v>4</v>
      </c>
      <c r="C21" s="445" t="n">
        <v>4</v>
      </c>
      <c r="D21" s="445" t="n">
        <v>8</v>
      </c>
      <c r="E21" s="446" t="n">
        <v>1.17647058823529</v>
      </c>
      <c r="F21" s="445" t="n">
        <v>4</v>
      </c>
      <c r="G21" s="446" t="n">
        <v>50</v>
      </c>
      <c r="H21" s="445" t="n">
        <v>4</v>
      </c>
      <c r="I21" s="446" t="n">
        <v>50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2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3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4</v>
      </c>
      <c r="B24" s="445" t="n">
        <v>5</v>
      </c>
      <c r="C24" s="445" t="n">
        <v>2</v>
      </c>
      <c r="D24" s="445" t="n">
        <v>7</v>
      </c>
      <c r="E24" s="446" t="n">
        <v>1.02941176470588</v>
      </c>
      <c r="F24" s="445" t="n">
        <v>4</v>
      </c>
      <c r="G24" s="446" t="n">
        <v>57.1428571428571</v>
      </c>
      <c r="H24" s="445" t="n">
        <v>3</v>
      </c>
      <c r="I24" s="446" t="n">
        <v>42.8571428571429</v>
      </c>
      <c r="J24" s="445" t="n">
        <v>3</v>
      </c>
      <c r="K24" s="445" t="n">
        <v>4</v>
      </c>
      <c r="L24" s="446" t="n">
        <v>57.1428571428571</v>
      </c>
    </row>
    <row r="25" customFormat="false" ht="12.75" hidden="false" customHeight="false" outlineLevel="0" collapsed="false">
      <c r="A25" s="444" t="s">
        <v>465</v>
      </c>
      <c r="B25" s="445" t="n">
        <v>55</v>
      </c>
      <c r="C25" s="445" t="n">
        <v>44</v>
      </c>
      <c r="D25" s="445" t="n">
        <v>99</v>
      </c>
      <c r="E25" s="446" t="n">
        <v>14.5588235294118</v>
      </c>
      <c r="F25" s="445" t="n">
        <v>39</v>
      </c>
      <c r="G25" s="446" t="n">
        <v>39.3939393939394</v>
      </c>
      <c r="H25" s="445" t="n">
        <v>60</v>
      </c>
      <c r="I25" s="446" t="n">
        <v>60.6060606060606</v>
      </c>
      <c r="J25" s="445" t="n">
        <v>34</v>
      </c>
      <c r="K25" s="445" t="n">
        <v>65</v>
      </c>
      <c r="L25" s="446" t="n">
        <v>65.6565656565657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5</v>
      </c>
      <c r="B27" s="450" t="n">
        <v>360</v>
      </c>
      <c r="C27" s="450" t="n">
        <v>320</v>
      </c>
      <c r="D27" s="450" t="n">
        <v>680</v>
      </c>
      <c r="E27" s="451" t="n">
        <v>100</v>
      </c>
      <c r="F27" s="450" t="n">
        <v>298</v>
      </c>
      <c r="G27" s="452" t="n">
        <v>43.8235294117647</v>
      </c>
      <c r="H27" s="450" t="n">
        <v>382</v>
      </c>
      <c r="I27" s="452" t="n">
        <v>56.1764705882353</v>
      </c>
      <c r="J27" s="450" t="n">
        <v>127</v>
      </c>
      <c r="K27" s="450" t="n">
        <v>553</v>
      </c>
      <c r="L27" s="452" t="n">
        <v>81.3235294117647</v>
      </c>
    </row>
    <row r="28" customFormat="false" ht="12.75" hidden="false" customHeight="false" outlineLevel="0" collapsed="false">
      <c r="A28" s="441" t="s">
        <v>324</v>
      </c>
      <c r="B28" s="445" t="s">
        <v>324</v>
      </c>
      <c r="C28" s="445" t="s">
        <v>324</v>
      </c>
      <c r="D28" s="445" t="s">
        <v>324</v>
      </c>
      <c r="E28" s="446"/>
      <c r="F28" s="445" t="s">
        <v>324</v>
      </c>
      <c r="G28" s="446"/>
      <c r="H28" s="445" t="s">
        <v>324</v>
      </c>
      <c r="I28" s="446"/>
      <c r="J28" s="445" t="s">
        <v>324</v>
      </c>
      <c r="K28" s="445" t="s">
        <v>324</v>
      </c>
      <c r="L28" s="446"/>
    </row>
    <row r="29" s="453" customFormat="true" ht="12.75" hidden="false" customHeight="false" outlineLevel="0" collapsed="false">
      <c r="B29" s="454" t="s">
        <v>466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3</v>
      </c>
      <c r="B31" s="445" t="n">
        <v>451</v>
      </c>
      <c r="C31" s="445" t="n">
        <v>1087</v>
      </c>
      <c r="D31" s="445" t="n">
        <v>1538</v>
      </c>
      <c r="E31" s="446" t="n">
        <v>32.1353949017969</v>
      </c>
      <c r="F31" s="445" t="n">
        <v>410</v>
      </c>
      <c r="G31" s="446" t="n">
        <v>26.6579973992198</v>
      </c>
      <c r="H31" s="445" t="n">
        <v>1128</v>
      </c>
      <c r="I31" s="446" t="n">
        <v>73.3420026007802</v>
      </c>
      <c r="J31" s="445" t="n">
        <v>606</v>
      </c>
      <c r="K31" s="445" t="n">
        <v>932</v>
      </c>
      <c r="L31" s="446" t="n">
        <v>60.5981794538362</v>
      </c>
    </row>
    <row r="32" customFormat="false" ht="12.75" hidden="false" customHeight="false" outlineLevel="0" collapsed="false">
      <c r="A32" s="444" t="s">
        <v>454</v>
      </c>
      <c r="B32" s="445" t="n">
        <v>133</v>
      </c>
      <c r="C32" s="445" t="n">
        <v>811</v>
      </c>
      <c r="D32" s="445" t="n">
        <v>944</v>
      </c>
      <c r="E32" s="446" t="n">
        <v>19.7241955704137</v>
      </c>
      <c r="F32" s="445" t="n">
        <v>415</v>
      </c>
      <c r="G32" s="446" t="n">
        <v>43.9618644067797</v>
      </c>
      <c r="H32" s="445" t="n">
        <v>529</v>
      </c>
      <c r="I32" s="446" t="n">
        <v>56.0381355932203</v>
      </c>
      <c r="J32" s="445" t="n">
        <v>523</v>
      </c>
      <c r="K32" s="445" t="n">
        <v>421</v>
      </c>
      <c r="L32" s="446" t="n">
        <v>44.5974576271186</v>
      </c>
    </row>
    <row r="33" customFormat="false" ht="12.75" hidden="false" customHeight="false" outlineLevel="0" collapsed="false">
      <c r="A33" s="444" t="s">
        <v>455</v>
      </c>
      <c r="B33" s="445" t="n">
        <v>282</v>
      </c>
      <c r="C33" s="445" t="n">
        <v>609</v>
      </c>
      <c r="D33" s="445" t="n">
        <v>891</v>
      </c>
      <c r="E33" s="446" t="n">
        <v>18.6167989970748</v>
      </c>
      <c r="F33" s="445" t="n">
        <v>249</v>
      </c>
      <c r="G33" s="446" t="n">
        <v>27.9461279461279</v>
      </c>
      <c r="H33" s="445" t="n">
        <v>642</v>
      </c>
      <c r="I33" s="446" t="n">
        <v>72.0538720538721</v>
      </c>
      <c r="J33" s="445" t="n">
        <v>293</v>
      </c>
      <c r="K33" s="445" t="n">
        <v>598</v>
      </c>
      <c r="L33" s="446" t="n">
        <v>67.1156004489338</v>
      </c>
    </row>
    <row r="34" customFormat="false" ht="12.75" hidden="false" customHeight="false" outlineLevel="0" collapsed="false">
      <c r="A34" s="444" t="s">
        <v>456</v>
      </c>
      <c r="B34" s="445" t="n">
        <v>12</v>
      </c>
      <c r="C34" s="445" t="n">
        <v>29</v>
      </c>
      <c r="D34" s="445" t="n">
        <v>41</v>
      </c>
      <c r="E34" s="446" t="n">
        <v>0.856665273715002</v>
      </c>
      <c r="F34" s="445" t="n">
        <v>16</v>
      </c>
      <c r="G34" s="446" t="n">
        <v>39.0243902439024</v>
      </c>
      <c r="H34" s="445" t="n">
        <v>25</v>
      </c>
      <c r="I34" s="446" t="n">
        <v>60.9756097560976</v>
      </c>
      <c r="J34" s="445" t="n">
        <v>15</v>
      </c>
      <c r="K34" s="445" t="n">
        <v>26</v>
      </c>
      <c r="L34" s="446" t="n">
        <v>63.4146341463415</v>
      </c>
    </row>
    <row r="35" customFormat="false" ht="12.75" hidden="false" customHeight="false" outlineLevel="0" collapsed="false">
      <c r="A35" s="444" t="s">
        <v>457</v>
      </c>
      <c r="B35" s="445" t="n">
        <v>269</v>
      </c>
      <c r="C35" s="445" t="n">
        <v>454</v>
      </c>
      <c r="D35" s="445" t="n">
        <v>723</v>
      </c>
      <c r="E35" s="446" t="n">
        <v>15.1065608023402</v>
      </c>
      <c r="F35" s="445" t="n">
        <v>147</v>
      </c>
      <c r="G35" s="446" t="n">
        <v>20.3319502074689</v>
      </c>
      <c r="H35" s="445" t="n">
        <v>576</v>
      </c>
      <c r="I35" s="446" t="n">
        <v>79.6680497925311</v>
      </c>
      <c r="J35" s="445" t="n">
        <v>234</v>
      </c>
      <c r="K35" s="445" t="n">
        <v>489</v>
      </c>
      <c r="L35" s="446" t="n">
        <v>67.6348547717842</v>
      </c>
    </row>
    <row r="36" customFormat="false" ht="12.75" hidden="false" customHeight="false" outlineLevel="0" collapsed="false">
      <c r="A36" s="444" t="s">
        <v>458</v>
      </c>
      <c r="B36" s="445" t="n">
        <v>5</v>
      </c>
      <c r="C36" s="445" t="n">
        <v>8</v>
      </c>
      <c r="D36" s="445" t="n">
        <v>13</v>
      </c>
      <c r="E36" s="446" t="n">
        <v>0.271625574592562</v>
      </c>
      <c r="F36" s="445" t="n">
        <v>2</v>
      </c>
      <c r="G36" s="446" t="n">
        <v>15.3846153846154</v>
      </c>
      <c r="H36" s="445" t="n">
        <v>11</v>
      </c>
      <c r="I36" s="446" t="n">
        <v>84.6153846153846</v>
      </c>
      <c r="J36" s="445" t="n">
        <v>4</v>
      </c>
      <c r="K36" s="445" t="n">
        <v>9</v>
      </c>
      <c r="L36" s="446" t="n">
        <v>69.2307692307692</v>
      </c>
    </row>
    <row r="37" customFormat="false" ht="12.75" hidden="false" customHeight="false" outlineLevel="0" collapsed="false">
      <c r="A37" s="444" t="s">
        <v>459</v>
      </c>
      <c r="B37" s="445" t="n">
        <v>13</v>
      </c>
      <c r="C37" s="445" t="n">
        <v>23</v>
      </c>
      <c r="D37" s="445" t="n">
        <v>36</v>
      </c>
      <c r="E37" s="446" t="n">
        <v>0.752193898871709</v>
      </c>
      <c r="F37" s="445" t="n">
        <v>7</v>
      </c>
      <c r="G37" s="446" t="n">
        <v>19.4444444444444</v>
      </c>
      <c r="H37" s="445" t="n">
        <v>29</v>
      </c>
      <c r="I37" s="446" t="n">
        <v>80.5555555555556</v>
      </c>
      <c r="J37" s="445" t="n">
        <v>4</v>
      </c>
      <c r="K37" s="445" t="n">
        <v>32</v>
      </c>
      <c r="L37" s="446" t="n">
        <v>88.8888888888889</v>
      </c>
    </row>
    <row r="38" customFormat="false" ht="12.75" hidden="false" customHeight="false" outlineLevel="0" collapsed="false">
      <c r="A38" s="444" t="s">
        <v>460</v>
      </c>
      <c r="B38" s="445" t="n">
        <v>1</v>
      </c>
      <c r="C38" s="445" t="n">
        <v>7</v>
      </c>
      <c r="D38" s="445" t="n">
        <v>8</v>
      </c>
      <c r="E38" s="446" t="n">
        <v>0.167154199749269</v>
      </c>
      <c r="F38" s="445" t="n">
        <v>2</v>
      </c>
      <c r="G38" s="446" t="n">
        <v>0</v>
      </c>
      <c r="H38" s="445" t="n">
        <v>6</v>
      </c>
      <c r="I38" s="446" t="n">
        <v>75</v>
      </c>
      <c r="J38" s="445" t="n">
        <v>2</v>
      </c>
      <c r="K38" s="445" t="n">
        <v>6</v>
      </c>
      <c r="L38" s="446" t="n">
        <v>75</v>
      </c>
    </row>
    <row r="39" customFormat="false" ht="12.75" hidden="false" customHeight="false" outlineLevel="0" collapsed="false">
      <c r="A39" s="444" t="s">
        <v>461</v>
      </c>
      <c r="B39" s="445" t="n">
        <v>4</v>
      </c>
      <c r="C39" s="445" t="n">
        <v>4</v>
      </c>
      <c r="D39" s="445" t="n">
        <v>8</v>
      </c>
      <c r="E39" s="446" t="n">
        <v>0.167154199749269</v>
      </c>
      <c r="F39" s="445" t="n">
        <v>3</v>
      </c>
      <c r="G39" s="446" t="n">
        <v>37.5</v>
      </c>
      <c r="H39" s="445" t="n">
        <v>5</v>
      </c>
      <c r="I39" s="446" t="n">
        <v>62.5</v>
      </c>
      <c r="J39" s="445" t="n">
        <v>0</v>
      </c>
      <c r="K39" s="445" t="n">
        <v>8</v>
      </c>
      <c r="L39" s="446" t="n">
        <v>100</v>
      </c>
    </row>
    <row r="40" customFormat="false" ht="12.75" hidden="false" customHeight="false" outlineLevel="0" collapsed="false">
      <c r="A40" s="444" t="s">
        <v>462</v>
      </c>
      <c r="B40" s="445" t="n">
        <v>25</v>
      </c>
      <c r="C40" s="445" t="n">
        <v>94</v>
      </c>
      <c r="D40" s="445" t="n">
        <v>119</v>
      </c>
      <c r="E40" s="446" t="n">
        <v>2.48641872127037</v>
      </c>
      <c r="F40" s="445" t="n">
        <v>29</v>
      </c>
      <c r="G40" s="446" t="n">
        <v>24.3697478991597</v>
      </c>
      <c r="H40" s="445" t="n">
        <v>90</v>
      </c>
      <c r="I40" s="446" t="n">
        <v>75.6302521008403</v>
      </c>
      <c r="J40" s="445" t="n">
        <v>75</v>
      </c>
      <c r="K40" s="445" t="n">
        <v>44</v>
      </c>
      <c r="L40" s="446" t="n">
        <v>36.9747899159664</v>
      </c>
    </row>
    <row r="41" customFormat="false" ht="12.75" hidden="false" customHeight="false" outlineLevel="0" collapsed="false">
      <c r="A41" s="447" t="s">
        <v>463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4</v>
      </c>
      <c r="B42" s="445" t="n">
        <v>39</v>
      </c>
      <c r="C42" s="445" t="n">
        <v>240</v>
      </c>
      <c r="D42" s="445" t="n">
        <v>279</v>
      </c>
      <c r="E42" s="446" t="n">
        <v>5.82950271625575</v>
      </c>
      <c r="F42" s="445" t="n">
        <v>109</v>
      </c>
      <c r="G42" s="446" t="n">
        <v>39.0681003584229</v>
      </c>
      <c r="H42" s="445" t="n">
        <v>170</v>
      </c>
      <c r="I42" s="446" t="n">
        <v>60.9318996415771</v>
      </c>
      <c r="J42" s="445" t="n">
        <v>162</v>
      </c>
      <c r="K42" s="445" t="n">
        <v>117</v>
      </c>
      <c r="L42" s="446" t="n">
        <v>41.9354838709677</v>
      </c>
    </row>
    <row r="43" customFormat="false" ht="12.75" hidden="false" customHeight="false" outlineLevel="0" collapsed="false">
      <c r="A43" s="444" t="s">
        <v>465</v>
      </c>
      <c r="B43" s="445" t="n">
        <v>102</v>
      </c>
      <c r="C43" s="445" t="n">
        <v>84</v>
      </c>
      <c r="D43" s="445" t="n">
        <v>186</v>
      </c>
      <c r="E43" s="446" t="n">
        <v>3.8863351441705</v>
      </c>
      <c r="F43" s="445" t="n">
        <v>77</v>
      </c>
      <c r="G43" s="446" t="n">
        <v>41.3978494623656</v>
      </c>
      <c r="H43" s="445" t="n">
        <v>109</v>
      </c>
      <c r="I43" s="446" t="n">
        <v>58.6021505376344</v>
      </c>
      <c r="J43" s="445" t="n">
        <v>18</v>
      </c>
      <c r="K43" s="445" t="n">
        <v>168</v>
      </c>
      <c r="L43" s="446" t="n">
        <v>90.3225806451613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5</v>
      </c>
      <c r="B45" s="450" t="n">
        <v>1336</v>
      </c>
      <c r="C45" s="450" t="n">
        <v>3450</v>
      </c>
      <c r="D45" s="450" t="n">
        <v>4786</v>
      </c>
      <c r="E45" s="451" t="n">
        <v>100</v>
      </c>
      <c r="F45" s="450" t="n">
        <v>1466</v>
      </c>
      <c r="G45" s="452" t="n">
        <v>30.6310071040535</v>
      </c>
      <c r="H45" s="450" t="n">
        <v>3320</v>
      </c>
      <c r="I45" s="452" t="n">
        <v>69.3689928959465</v>
      </c>
      <c r="J45" s="450" t="n">
        <v>1936</v>
      </c>
      <c r="K45" s="450" t="n">
        <v>2850</v>
      </c>
      <c r="L45" s="452" t="n">
        <v>59.548683660677</v>
      </c>
    </row>
    <row r="46" customFormat="false" ht="12.75" hidden="false" customHeight="false" outlineLevel="0" collapsed="false">
      <c r="A46" s="441" t="s">
        <v>324</v>
      </c>
      <c r="B46" s="445" t="s">
        <v>324</v>
      </c>
      <c r="C46" s="445" t="s">
        <v>324</v>
      </c>
      <c r="D46" s="445" t="s">
        <v>324</v>
      </c>
      <c r="E46" s="446"/>
      <c r="F46" s="445"/>
      <c r="G46" s="446"/>
      <c r="H46" s="445" t="s">
        <v>324</v>
      </c>
      <c r="I46" s="446"/>
      <c r="J46" s="445" t="s">
        <v>324</v>
      </c>
      <c r="K46" s="445" t="s">
        <v>324</v>
      </c>
      <c r="L46" s="446"/>
    </row>
    <row r="47" s="453" customFormat="true" ht="12.75" hidden="false" customHeight="false" outlineLevel="0" collapsed="false">
      <c r="B47" s="459" t="s">
        <v>467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3</v>
      </c>
      <c r="B49" s="445" t="n">
        <v>37002</v>
      </c>
      <c r="C49" s="445" t="n">
        <v>26197</v>
      </c>
      <c r="D49" s="445" t="n">
        <v>63199</v>
      </c>
      <c r="E49" s="446" t="n">
        <v>30.4623408172905</v>
      </c>
      <c r="F49" s="445" t="n">
        <v>27347</v>
      </c>
      <c r="G49" s="446" t="n">
        <v>43.2712542919983</v>
      </c>
      <c r="H49" s="445" t="n">
        <v>35852</v>
      </c>
      <c r="I49" s="446" t="n">
        <v>56.7287457080017</v>
      </c>
      <c r="J49" s="445" t="n">
        <v>20065</v>
      </c>
      <c r="K49" s="445" t="n">
        <v>43134</v>
      </c>
      <c r="L49" s="446" t="n">
        <v>68.2510799221507</v>
      </c>
    </row>
    <row r="50" customFormat="false" ht="12.75" hidden="false" customHeight="false" outlineLevel="0" collapsed="false">
      <c r="A50" s="444" t="s">
        <v>454</v>
      </c>
      <c r="B50" s="445" t="n">
        <v>2062</v>
      </c>
      <c r="C50" s="445" t="n">
        <v>1313</v>
      </c>
      <c r="D50" s="445" t="n">
        <v>3375</v>
      </c>
      <c r="E50" s="446" t="n">
        <v>1.6267725796034</v>
      </c>
      <c r="F50" s="445" t="n">
        <v>1315</v>
      </c>
      <c r="G50" s="446" t="n">
        <v>38.962962962963</v>
      </c>
      <c r="H50" s="445" t="n">
        <v>2060</v>
      </c>
      <c r="I50" s="446" t="n">
        <v>61.037037037037</v>
      </c>
      <c r="J50" s="445" t="n">
        <v>1123</v>
      </c>
      <c r="K50" s="445" t="n">
        <v>2252</v>
      </c>
      <c r="L50" s="446" t="n">
        <v>66.7259259259259</v>
      </c>
    </row>
    <row r="51" customFormat="false" ht="12.75" hidden="false" customHeight="false" outlineLevel="0" collapsed="false">
      <c r="A51" s="444" t="s">
        <v>455</v>
      </c>
      <c r="B51" s="445" t="n">
        <v>34752</v>
      </c>
      <c r="C51" s="445" t="n">
        <v>25565</v>
      </c>
      <c r="D51" s="445" t="n">
        <v>60317</v>
      </c>
      <c r="E51" s="446" t="n">
        <v>29.0731975359818</v>
      </c>
      <c r="F51" s="445" t="n">
        <v>26570</v>
      </c>
      <c r="G51" s="446" t="n">
        <v>44.0505993335212</v>
      </c>
      <c r="H51" s="445" t="n">
        <v>33747</v>
      </c>
      <c r="I51" s="446" t="n">
        <v>55.9494006664788</v>
      </c>
      <c r="J51" s="445" t="n">
        <v>15641</v>
      </c>
      <c r="K51" s="445" t="n">
        <v>44676</v>
      </c>
      <c r="L51" s="446" t="n">
        <v>74.0686705240645</v>
      </c>
    </row>
    <row r="52" customFormat="false" ht="12.75" hidden="false" customHeight="false" outlineLevel="0" collapsed="false">
      <c r="A52" s="444" t="s">
        <v>456</v>
      </c>
      <c r="B52" s="445" t="n">
        <v>3229</v>
      </c>
      <c r="C52" s="445" t="n">
        <v>2865</v>
      </c>
      <c r="D52" s="445" t="n">
        <v>6094</v>
      </c>
      <c r="E52" s="446" t="n">
        <v>2.93734877040093</v>
      </c>
      <c r="F52" s="445" t="n">
        <v>2257</v>
      </c>
      <c r="G52" s="446" t="n">
        <v>37.0364292746964</v>
      </c>
      <c r="H52" s="445" t="n">
        <v>3837</v>
      </c>
      <c r="I52" s="446" t="n">
        <v>62.9635707253036</v>
      </c>
      <c r="J52" s="445" t="n">
        <v>1438</v>
      </c>
      <c r="K52" s="445" t="n">
        <v>4656</v>
      </c>
      <c r="L52" s="446" t="n">
        <v>76.4030193633082</v>
      </c>
    </row>
    <row r="53" customFormat="false" ht="12.75" hidden="false" customHeight="false" outlineLevel="0" collapsed="false">
      <c r="A53" s="444" t="s">
        <v>457</v>
      </c>
      <c r="B53" s="445" t="n">
        <v>21616</v>
      </c>
      <c r="C53" s="445" t="n">
        <v>22001</v>
      </c>
      <c r="D53" s="445" t="n">
        <v>43617</v>
      </c>
      <c r="E53" s="446" t="n">
        <v>21.023685808759</v>
      </c>
      <c r="F53" s="445" t="n">
        <v>16557</v>
      </c>
      <c r="G53" s="446" t="n">
        <v>37.9599697365706</v>
      </c>
      <c r="H53" s="445" t="n">
        <v>27060</v>
      </c>
      <c r="I53" s="446" t="n">
        <v>62.0400302634294</v>
      </c>
      <c r="J53" s="445" t="n">
        <v>9065</v>
      </c>
      <c r="K53" s="445" t="n">
        <v>34552</v>
      </c>
      <c r="L53" s="446" t="n">
        <v>79.2168191301557</v>
      </c>
    </row>
    <row r="54" customFormat="false" ht="12.75" hidden="false" customHeight="false" outlineLevel="0" collapsed="false">
      <c r="A54" s="444" t="s">
        <v>458</v>
      </c>
      <c r="B54" s="445" t="n">
        <v>3088</v>
      </c>
      <c r="C54" s="445" t="n">
        <v>2881</v>
      </c>
      <c r="D54" s="445" t="n">
        <v>5969</v>
      </c>
      <c r="E54" s="446" t="n">
        <v>2.87709793411933</v>
      </c>
      <c r="F54" s="445" t="n">
        <v>2409</v>
      </c>
      <c r="G54" s="446" t="n">
        <v>40.3585190149104</v>
      </c>
      <c r="H54" s="445" t="n">
        <v>3560</v>
      </c>
      <c r="I54" s="446" t="n">
        <v>59.6414809850896</v>
      </c>
      <c r="J54" s="445" t="n">
        <v>1191</v>
      </c>
      <c r="K54" s="445" t="n">
        <v>4778</v>
      </c>
      <c r="L54" s="446" t="n">
        <v>80.0469090299883</v>
      </c>
    </row>
    <row r="55" customFormat="false" ht="12.75" hidden="false" customHeight="false" outlineLevel="0" collapsed="false">
      <c r="A55" s="444" t="s">
        <v>459</v>
      </c>
      <c r="B55" s="445" t="n">
        <v>9692</v>
      </c>
      <c r="C55" s="445" t="n">
        <v>9161</v>
      </c>
      <c r="D55" s="445" t="n">
        <v>18853</v>
      </c>
      <c r="E55" s="446" t="n">
        <v>9.08727213133718</v>
      </c>
      <c r="F55" s="445" t="n">
        <v>7541</v>
      </c>
      <c r="G55" s="446" t="n">
        <v>39.9989391608763</v>
      </c>
      <c r="H55" s="445" t="n">
        <v>11312</v>
      </c>
      <c r="I55" s="446" t="n">
        <v>60.0010608391237</v>
      </c>
      <c r="J55" s="445" t="n">
        <v>3722</v>
      </c>
      <c r="K55" s="445" t="n">
        <v>15131</v>
      </c>
      <c r="L55" s="446" t="n">
        <v>80.2577839070705</v>
      </c>
    </row>
    <row r="56" customFormat="false" ht="12.75" hidden="false" customHeight="false" outlineLevel="0" collapsed="false">
      <c r="A56" s="444" t="s">
        <v>460</v>
      </c>
      <c r="B56" s="445" t="n">
        <v>1624</v>
      </c>
      <c r="C56" s="445" t="n">
        <v>1624</v>
      </c>
      <c r="D56" s="445" t="n">
        <v>3248</v>
      </c>
      <c r="E56" s="446" t="n">
        <v>1.56555772994129</v>
      </c>
      <c r="F56" s="445" t="n">
        <v>1694</v>
      </c>
      <c r="G56" s="446" t="n">
        <v>52.1551724137931</v>
      </c>
      <c r="H56" s="445" t="n">
        <v>1554</v>
      </c>
      <c r="I56" s="446" t="n">
        <v>47.8448275862069</v>
      </c>
      <c r="J56" s="445" t="n">
        <v>500</v>
      </c>
      <c r="K56" s="445" t="n">
        <v>2748</v>
      </c>
      <c r="L56" s="446" t="n">
        <v>84.6059113300493</v>
      </c>
    </row>
    <row r="57" customFormat="false" ht="12.75" hidden="false" customHeight="false" outlineLevel="0" collapsed="false">
      <c r="A57" s="444" t="s">
        <v>461</v>
      </c>
      <c r="B57" s="445" t="n">
        <v>658</v>
      </c>
      <c r="C57" s="445" t="n">
        <v>903</v>
      </c>
      <c r="D57" s="445" t="n">
        <v>1561</v>
      </c>
      <c r="E57" s="446" t="n">
        <v>0.752412443484716</v>
      </c>
      <c r="F57" s="445" t="n">
        <v>823</v>
      </c>
      <c r="G57" s="446" t="n">
        <v>52.7226137091608</v>
      </c>
      <c r="H57" s="445" t="n">
        <v>738</v>
      </c>
      <c r="I57" s="446" t="n">
        <v>47.2773862908392</v>
      </c>
      <c r="J57" s="445" t="n">
        <v>217</v>
      </c>
      <c r="K57" s="445" t="n">
        <v>1344</v>
      </c>
      <c r="L57" s="446" t="n">
        <v>86.0986547085202</v>
      </c>
    </row>
    <row r="58" customFormat="false" ht="12.75" hidden="false" customHeight="false" outlineLevel="0" collapsed="false">
      <c r="A58" s="444" t="s">
        <v>462</v>
      </c>
      <c r="B58" s="445" t="n">
        <v>133</v>
      </c>
      <c r="C58" s="445" t="n">
        <v>219</v>
      </c>
      <c r="D58" s="445" t="n">
        <v>352</v>
      </c>
      <c r="E58" s="446" t="n">
        <v>0.169666354969007</v>
      </c>
      <c r="F58" s="445" t="n">
        <v>227</v>
      </c>
      <c r="G58" s="446" t="n">
        <v>64.4886363636364</v>
      </c>
      <c r="H58" s="445" t="n">
        <v>125</v>
      </c>
      <c r="I58" s="446" t="n">
        <v>35.5113636363636</v>
      </c>
      <c r="J58" s="445" t="n">
        <v>27</v>
      </c>
      <c r="K58" s="445" t="n">
        <v>325</v>
      </c>
      <c r="L58" s="446" t="n">
        <v>92.3295454545455</v>
      </c>
    </row>
    <row r="59" customFormat="false" ht="12.75" hidden="false" customHeight="false" outlineLevel="0" collapsed="false">
      <c r="A59" s="447" t="s">
        <v>463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4</v>
      </c>
      <c r="B60" s="445" t="n">
        <v>117</v>
      </c>
      <c r="C60" s="445" t="n">
        <v>221</v>
      </c>
      <c r="D60" s="445" t="n">
        <v>338</v>
      </c>
      <c r="E60" s="446" t="n">
        <v>0.162918261305467</v>
      </c>
      <c r="F60" s="445" t="n">
        <v>200</v>
      </c>
      <c r="G60" s="446" t="n">
        <v>59.1715976331361</v>
      </c>
      <c r="H60" s="445" t="n">
        <v>138</v>
      </c>
      <c r="I60" s="446" t="n">
        <v>40.8284023668639</v>
      </c>
      <c r="J60" s="445" t="n">
        <v>26</v>
      </c>
      <c r="K60" s="445" t="n">
        <v>312</v>
      </c>
      <c r="L60" s="446" t="n">
        <v>92.3076923076923</v>
      </c>
    </row>
    <row r="61" customFormat="false" ht="12.75" hidden="false" customHeight="false" outlineLevel="0" collapsed="false">
      <c r="A61" s="444" t="s">
        <v>465</v>
      </c>
      <c r="B61" s="445" t="n">
        <v>344</v>
      </c>
      <c r="C61" s="445" t="n">
        <v>199</v>
      </c>
      <c r="D61" s="445" t="n">
        <v>543</v>
      </c>
      <c r="E61" s="446" t="n">
        <v>0.261729632807303</v>
      </c>
      <c r="F61" s="445" t="n">
        <v>219</v>
      </c>
      <c r="G61" s="446" t="n">
        <v>40.3314917127072</v>
      </c>
      <c r="H61" s="445" t="n">
        <v>324</v>
      </c>
      <c r="I61" s="446" t="n">
        <v>59.6685082872928</v>
      </c>
      <c r="J61" s="445" t="n">
        <v>132</v>
      </c>
      <c r="K61" s="445" t="n">
        <v>411</v>
      </c>
      <c r="L61" s="446" t="n">
        <v>75.6906077348066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5</v>
      </c>
      <c r="B63" s="450" t="n">
        <v>114317</v>
      </c>
      <c r="C63" s="450" t="n">
        <v>93149</v>
      </c>
      <c r="D63" s="450" t="n">
        <v>207466</v>
      </c>
      <c r="E63" s="451" t="n">
        <v>100</v>
      </c>
      <c r="F63" s="450" t="n">
        <v>87159</v>
      </c>
      <c r="G63" s="452" t="n">
        <v>42.0112211157491</v>
      </c>
      <c r="H63" s="450" t="n">
        <v>120307</v>
      </c>
      <c r="I63" s="452" t="n">
        <v>57.9887788842509</v>
      </c>
      <c r="J63" s="450" t="n">
        <v>53147</v>
      </c>
      <c r="K63" s="450" t="n">
        <v>154319</v>
      </c>
      <c r="L63" s="452" t="n">
        <v>74.3827904331312</v>
      </c>
    </row>
    <row r="64" customFormat="false" ht="12.75" hidden="false" customHeight="false" outlineLevel="0" collapsed="false">
      <c r="A64" s="441" t="s">
        <v>324</v>
      </c>
      <c r="B64" s="460" t="s">
        <v>324</v>
      </c>
      <c r="C64" s="460" t="s">
        <v>324</v>
      </c>
      <c r="D64" s="460" t="s">
        <v>324</v>
      </c>
      <c r="E64" s="461"/>
      <c r="F64" s="460"/>
      <c r="G64" s="461"/>
      <c r="H64" s="460" t="s">
        <v>324</v>
      </c>
      <c r="I64" s="461"/>
      <c r="J64" s="460" t="s">
        <v>324</v>
      </c>
      <c r="K64" s="460" t="s">
        <v>324</v>
      </c>
      <c r="L64" s="461"/>
    </row>
    <row r="65" s="462" customFormat="true" ht="12.75" hidden="false" customHeight="false" outlineLevel="0" collapsed="false">
      <c r="A65" s="329" t="s">
        <v>430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3" t="s">
        <v>468</v>
      </c>
      <c r="B66" s="442"/>
      <c r="C66" s="442"/>
      <c r="D66" s="442"/>
      <c r="E66" s="443"/>
      <c r="F66" s="442"/>
      <c r="H66" s="443" t="s">
        <v>469</v>
      </c>
      <c r="I66" s="443"/>
      <c r="J66" s="442"/>
      <c r="K66" s="442"/>
      <c r="L66" s="443"/>
    </row>
    <row r="67" customFormat="false" ht="12.75" hidden="false" customHeight="false" outlineLevel="0" collapsed="false">
      <c r="A67" s="463" t="s">
        <v>470</v>
      </c>
      <c r="B67" s="442"/>
      <c r="C67" s="442"/>
      <c r="D67" s="442"/>
      <c r="E67" s="443"/>
      <c r="F67" s="442"/>
      <c r="H67" s="443" t="s">
        <v>471</v>
      </c>
      <c r="I67" s="443"/>
      <c r="J67" s="442"/>
      <c r="K67" s="442"/>
      <c r="L67" s="443"/>
    </row>
    <row r="68" customFormat="false" ht="12.75" hidden="false" customHeight="false" outlineLevel="0" collapsed="false">
      <c r="A68" s="463" t="s">
        <v>472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24.62"/>
    <col collapsed="false" customWidth="true" hidden="false" outlineLevel="0" max="4" min="2" style="262" width="9.86"/>
    <col collapsed="false" customWidth="true" hidden="false" outlineLevel="0" max="9" min="5" style="262" width="9.74"/>
    <col collapsed="false" customWidth="true" hidden="false" outlineLevel="0" max="10" min="10" style="262" width="9.86"/>
    <col collapsed="false" customWidth="true" hidden="false" outlineLevel="0" max="12" min="11" style="262" width="9.74"/>
    <col collapsed="false" customWidth="false" hidden="false" outlineLevel="0" max="257" min="13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1"/>
      <c r="H2" s="412"/>
      <c r="I2" s="411"/>
      <c r="J2" s="412"/>
      <c r="K2" s="272"/>
      <c r="L2" s="272"/>
    </row>
    <row r="3" customFormat="false" ht="12.75" hidden="tru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2"/>
      <c r="L3" s="272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33" t="s">
        <v>447</v>
      </c>
      <c r="G6" s="433"/>
      <c r="H6" s="433"/>
      <c r="I6" s="433"/>
      <c r="J6" s="420" t="s">
        <v>448</v>
      </c>
      <c r="K6" s="420"/>
      <c r="L6" s="420"/>
    </row>
    <row r="7" customFormat="false" ht="15" hidden="false" customHeight="true" outlineLevel="0" collapsed="false">
      <c r="A7" s="422" t="s">
        <v>449</v>
      </c>
      <c r="B7" s="425" t="s">
        <v>275</v>
      </c>
      <c r="C7" s="425" t="s">
        <v>276</v>
      </c>
      <c r="D7" s="425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3</v>
      </c>
      <c r="K8" s="428"/>
      <c r="L8" s="465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1" customFormat="false" ht="12.75" hidden="false" customHeight="false" outlineLevel="0" collapsed="false">
      <c r="B11" s="251" t="s">
        <v>473</v>
      </c>
      <c r="C11" s="272"/>
      <c r="D11" s="272"/>
      <c r="E11" s="272"/>
      <c r="F11" s="272"/>
      <c r="G11" s="272"/>
      <c r="H11" s="272"/>
      <c r="I11" s="272"/>
      <c r="J11" s="272"/>
      <c r="K11" s="272"/>
      <c r="L11" s="272"/>
    </row>
    <row r="13" customFormat="false" ht="12.75" hidden="false" customHeight="false" outlineLevel="0" collapsed="false">
      <c r="A13" s="444" t="s">
        <v>453</v>
      </c>
      <c r="B13" s="445" t="n">
        <v>469</v>
      </c>
      <c r="C13" s="445" t="n">
        <v>609</v>
      </c>
      <c r="D13" s="445" t="n">
        <v>1078</v>
      </c>
      <c r="E13" s="446" t="n">
        <v>21.5772618094476</v>
      </c>
      <c r="F13" s="445" t="n">
        <v>388</v>
      </c>
      <c r="G13" s="466" t="n">
        <v>35.9925788497217</v>
      </c>
      <c r="H13" s="467" t="n">
        <v>690</v>
      </c>
      <c r="I13" s="466" t="n">
        <v>64.0074211502783</v>
      </c>
      <c r="J13" s="467" t="n">
        <v>144</v>
      </c>
      <c r="K13" s="467" t="n">
        <v>934</v>
      </c>
      <c r="L13" s="446" t="n">
        <v>86.6419294990724</v>
      </c>
    </row>
    <row r="14" customFormat="false" ht="12.75" hidden="false" customHeight="false" outlineLevel="0" collapsed="false">
      <c r="A14" s="444" t="s">
        <v>454</v>
      </c>
      <c r="B14" s="445" t="n">
        <v>28</v>
      </c>
      <c r="C14" s="445" t="n">
        <v>30</v>
      </c>
      <c r="D14" s="445" t="n">
        <v>58</v>
      </c>
      <c r="E14" s="446" t="n">
        <v>1.1609287429944</v>
      </c>
      <c r="F14" s="445" t="n">
        <v>18</v>
      </c>
      <c r="G14" s="466" t="n">
        <v>31.0344827586207</v>
      </c>
      <c r="H14" s="467" t="n">
        <v>40</v>
      </c>
      <c r="I14" s="466" t="n">
        <v>68.9655172413793</v>
      </c>
      <c r="J14" s="467" t="n">
        <v>12</v>
      </c>
      <c r="K14" s="467" t="n">
        <v>46</v>
      </c>
      <c r="L14" s="446" t="n">
        <v>79.3103448275862</v>
      </c>
    </row>
    <row r="15" customFormat="false" ht="12.75" hidden="false" customHeight="false" outlineLevel="0" collapsed="false">
      <c r="A15" s="444" t="s">
        <v>455</v>
      </c>
      <c r="B15" s="445" t="n">
        <v>468</v>
      </c>
      <c r="C15" s="445" t="n">
        <v>578</v>
      </c>
      <c r="D15" s="445" t="n">
        <v>1046</v>
      </c>
      <c r="E15" s="446" t="n">
        <v>20.9367493995196</v>
      </c>
      <c r="F15" s="445" t="n">
        <v>380</v>
      </c>
      <c r="G15" s="466" t="n">
        <v>36.3288718929254</v>
      </c>
      <c r="H15" s="467" t="n">
        <v>666</v>
      </c>
      <c r="I15" s="466" t="n">
        <v>63.6711281070746</v>
      </c>
      <c r="J15" s="467" t="n">
        <v>68</v>
      </c>
      <c r="K15" s="467" t="n">
        <v>978</v>
      </c>
      <c r="L15" s="446" t="n">
        <v>93.4990439770555</v>
      </c>
    </row>
    <row r="16" customFormat="false" ht="12.75" hidden="false" customHeight="false" outlineLevel="0" collapsed="false">
      <c r="A16" s="444" t="s">
        <v>456</v>
      </c>
      <c r="B16" s="445" t="n">
        <v>40</v>
      </c>
      <c r="C16" s="445" t="n">
        <v>54</v>
      </c>
      <c r="D16" s="445" t="n">
        <v>94</v>
      </c>
      <c r="E16" s="446" t="n">
        <v>1.88150520416333</v>
      </c>
      <c r="F16" s="445" t="n">
        <v>30</v>
      </c>
      <c r="G16" s="466" t="n">
        <v>31.9148936170213</v>
      </c>
      <c r="H16" s="467" t="n">
        <v>64</v>
      </c>
      <c r="I16" s="466" t="n">
        <v>68.0851063829787</v>
      </c>
      <c r="J16" s="467" t="n">
        <v>11</v>
      </c>
      <c r="K16" s="467" t="n">
        <v>83</v>
      </c>
      <c r="L16" s="446" t="n">
        <v>88.2978723404255</v>
      </c>
    </row>
    <row r="17" customFormat="false" ht="12.75" hidden="false" customHeight="false" outlineLevel="0" collapsed="false">
      <c r="A17" s="444" t="s">
        <v>457</v>
      </c>
      <c r="B17" s="445" t="n">
        <v>409</v>
      </c>
      <c r="C17" s="445" t="n">
        <v>552</v>
      </c>
      <c r="D17" s="445" t="n">
        <v>961</v>
      </c>
      <c r="E17" s="446" t="n">
        <v>19.2353883106485</v>
      </c>
      <c r="F17" s="445" t="n">
        <v>345</v>
      </c>
      <c r="G17" s="466" t="n">
        <v>35.9001040582726</v>
      </c>
      <c r="H17" s="467" t="n">
        <v>616</v>
      </c>
      <c r="I17" s="466" t="n">
        <v>64.0998959417274</v>
      </c>
      <c r="J17" s="467" t="n">
        <v>63</v>
      </c>
      <c r="K17" s="467" t="n">
        <v>898</v>
      </c>
      <c r="L17" s="446" t="n">
        <v>93.4443288241415</v>
      </c>
    </row>
    <row r="18" customFormat="false" ht="12.75" hidden="false" customHeight="false" outlineLevel="0" collapsed="false">
      <c r="A18" s="444" t="s">
        <v>458</v>
      </c>
      <c r="B18" s="445" t="n">
        <v>36</v>
      </c>
      <c r="C18" s="445" t="n">
        <v>59</v>
      </c>
      <c r="D18" s="445" t="n">
        <v>95</v>
      </c>
      <c r="E18" s="446" t="n">
        <v>1.90152121697358</v>
      </c>
      <c r="F18" s="445" t="n">
        <v>33</v>
      </c>
      <c r="G18" s="466" t="n">
        <v>34.7368421052632</v>
      </c>
      <c r="H18" s="467" t="n">
        <v>62</v>
      </c>
      <c r="I18" s="466" t="n">
        <v>65.2631578947369</v>
      </c>
      <c r="J18" s="467" t="n">
        <v>4</v>
      </c>
      <c r="K18" s="467" t="n">
        <v>91</v>
      </c>
      <c r="L18" s="446" t="n">
        <v>95.7894736842105</v>
      </c>
    </row>
    <row r="19" customFormat="false" ht="12.75" hidden="false" customHeight="false" outlineLevel="0" collapsed="false">
      <c r="A19" s="444" t="s">
        <v>459</v>
      </c>
      <c r="B19" s="445" t="n">
        <v>305</v>
      </c>
      <c r="C19" s="445" t="n">
        <v>457</v>
      </c>
      <c r="D19" s="445" t="n">
        <v>762</v>
      </c>
      <c r="E19" s="446" t="n">
        <v>15.2522017614091</v>
      </c>
      <c r="F19" s="445" t="n">
        <v>281</v>
      </c>
      <c r="G19" s="466" t="n">
        <v>36.8766404199475</v>
      </c>
      <c r="H19" s="467" t="n">
        <v>481</v>
      </c>
      <c r="I19" s="466" t="n">
        <v>63.1233595800525</v>
      </c>
      <c r="J19" s="467" t="n">
        <v>39</v>
      </c>
      <c r="K19" s="467" t="n">
        <v>723</v>
      </c>
      <c r="L19" s="446" t="n">
        <v>94.8818897637795</v>
      </c>
    </row>
    <row r="20" customFormat="false" ht="12.75" hidden="false" customHeight="false" outlineLevel="0" collapsed="false">
      <c r="A20" s="444" t="s">
        <v>460</v>
      </c>
      <c r="B20" s="445" t="n">
        <v>48</v>
      </c>
      <c r="C20" s="445" t="n">
        <v>79</v>
      </c>
      <c r="D20" s="445" t="n">
        <v>127</v>
      </c>
      <c r="E20" s="446" t="n">
        <v>2.54203362690152</v>
      </c>
      <c r="F20" s="445" t="n">
        <v>39</v>
      </c>
      <c r="G20" s="466" t="n">
        <v>30.7086614173228</v>
      </c>
      <c r="H20" s="467" t="n">
        <v>88</v>
      </c>
      <c r="I20" s="466" t="n">
        <v>69.2913385826772</v>
      </c>
      <c r="J20" s="467" t="n">
        <v>7</v>
      </c>
      <c r="K20" s="467" t="n">
        <v>120</v>
      </c>
      <c r="L20" s="446" t="n">
        <v>94.488188976378</v>
      </c>
    </row>
    <row r="21" customFormat="false" ht="12.75" hidden="false" customHeight="false" outlineLevel="0" collapsed="false">
      <c r="A21" s="444" t="s">
        <v>461</v>
      </c>
      <c r="B21" s="445" t="n">
        <v>195</v>
      </c>
      <c r="C21" s="445" t="n">
        <v>253</v>
      </c>
      <c r="D21" s="445" t="n">
        <v>448</v>
      </c>
      <c r="E21" s="446" t="n">
        <v>8.96717373899119</v>
      </c>
      <c r="F21" s="445" t="n">
        <v>174</v>
      </c>
      <c r="G21" s="466" t="n">
        <v>38.8392857142857</v>
      </c>
      <c r="H21" s="467" t="n">
        <v>274</v>
      </c>
      <c r="I21" s="466" t="n">
        <v>61.1607142857143</v>
      </c>
      <c r="J21" s="467" t="n">
        <v>20</v>
      </c>
      <c r="K21" s="467" t="n">
        <v>428</v>
      </c>
      <c r="L21" s="446" t="n">
        <v>95.5357142857143</v>
      </c>
    </row>
    <row r="22" customFormat="false" ht="12.75" hidden="false" customHeight="false" outlineLevel="0" collapsed="false">
      <c r="A22" s="444" t="s">
        <v>462</v>
      </c>
      <c r="B22" s="445" t="n">
        <v>38</v>
      </c>
      <c r="C22" s="445" t="n">
        <v>89</v>
      </c>
      <c r="D22" s="445" t="n">
        <v>127</v>
      </c>
      <c r="E22" s="446" t="n">
        <v>2.54203362690152</v>
      </c>
      <c r="F22" s="445" t="n">
        <v>50</v>
      </c>
      <c r="G22" s="466" t="n">
        <v>39.3700787401575</v>
      </c>
      <c r="H22" s="467" t="n">
        <v>77</v>
      </c>
      <c r="I22" s="466" t="n">
        <v>60.6299212598425</v>
      </c>
      <c r="J22" s="467" t="n">
        <v>5</v>
      </c>
      <c r="K22" s="467" t="n">
        <v>122</v>
      </c>
      <c r="L22" s="446" t="n">
        <v>96.0629921259843</v>
      </c>
    </row>
    <row r="23" customFormat="false" ht="12.75" hidden="false" customHeight="false" outlineLevel="0" collapsed="false">
      <c r="A23" s="444" t="s">
        <v>474</v>
      </c>
      <c r="B23" s="445" t="n">
        <v>25</v>
      </c>
      <c r="C23" s="445" t="n">
        <v>73</v>
      </c>
      <c r="D23" s="445" t="n">
        <v>98</v>
      </c>
      <c r="E23" s="446" t="n">
        <v>1.96156925540432</v>
      </c>
      <c r="F23" s="445" t="n">
        <v>47</v>
      </c>
      <c r="G23" s="466" t="n">
        <v>47.9591836734694</v>
      </c>
      <c r="H23" s="467" t="n">
        <v>51</v>
      </c>
      <c r="I23" s="466" t="n">
        <v>52.0408163265306</v>
      </c>
      <c r="J23" s="467" t="n">
        <v>1</v>
      </c>
      <c r="K23" s="467" t="n">
        <v>97</v>
      </c>
      <c r="L23" s="446" t="n">
        <v>98.9795918367347</v>
      </c>
    </row>
    <row r="24" customFormat="false" ht="12.75" hidden="false" customHeight="false" outlineLevel="0" collapsed="false">
      <c r="A24" s="444" t="s">
        <v>475</v>
      </c>
      <c r="B24" s="445" t="n">
        <v>4</v>
      </c>
      <c r="C24" s="445" t="n">
        <v>10</v>
      </c>
      <c r="D24" s="445" t="n">
        <v>14</v>
      </c>
      <c r="E24" s="446" t="n">
        <v>0.280224179343475</v>
      </c>
      <c r="F24" s="445" t="n">
        <v>5</v>
      </c>
      <c r="G24" s="466" t="n">
        <v>35.7142857142857</v>
      </c>
      <c r="H24" s="467" t="n">
        <v>9</v>
      </c>
      <c r="I24" s="466" t="n">
        <v>64.2857142857143</v>
      </c>
      <c r="J24" s="467" t="n">
        <v>0</v>
      </c>
      <c r="K24" s="467" t="n">
        <v>14</v>
      </c>
      <c r="L24" s="468" t="n">
        <v>100</v>
      </c>
    </row>
    <row r="25" customFormat="false" ht="12.75" hidden="false" customHeight="false" outlineLevel="0" collapsed="false">
      <c r="A25" s="444" t="s">
        <v>476</v>
      </c>
      <c r="B25" s="445" t="n">
        <v>7</v>
      </c>
      <c r="C25" s="445" t="n">
        <v>23</v>
      </c>
      <c r="D25" s="445" t="n">
        <v>30</v>
      </c>
      <c r="E25" s="446" t="n">
        <v>0.600480384307446</v>
      </c>
      <c r="F25" s="445" t="n">
        <v>14</v>
      </c>
      <c r="G25" s="466" t="n">
        <v>46.6666666666667</v>
      </c>
      <c r="H25" s="467" t="n">
        <v>16</v>
      </c>
      <c r="I25" s="466" t="n">
        <v>53.3333333333333</v>
      </c>
      <c r="J25" s="467" t="n">
        <v>0</v>
      </c>
      <c r="K25" s="467" t="n">
        <v>30</v>
      </c>
      <c r="L25" s="446" t="n">
        <v>100</v>
      </c>
    </row>
    <row r="26" customFormat="false" ht="12.75" hidden="false" customHeight="false" outlineLevel="0" collapsed="false">
      <c r="A26" s="444" t="s">
        <v>477</v>
      </c>
      <c r="B26" s="445" t="n">
        <v>0</v>
      </c>
      <c r="C26" s="445" t="n">
        <v>2</v>
      </c>
      <c r="D26" s="445" t="n">
        <v>2</v>
      </c>
      <c r="E26" s="446" t="n">
        <v>0.0400320256204964</v>
      </c>
      <c r="F26" s="445" t="n">
        <v>0</v>
      </c>
      <c r="G26" s="466" t="n">
        <v>0</v>
      </c>
      <c r="H26" s="467" t="n">
        <v>2</v>
      </c>
      <c r="I26" s="466" t="n">
        <v>100</v>
      </c>
      <c r="J26" s="467" t="n">
        <v>0</v>
      </c>
      <c r="K26" s="467" t="n">
        <v>2</v>
      </c>
      <c r="L26" s="468" t="n">
        <v>100</v>
      </c>
    </row>
    <row r="27" customFormat="false" ht="12.75" hidden="false" customHeight="false" outlineLevel="0" collapsed="false">
      <c r="A27" s="447" t="s">
        <v>478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4</v>
      </c>
      <c r="B28" s="445" t="n">
        <v>0</v>
      </c>
      <c r="C28" s="445" t="n">
        <v>3</v>
      </c>
      <c r="D28" s="445" t="n">
        <v>3</v>
      </c>
      <c r="E28" s="446" t="n">
        <v>0.0600480384307446</v>
      </c>
      <c r="F28" s="445" t="n">
        <v>1</v>
      </c>
      <c r="G28" s="446" t="n">
        <v>33.3333333333333</v>
      </c>
      <c r="H28" s="467" t="n">
        <v>2</v>
      </c>
      <c r="I28" s="466" t="n">
        <v>66.6666666666667</v>
      </c>
      <c r="J28" s="467" t="n">
        <v>0</v>
      </c>
      <c r="K28" s="467" t="n">
        <v>3</v>
      </c>
      <c r="L28" s="468" t="n">
        <v>100</v>
      </c>
    </row>
    <row r="29" customFormat="false" ht="12.75" hidden="false" customHeight="false" outlineLevel="0" collapsed="false">
      <c r="A29" s="444" t="s">
        <v>465</v>
      </c>
      <c r="B29" s="445" t="n">
        <v>13</v>
      </c>
      <c r="C29" s="445" t="n">
        <v>40</v>
      </c>
      <c r="D29" s="445" t="n">
        <v>53</v>
      </c>
      <c r="E29" s="446" t="n">
        <v>1.06084867894315</v>
      </c>
      <c r="F29" s="445" t="n">
        <v>17</v>
      </c>
      <c r="G29" s="466" t="n">
        <v>32.0754716981132</v>
      </c>
      <c r="H29" s="467" t="n">
        <v>36</v>
      </c>
      <c r="I29" s="466" t="n">
        <v>67.9245283018868</v>
      </c>
      <c r="J29" s="467" t="n">
        <v>5</v>
      </c>
      <c r="K29" s="467" t="n">
        <v>48</v>
      </c>
      <c r="L29" s="446" t="n">
        <v>90.5660377358491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5</v>
      </c>
      <c r="B31" s="450" t="n">
        <v>2085</v>
      </c>
      <c r="C31" s="450" t="n">
        <v>2911</v>
      </c>
      <c r="D31" s="450" t="n">
        <v>4996</v>
      </c>
      <c r="E31" s="451" t="n">
        <v>100</v>
      </c>
      <c r="F31" s="450" t="n">
        <v>1822</v>
      </c>
      <c r="G31" s="469" t="n">
        <v>36.4691753402722</v>
      </c>
      <c r="H31" s="470" t="n">
        <v>3174</v>
      </c>
      <c r="I31" s="469" t="n">
        <v>63.5308246597278</v>
      </c>
      <c r="J31" s="470" t="n">
        <v>379</v>
      </c>
      <c r="K31" s="470" t="n">
        <v>4617</v>
      </c>
      <c r="L31" s="452" t="n">
        <v>92.4139311449159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51" t="s">
        <v>230</v>
      </c>
      <c r="C33" s="272"/>
      <c r="D33" s="272"/>
      <c r="E33" s="272"/>
      <c r="F33" s="272"/>
      <c r="G33" s="272"/>
      <c r="H33" s="272"/>
      <c r="I33" s="272"/>
      <c r="J33" s="272"/>
      <c r="K33" s="272"/>
      <c r="L33" s="272"/>
    </row>
    <row r="35" customFormat="false" ht="12.75" hidden="false" customHeight="false" outlineLevel="0" collapsed="false">
      <c r="A35" s="444" t="s">
        <v>453</v>
      </c>
      <c r="B35" s="445" t="n">
        <v>61244</v>
      </c>
      <c r="C35" s="445" t="n">
        <v>68709</v>
      </c>
      <c r="D35" s="445" t="n">
        <v>129953</v>
      </c>
      <c r="E35" s="446" t="n">
        <v>30.5304827910255</v>
      </c>
      <c r="F35" s="445" t="n">
        <v>49206</v>
      </c>
      <c r="G35" s="466" t="n">
        <v>37.8644586889106</v>
      </c>
      <c r="H35" s="467" t="n">
        <v>80747</v>
      </c>
      <c r="I35" s="466" t="n">
        <v>62.1355413110894</v>
      </c>
      <c r="J35" s="467" t="n">
        <v>31178</v>
      </c>
      <c r="K35" s="467" t="n">
        <v>98775</v>
      </c>
      <c r="L35" s="446" t="n">
        <v>76.0082491362262</v>
      </c>
    </row>
    <row r="36" customFormat="false" ht="12.75" hidden="false" customHeight="false" outlineLevel="0" collapsed="false">
      <c r="A36" s="444" t="s">
        <v>454</v>
      </c>
      <c r="B36" s="445" t="n">
        <v>3826</v>
      </c>
      <c r="C36" s="445" t="n">
        <v>4418</v>
      </c>
      <c r="D36" s="445" t="n">
        <v>8244</v>
      </c>
      <c r="E36" s="446" t="n">
        <v>1.9368025372959</v>
      </c>
      <c r="F36" s="445" t="n">
        <v>2710</v>
      </c>
      <c r="G36" s="466" t="n">
        <v>32.8723920426977</v>
      </c>
      <c r="H36" s="467" t="n">
        <v>5534</v>
      </c>
      <c r="I36" s="466" t="n">
        <v>67.1276079573023</v>
      </c>
      <c r="J36" s="467" t="n">
        <v>1639</v>
      </c>
      <c r="K36" s="467" t="n">
        <v>6605</v>
      </c>
      <c r="L36" s="446" t="n">
        <v>80.1188743328481</v>
      </c>
    </row>
    <row r="37" customFormat="false" ht="12.75" hidden="false" customHeight="false" outlineLevel="0" collapsed="false">
      <c r="A37" s="444" t="s">
        <v>455</v>
      </c>
      <c r="B37" s="445" t="n">
        <v>49929</v>
      </c>
      <c r="C37" s="445" t="n">
        <v>62248</v>
      </c>
      <c r="D37" s="445" t="n">
        <v>112177</v>
      </c>
      <c r="E37" s="446" t="n">
        <v>26.3542816868319</v>
      </c>
      <c r="F37" s="445" t="n">
        <v>42281</v>
      </c>
      <c r="G37" s="466" t="n">
        <v>37.691327099138</v>
      </c>
      <c r="H37" s="467" t="n">
        <v>69896</v>
      </c>
      <c r="I37" s="466" t="n">
        <v>62.308672900862</v>
      </c>
      <c r="J37" s="467" t="n">
        <v>20319</v>
      </c>
      <c r="K37" s="467" t="n">
        <v>91858</v>
      </c>
      <c r="L37" s="446" t="n">
        <v>81.8866612585468</v>
      </c>
    </row>
    <row r="38" customFormat="false" ht="12.75" hidden="false" customHeight="false" outlineLevel="0" collapsed="false">
      <c r="A38" s="444" t="s">
        <v>456</v>
      </c>
      <c r="B38" s="445" t="n">
        <v>5519</v>
      </c>
      <c r="C38" s="445" t="n">
        <v>7789</v>
      </c>
      <c r="D38" s="445" t="n">
        <v>13308</v>
      </c>
      <c r="E38" s="446" t="n">
        <v>3.126512392811</v>
      </c>
      <c r="F38" s="445" t="n">
        <v>4122</v>
      </c>
      <c r="G38" s="466" t="n">
        <v>30.9738503155996</v>
      </c>
      <c r="H38" s="467" t="n">
        <v>9186</v>
      </c>
      <c r="I38" s="466" t="n">
        <v>69.0261496844004</v>
      </c>
      <c r="J38" s="467" t="n">
        <v>1809</v>
      </c>
      <c r="K38" s="467" t="n">
        <v>11499</v>
      </c>
      <c r="L38" s="446" t="n">
        <v>86.4066726780884</v>
      </c>
    </row>
    <row r="39" customFormat="false" ht="12.75" hidden="false" customHeight="false" outlineLevel="0" collapsed="false">
      <c r="A39" s="444" t="s">
        <v>457</v>
      </c>
      <c r="B39" s="445" t="n">
        <v>31901</v>
      </c>
      <c r="C39" s="445" t="n">
        <v>49306</v>
      </c>
      <c r="D39" s="445" t="n">
        <v>81207</v>
      </c>
      <c r="E39" s="446" t="n">
        <v>19.0783507576647</v>
      </c>
      <c r="F39" s="445" t="n">
        <v>28237</v>
      </c>
      <c r="G39" s="466" t="n">
        <v>34.7716329873041</v>
      </c>
      <c r="H39" s="467" t="n">
        <v>52970</v>
      </c>
      <c r="I39" s="466" t="n">
        <v>65.228367012696</v>
      </c>
      <c r="J39" s="467" t="n">
        <v>12526</v>
      </c>
      <c r="K39" s="467" t="n">
        <v>68681</v>
      </c>
      <c r="L39" s="446" t="n">
        <v>84.5752213479134</v>
      </c>
    </row>
    <row r="40" customFormat="false" ht="12.75" hidden="false" customHeight="false" outlineLevel="0" collapsed="false">
      <c r="A40" s="444" t="s">
        <v>458</v>
      </c>
      <c r="B40" s="445" t="n">
        <v>3406</v>
      </c>
      <c r="C40" s="445" t="n">
        <v>5277</v>
      </c>
      <c r="D40" s="445" t="n">
        <v>8683</v>
      </c>
      <c r="E40" s="446" t="n">
        <v>2.03993891695055</v>
      </c>
      <c r="F40" s="445" t="n">
        <v>3114</v>
      </c>
      <c r="G40" s="466" t="n">
        <v>35.8631809282506</v>
      </c>
      <c r="H40" s="467" t="n">
        <v>5569</v>
      </c>
      <c r="I40" s="466" t="n">
        <v>64.1368190717494</v>
      </c>
      <c r="J40" s="467" t="n">
        <v>1201</v>
      </c>
      <c r="K40" s="467" t="n">
        <v>7482</v>
      </c>
      <c r="L40" s="446" t="n">
        <v>86.1683749856041</v>
      </c>
    </row>
    <row r="41" customFormat="false" ht="12.75" hidden="false" customHeight="false" outlineLevel="0" collapsed="false">
      <c r="A41" s="444" t="s">
        <v>459</v>
      </c>
      <c r="B41" s="445" t="n">
        <v>10113</v>
      </c>
      <c r="C41" s="445" t="n">
        <v>15862</v>
      </c>
      <c r="D41" s="445" t="n">
        <v>25975</v>
      </c>
      <c r="E41" s="446" t="n">
        <v>6.10243157523787</v>
      </c>
      <c r="F41" s="445" t="n">
        <v>9235</v>
      </c>
      <c r="G41" s="466" t="n">
        <v>35.553416746872</v>
      </c>
      <c r="H41" s="467" t="n">
        <v>16740</v>
      </c>
      <c r="I41" s="466" t="n">
        <v>64.446583253128</v>
      </c>
      <c r="J41" s="467" t="n">
        <v>3597</v>
      </c>
      <c r="K41" s="467" t="n">
        <v>22378</v>
      </c>
      <c r="L41" s="446" t="n">
        <v>86.1520692974013</v>
      </c>
    </row>
    <row r="42" customFormat="false" ht="12.75" hidden="false" customHeight="false" outlineLevel="0" collapsed="false">
      <c r="A42" s="444" t="s">
        <v>460</v>
      </c>
      <c r="B42" s="445" t="n">
        <v>2566</v>
      </c>
      <c r="C42" s="445" t="n">
        <v>4078</v>
      </c>
      <c r="D42" s="445" t="n">
        <v>6644</v>
      </c>
      <c r="E42" s="446" t="n">
        <v>1.56090684834958</v>
      </c>
      <c r="F42" s="445" t="n">
        <v>2431</v>
      </c>
      <c r="G42" s="466" t="n">
        <v>36.5894039735099</v>
      </c>
      <c r="H42" s="467" t="n">
        <v>4213</v>
      </c>
      <c r="I42" s="466" t="n">
        <v>63.4105960264901</v>
      </c>
      <c r="J42" s="467" t="n">
        <v>756</v>
      </c>
      <c r="K42" s="467" t="n">
        <v>5888</v>
      </c>
      <c r="L42" s="446" t="n">
        <v>88.6213124623721</v>
      </c>
    </row>
    <row r="43" customFormat="false" ht="12.75" hidden="false" customHeight="false" outlineLevel="0" collapsed="false">
      <c r="A43" s="444" t="s">
        <v>461</v>
      </c>
      <c r="B43" s="445" t="n">
        <v>8616</v>
      </c>
      <c r="C43" s="445" t="n">
        <v>12206</v>
      </c>
      <c r="D43" s="445" t="n">
        <v>20822</v>
      </c>
      <c r="E43" s="446" t="n">
        <v>4.89181252202514</v>
      </c>
      <c r="F43" s="445" t="n">
        <v>7096</v>
      </c>
      <c r="G43" s="466" t="n">
        <v>34.0793391605033</v>
      </c>
      <c r="H43" s="467" t="n">
        <v>13726</v>
      </c>
      <c r="I43" s="466" t="n">
        <v>65.9206608394967</v>
      </c>
      <c r="J43" s="467" t="n">
        <v>2714</v>
      </c>
      <c r="K43" s="467" t="n">
        <v>18108</v>
      </c>
      <c r="L43" s="446" t="n">
        <v>86.9657093458842</v>
      </c>
    </row>
    <row r="44" customFormat="false" ht="12.75" hidden="false" customHeight="false" outlineLevel="0" collapsed="false">
      <c r="A44" s="444" t="s">
        <v>462</v>
      </c>
      <c r="B44" s="445" t="n">
        <v>2209</v>
      </c>
      <c r="C44" s="445" t="n">
        <v>3760</v>
      </c>
      <c r="D44" s="445" t="n">
        <v>5969</v>
      </c>
      <c r="E44" s="446" t="n">
        <v>1.40232585457536</v>
      </c>
      <c r="F44" s="445" t="n">
        <v>2498</v>
      </c>
      <c r="G44" s="466" t="n">
        <v>41.8495560395376</v>
      </c>
      <c r="H44" s="467" t="n">
        <v>3471</v>
      </c>
      <c r="I44" s="466" t="n">
        <v>58.1504439604624</v>
      </c>
      <c r="J44" s="467" t="n">
        <v>500</v>
      </c>
      <c r="K44" s="467" t="n">
        <v>5469</v>
      </c>
      <c r="L44" s="446" t="n">
        <v>91.6233875020942</v>
      </c>
    </row>
    <row r="45" customFormat="false" ht="12.75" hidden="false" customHeight="false" outlineLevel="0" collapsed="false">
      <c r="A45" s="444" t="s">
        <v>474</v>
      </c>
      <c r="B45" s="445" t="n">
        <v>2037</v>
      </c>
      <c r="C45" s="445" t="n">
        <v>3603</v>
      </c>
      <c r="D45" s="445" t="n">
        <v>5640</v>
      </c>
      <c r="E45" s="446" t="n">
        <v>1.32503230353577</v>
      </c>
      <c r="F45" s="445" t="n">
        <v>2211</v>
      </c>
      <c r="G45" s="466" t="n">
        <v>39.2021276595745</v>
      </c>
      <c r="H45" s="467" t="n">
        <v>3429</v>
      </c>
      <c r="I45" s="466" t="n">
        <v>60.7978723404255</v>
      </c>
      <c r="J45" s="467" t="n">
        <v>488</v>
      </c>
      <c r="K45" s="467" t="n">
        <v>5152</v>
      </c>
      <c r="L45" s="446" t="n">
        <v>91.3475177304965</v>
      </c>
    </row>
    <row r="46" customFormat="false" ht="12.75" hidden="false" customHeight="false" outlineLevel="0" collapsed="false">
      <c r="A46" s="444" t="s">
        <v>475</v>
      </c>
      <c r="B46" s="445" t="n">
        <v>513</v>
      </c>
      <c r="C46" s="445" t="n">
        <v>1231</v>
      </c>
      <c r="D46" s="445" t="n">
        <v>1744</v>
      </c>
      <c r="E46" s="446" t="n">
        <v>0.409726300951486</v>
      </c>
      <c r="F46" s="445" t="n">
        <v>850</v>
      </c>
      <c r="G46" s="466" t="n">
        <v>48.7385321100917</v>
      </c>
      <c r="H46" s="467" t="n">
        <v>894</v>
      </c>
      <c r="I46" s="466" t="n">
        <v>51.2614678899083</v>
      </c>
      <c r="J46" s="467" t="n">
        <v>125</v>
      </c>
      <c r="K46" s="467" t="n">
        <v>1619</v>
      </c>
      <c r="L46" s="446" t="n">
        <v>92.8325688073395</v>
      </c>
    </row>
    <row r="47" customFormat="false" ht="12.75" hidden="false" customHeight="false" outlineLevel="0" collapsed="false">
      <c r="A47" s="444" t="s">
        <v>476</v>
      </c>
      <c r="B47" s="445" t="n">
        <v>302</v>
      </c>
      <c r="C47" s="445" t="n">
        <v>747</v>
      </c>
      <c r="D47" s="445" t="n">
        <v>1049</v>
      </c>
      <c r="E47" s="446" t="n">
        <v>0.246446611065429</v>
      </c>
      <c r="F47" s="445" t="n">
        <v>529</v>
      </c>
      <c r="G47" s="466" t="n">
        <v>50.4289799809342</v>
      </c>
      <c r="H47" s="467" t="n">
        <v>520</v>
      </c>
      <c r="I47" s="466" t="n">
        <v>49.5710200190658</v>
      </c>
      <c r="J47" s="467" t="n">
        <v>66</v>
      </c>
      <c r="K47" s="467" t="n">
        <v>983</v>
      </c>
      <c r="L47" s="446" t="n">
        <v>93.7082936129647</v>
      </c>
    </row>
    <row r="48" customFormat="false" ht="12.75" hidden="false" customHeight="false" outlineLevel="0" collapsed="false">
      <c r="A48" s="444" t="s">
        <v>477</v>
      </c>
      <c r="B48" s="445" t="n">
        <v>81</v>
      </c>
      <c r="C48" s="445" t="n">
        <v>200</v>
      </c>
      <c r="D48" s="445" t="n">
        <v>281</v>
      </c>
      <c r="E48" s="446" t="n">
        <v>0.066016680371197</v>
      </c>
      <c r="F48" s="445" t="n">
        <v>164</v>
      </c>
      <c r="G48" s="466" t="n">
        <v>58.3629893238434</v>
      </c>
      <c r="H48" s="467" t="n">
        <v>117</v>
      </c>
      <c r="I48" s="466" t="n">
        <v>41.6370106761566</v>
      </c>
      <c r="J48" s="467" t="n">
        <v>17</v>
      </c>
      <c r="K48" s="467" t="n">
        <v>264</v>
      </c>
      <c r="L48" s="446" t="n">
        <v>93.9501779359431</v>
      </c>
    </row>
    <row r="49" customFormat="false" ht="12.75" hidden="false" customHeight="false" outlineLevel="0" collapsed="false">
      <c r="A49" s="447" t="s">
        <v>478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4</v>
      </c>
      <c r="B50" s="445" t="n">
        <v>68</v>
      </c>
      <c r="C50" s="445" t="n">
        <v>201</v>
      </c>
      <c r="D50" s="445" t="n">
        <v>269</v>
      </c>
      <c r="E50" s="446" t="n">
        <v>0.0631974627040996</v>
      </c>
      <c r="F50" s="445" t="n">
        <v>159</v>
      </c>
      <c r="G50" s="446" t="n">
        <v>59.1078066914498</v>
      </c>
      <c r="H50" s="467" t="n">
        <v>110</v>
      </c>
      <c r="I50" s="466" t="n">
        <v>40.8921933085502</v>
      </c>
      <c r="J50" s="467" t="n">
        <v>22</v>
      </c>
      <c r="K50" s="467" t="n">
        <v>247</v>
      </c>
      <c r="L50" s="446" t="n">
        <v>91.82156133829</v>
      </c>
    </row>
    <row r="51" customFormat="false" ht="12.75" hidden="false" customHeight="false" outlineLevel="0" collapsed="false">
      <c r="A51" s="444" t="s">
        <v>465</v>
      </c>
      <c r="B51" s="445" t="n">
        <v>1708</v>
      </c>
      <c r="C51" s="445" t="n">
        <v>1977</v>
      </c>
      <c r="D51" s="445" t="n">
        <v>3685</v>
      </c>
      <c r="E51" s="446" t="n">
        <v>0.865734758604487</v>
      </c>
      <c r="F51" s="445" t="n">
        <v>1307</v>
      </c>
      <c r="G51" s="466" t="n">
        <v>35.4681139755767</v>
      </c>
      <c r="H51" s="467" t="n">
        <v>2378</v>
      </c>
      <c r="I51" s="466" t="n">
        <v>64.5318860244233</v>
      </c>
      <c r="J51" s="467" t="n">
        <v>492</v>
      </c>
      <c r="K51" s="467" t="n">
        <v>3193</v>
      </c>
      <c r="L51" s="446" t="n">
        <v>86.6485753052917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5</v>
      </c>
      <c r="B53" s="450" t="n">
        <v>184038</v>
      </c>
      <c r="C53" s="450" t="n">
        <v>241612</v>
      </c>
      <c r="D53" s="450" t="n">
        <v>425650</v>
      </c>
      <c r="E53" s="451" t="n">
        <v>100</v>
      </c>
      <c r="F53" s="450" t="n">
        <v>156150</v>
      </c>
      <c r="G53" s="469" t="n">
        <v>36.6850698931047</v>
      </c>
      <c r="H53" s="470" t="n">
        <v>269500</v>
      </c>
      <c r="I53" s="469" t="n">
        <v>63.3149301068953</v>
      </c>
      <c r="J53" s="470" t="n">
        <v>77449</v>
      </c>
      <c r="K53" s="470" t="n">
        <v>348201</v>
      </c>
      <c r="L53" s="452" t="n">
        <v>81.8045342417479</v>
      </c>
    </row>
    <row r="55" customFormat="false" ht="12.75" hidden="false" customHeight="false" outlineLevel="0" collapsed="false">
      <c r="A55" s="329" t="s">
        <v>430</v>
      </c>
    </row>
    <row r="56" customFormat="false" ht="12.75" hidden="false" customHeight="false" outlineLevel="0" collapsed="false">
      <c r="A56" s="463" t="s">
        <v>468</v>
      </c>
      <c r="B56" s="442"/>
      <c r="C56" s="442"/>
      <c r="D56" s="442"/>
      <c r="E56" s="443"/>
      <c r="F56" s="442"/>
      <c r="H56" s="443" t="s">
        <v>469</v>
      </c>
    </row>
    <row r="57" customFormat="false" ht="12.75" hidden="false" customHeight="false" outlineLevel="0" collapsed="false">
      <c r="A57" s="463" t="s">
        <v>470</v>
      </c>
      <c r="B57" s="442"/>
      <c r="C57" s="442"/>
      <c r="D57" s="442"/>
      <c r="E57" s="443"/>
      <c r="F57" s="442"/>
      <c r="H57" s="443" t="s">
        <v>471</v>
      </c>
    </row>
    <row r="58" customFormat="false" ht="12.75" hidden="false" customHeight="false" outlineLevel="0" collapsed="false">
      <c r="A58" s="463" t="s">
        <v>472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6" t="s">
        <v>284</v>
      </c>
    </row>
    <row r="2" customFormat="false" ht="30" hidden="false" customHeight="true" outlineLevel="0" collapsed="false">
      <c r="A2" s="473" t="s">
        <v>479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80</v>
      </c>
      <c r="B3" s="477" t="s">
        <v>481</v>
      </c>
      <c r="C3" s="478" t="s">
        <v>223</v>
      </c>
      <c r="D3" s="478"/>
      <c r="E3" s="478"/>
      <c r="F3" s="478"/>
      <c r="G3" s="478" t="s">
        <v>482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2</v>
      </c>
      <c r="D4" s="480" t="s">
        <v>483</v>
      </c>
      <c r="E4" s="480"/>
      <c r="F4" s="477" t="s">
        <v>287</v>
      </c>
      <c r="G4" s="481" t="s">
        <v>422</v>
      </c>
      <c r="H4" s="480" t="s">
        <v>483</v>
      </c>
      <c r="I4" s="480"/>
      <c r="J4" s="481" t="s">
        <v>287</v>
      </c>
    </row>
    <row r="5" customFormat="false" ht="45.75" hidden="false" customHeight="true" outlineLevel="0" collapsed="false">
      <c r="A5" s="476"/>
      <c r="B5" s="477"/>
      <c r="C5" s="479"/>
      <c r="D5" s="482" t="s">
        <v>484</v>
      </c>
      <c r="E5" s="483" t="s">
        <v>485</v>
      </c>
      <c r="F5" s="477"/>
      <c r="G5" s="481"/>
      <c r="H5" s="482" t="s">
        <v>484</v>
      </c>
      <c r="I5" s="483" t="s">
        <v>485</v>
      </c>
      <c r="J5" s="481"/>
    </row>
    <row r="6" customFormat="false" ht="15" hidden="false" customHeight="true" outlineLevel="0" collapsed="false">
      <c r="A6" s="476"/>
      <c r="B6" s="484" t="s">
        <v>302</v>
      </c>
      <c r="C6" s="484"/>
      <c r="D6" s="485" t="s">
        <v>302</v>
      </c>
      <c r="E6" s="486" t="s">
        <v>305</v>
      </c>
      <c r="F6" s="486" t="s">
        <v>304</v>
      </c>
      <c r="G6" s="481" t="s">
        <v>302</v>
      </c>
      <c r="H6" s="481"/>
      <c r="I6" s="486" t="s">
        <v>305</v>
      </c>
      <c r="J6" s="486" t="s">
        <v>304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32</v>
      </c>
      <c r="B8" s="403" t="n">
        <v>898510</v>
      </c>
      <c r="C8" s="403" t="n">
        <v>293670</v>
      </c>
      <c r="D8" s="403" t="n">
        <v>181426.83</v>
      </c>
      <c r="E8" s="403" t="n">
        <v>385.99</v>
      </c>
      <c r="F8" s="403" t="n">
        <v>840350.997</v>
      </c>
      <c r="G8" s="403" t="n">
        <v>604792</v>
      </c>
      <c r="H8" s="403" t="n">
        <v>392970.83</v>
      </c>
      <c r="I8" s="403" t="n">
        <v>447.97</v>
      </c>
      <c r="J8" s="403" t="n">
        <v>2112473.321</v>
      </c>
      <c r="K8" s="487"/>
    </row>
    <row r="9" customFormat="false" ht="12.75" hidden="false" customHeight="false" outlineLevel="0" collapsed="false">
      <c r="A9" s="489"/>
      <c r="B9" s="320"/>
      <c r="C9" s="320"/>
      <c r="D9" s="320"/>
      <c r="E9" s="320"/>
      <c r="F9" s="320"/>
      <c r="G9" s="320"/>
      <c r="H9" s="320"/>
      <c r="I9" s="320"/>
      <c r="J9" s="320"/>
      <c r="K9" s="487"/>
    </row>
    <row r="10" customFormat="false" ht="12.75" hidden="false" customHeight="false" outlineLevel="0" collapsed="false">
      <c r="A10" s="488" t="s">
        <v>486</v>
      </c>
      <c r="B10" s="403" t="n">
        <v>12314</v>
      </c>
      <c r="C10" s="403" t="n">
        <v>4580</v>
      </c>
      <c r="D10" s="403" t="n">
        <v>2789</v>
      </c>
      <c r="E10" s="403" t="n">
        <v>392.96</v>
      </c>
      <c r="F10" s="403" t="n">
        <v>13151.438</v>
      </c>
      <c r="G10" s="403" t="n">
        <v>7734</v>
      </c>
      <c r="H10" s="403" t="n">
        <v>5032.58</v>
      </c>
      <c r="I10" s="403" t="n">
        <v>506.44</v>
      </c>
      <c r="J10" s="403" t="n">
        <v>30584.308</v>
      </c>
      <c r="K10" s="487"/>
    </row>
    <row r="11" customFormat="false" ht="14.25" hidden="false" customHeight="true" outlineLevel="0" collapsed="false">
      <c r="A11" s="490" t="s">
        <v>487</v>
      </c>
      <c r="B11" s="320"/>
      <c r="C11" s="320"/>
      <c r="D11" s="320"/>
      <c r="E11" s="320"/>
      <c r="F11" s="320"/>
      <c r="G11" s="320"/>
      <c r="H11" s="320"/>
      <c r="I11" s="320"/>
      <c r="J11" s="320"/>
    </row>
    <row r="12" customFormat="false" ht="14.25" hidden="false" customHeight="true" outlineLevel="0" collapsed="false">
      <c r="A12" s="491" t="s">
        <v>488</v>
      </c>
      <c r="B12" s="492" t="n">
        <v>106</v>
      </c>
      <c r="C12" s="320" t="n">
        <v>39</v>
      </c>
      <c r="D12" s="320" t="n">
        <v>25.58</v>
      </c>
      <c r="E12" s="320" t="n">
        <v>417.28</v>
      </c>
      <c r="F12" s="320" t="n">
        <v>128.104</v>
      </c>
      <c r="G12" s="320" t="n">
        <v>67</v>
      </c>
      <c r="H12" s="320" t="n">
        <v>41.67</v>
      </c>
      <c r="I12" s="320" t="n">
        <v>528.31</v>
      </c>
      <c r="J12" s="320" t="n">
        <v>264.156</v>
      </c>
    </row>
    <row r="13" customFormat="false" ht="12.75" hidden="false" customHeight="false" outlineLevel="0" collapsed="false">
      <c r="A13" s="491" t="s">
        <v>489</v>
      </c>
      <c r="B13" s="320" t="n">
        <v>348</v>
      </c>
      <c r="C13" s="320" t="n">
        <v>75</v>
      </c>
      <c r="D13" s="320" t="n">
        <v>53.5</v>
      </c>
      <c r="E13" s="320" t="n">
        <v>484.73</v>
      </c>
      <c r="F13" s="320" t="n">
        <v>311.198</v>
      </c>
      <c r="G13" s="320" t="n">
        <v>273</v>
      </c>
      <c r="H13" s="320" t="n">
        <v>177.17</v>
      </c>
      <c r="I13" s="320" t="n">
        <v>580.7</v>
      </c>
      <c r="J13" s="320" t="n">
        <v>1234.568</v>
      </c>
      <c r="K13" s="487"/>
    </row>
    <row r="14" customFormat="false" ht="12.75" hidden="false" customHeight="false" outlineLevel="0" collapsed="false">
      <c r="A14" s="491" t="s">
        <v>490</v>
      </c>
      <c r="B14" s="320" t="n">
        <v>32</v>
      </c>
      <c r="C14" s="320" t="n">
        <v>15</v>
      </c>
      <c r="D14" s="320" t="n">
        <v>10</v>
      </c>
      <c r="E14" s="320" t="n">
        <v>382.65</v>
      </c>
      <c r="F14" s="320" t="n">
        <v>45.918</v>
      </c>
      <c r="G14" s="320" t="n">
        <v>17</v>
      </c>
      <c r="H14" s="320" t="n">
        <v>10.58</v>
      </c>
      <c r="I14" s="320" t="n">
        <v>561.4</v>
      </c>
      <c r="J14" s="320" t="n">
        <v>71.298</v>
      </c>
      <c r="K14" s="487"/>
    </row>
    <row r="15" customFormat="false" ht="12.75" hidden="false" customHeight="false" outlineLevel="0" collapsed="false">
      <c r="A15" s="491" t="s">
        <v>491</v>
      </c>
      <c r="B15" s="320" t="n">
        <v>61</v>
      </c>
      <c r="C15" s="320" t="n">
        <v>13</v>
      </c>
      <c r="D15" s="320" t="n">
        <v>8</v>
      </c>
      <c r="E15" s="320" t="n">
        <v>444.16</v>
      </c>
      <c r="F15" s="320" t="n">
        <v>42.639</v>
      </c>
      <c r="G15" s="320" t="n">
        <v>48</v>
      </c>
      <c r="H15" s="320" t="n">
        <v>33.25</v>
      </c>
      <c r="I15" s="320" t="n">
        <v>585.97</v>
      </c>
      <c r="J15" s="320" t="n">
        <v>233.802</v>
      </c>
      <c r="K15" s="487"/>
    </row>
    <row r="16" customFormat="false" ht="12.75" hidden="false" customHeight="false" outlineLevel="0" collapsed="false">
      <c r="A16" s="491" t="s">
        <v>492</v>
      </c>
      <c r="B16" s="320" t="n">
        <v>43</v>
      </c>
      <c r="C16" s="320" t="n">
        <v>7</v>
      </c>
      <c r="D16" s="320" t="n">
        <v>5.25</v>
      </c>
      <c r="E16" s="320" t="n">
        <v>346.19</v>
      </c>
      <c r="F16" s="320" t="n">
        <v>21.81</v>
      </c>
      <c r="G16" s="320" t="n">
        <v>36</v>
      </c>
      <c r="H16" s="320" t="n">
        <v>25.25</v>
      </c>
      <c r="I16" s="320" t="n">
        <v>440.07</v>
      </c>
      <c r="J16" s="320" t="n">
        <v>133.341</v>
      </c>
      <c r="K16" s="487"/>
    </row>
    <row r="17" customFormat="false" ht="12.75" hidden="false" customHeight="false" outlineLevel="0" collapsed="false">
      <c r="A17" s="491" t="s">
        <v>493</v>
      </c>
      <c r="B17" s="320" t="n">
        <v>346</v>
      </c>
      <c r="C17" s="320" t="n">
        <v>115</v>
      </c>
      <c r="D17" s="320" t="n">
        <v>74</v>
      </c>
      <c r="E17" s="320" t="n">
        <v>426.19</v>
      </c>
      <c r="F17" s="320" t="n">
        <v>378.459</v>
      </c>
      <c r="G17" s="320" t="n">
        <v>231</v>
      </c>
      <c r="H17" s="320" t="n">
        <v>143.5</v>
      </c>
      <c r="I17" s="320" t="n">
        <v>500.92</v>
      </c>
      <c r="J17" s="320" t="n">
        <v>862.586</v>
      </c>
      <c r="K17" s="487"/>
    </row>
    <row r="18" customFormat="false" ht="12.75" hidden="false" customHeight="false" outlineLevel="0" collapsed="false">
      <c r="A18" s="491" t="s">
        <v>494</v>
      </c>
      <c r="B18" s="320" t="n">
        <v>1806</v>
      </c>
      <c r="C18" s="320" t="n">
        <v>647</v>
      </c>
      <c r="D18" s="320" t="n">
        <v>381.92</v>
      </c>
      <c r="E18" s="320" t="n">
        <v>377.48</v>
      </c>
      <c r="F18" s="320" t="n">
        <v>1729.972</v>
      </c>
      <c r="G18" s="320" t="n">
        <v>1159</v>
      </c>
      <c r="H18" s="320" t="n">
        <v>742.17</v>
      </c>
      <c r="I18" s="320" t="n">
        <v>472.87</v>
      </c>
      <c r="J18" s="320" t="n">
        <v>4211.354</v>
      </c>
      <c r="K18" s="487"/>
    </row>
    <row r="19" customFormat="false" ht="12.75" hidden="false" customHeight="false" outlineLevel="0" collapsed="false">
      <c r="A19" s="491" t="s">
        <v>495</v>
      </c>
      <c r="B19" s="320" t="n">
        <v>44</v>
      </c>
      <c r="C19" s="320" t="n">
        <v>9</v>
      </c>
      <c r="D19" s="320" t="n">
        <v>6.83</v>
      </c>
      <c r="E19" s="320" t="n">
        <v>655.07</v>
      </c>
      <c r="F19" s="320" t="n">
        <v>53.716</v>
      </c>
      <c r="G19" s="320" t="n">
        <v>35</v>
      </c>
      <c r="H19" s="320" t="n">
        <v>23</v>
      </c>
      <c r="I19" s="320" t="n">
        <v>559.37</v>
      </c>
      <c r="J19" s="320" t="n">
        <v>154.385</v>
      </c>
      <c r="K19" s="487"/>
    </row>
    <row r="20" customFormat="false" ht="12.75" hidden="false" customHeight="false" outlineLevel="0" collapsed="false">
      <c r="A20" s="491" t="s">
        <v>496</v>
      </c>
      <c r="B20" s="320" t="n">
        <v>3026</v>
      </c>
      <c r="C20" s="320" t="n">
        <v>1352</v>
      </c>
      <c r="D20" s="320" t="n">
        <v>807.33</v>
      </c>
      <c r="E20" s="320" t="n">
        <v>354.76</v>
      </c>
      <c r="F20" s="320" t="n">
        <v>3436.961</v>
      </c>
      <c r="G20" s="320" t="n">
        <v>1674</v>
      </c>
      <c r="H20" s="320" t="n">
        <v>1075.67</v>
      </c>
      <c r="I20" s="320" t="n">
        <v>470.38</v>
      </c>
      <c r="J20" s="320" t="n">
        <v>6071.677</v>
      </c>
      <c r="K20" s="487"/>
    </row>
    <row r="21" customFormat="false" ht="12.75" hidden="false" customHeight="false" outlineLevel="0" collapsed="false">
      <c r="A21" s="491" t="s">
        <v>497</v>
      </c>
      <c r="B21" s="320" t="n">
        <v>157</v>
      </c>
      <c r="C21" s="320" t="n">
        <v>50</v>
      </c>
      <c r="D21" s="320" t="n">
        <v>27.17</v>
      </c>
      <c r="E21" s="320" t="n">
        <v>363.91</v>
      </c>
      <c r="F21" s="320" t="n">
        <v>118.634</v>
      </c>
      <c r="G21" s="320" t="n">
        <v>107</v>
      </c>
      <c r="H21" s="320" t="n">
        <v>66.42</v>
      </c>
      <c r="I21" s="320" t="n">
        <v>568.5</v>
      </c>
      <c r="J21" s="320" t="n">
        <v>453.091</v>
      </c>
      <c r="K21" s="487"/>
    </row>
    <row r="22" customFormat="false" ht="12.75" hidden="false" customHeight="false" outlineLevel="0" collapsed="false">
      <c r="A22" s="491" t="s">
        <v>498</v>
      </c>
      <c r="B22" s="320" t="n">
        <v>250</v>
      </c>
      <c r="C22" s="320" t="n">
        <v>100</v>
      </c>
      <c r="D22" s="320" t="n">
        <v>64</v>
      </c>
      <c r="E22" s="320" t="n">
        <v>454.74</v>
      </c>
      <c r="F22" s="320" t="n">
        <v>349.239</v>
      </c>
      <c r="G22" s="320" t="n">
        <v>150</v>
      </c>
      <c r="H22" s="320" t="n">
        <v>95.42</v>
      </c>
      <c r="I22" s="320" t="n">
        <v>573.96</v>
      </c>
      <c r="J22" s="320" t="n">
        <v>657.184</v>
      </c>
      <c r="K22" s="487"/>
    </row>
    <row r="23" customFormat="false" ht="12.75" hidden="false" customHeight="false" outlineLevel="0" collapsed="false">
      <c r="A23" s="491" t="s">
        <v>499</v>
      </c>
      <c r="B23" s="320" t="n">
        <v>21</v>
      </c>
      <c r="C23" s="320" t="n">
        <v>9</v>
      </c>
      <c r="D23" s="320" t="n">
        <v>5.25</v>
      </c>
      <c r="E23" s="320" t="n">
        <v>345.06</v>
      </c>
      <c r="F23" s="320" t="n">
        <v>21.739</v>
      </c>
      <c r="G23" s="320" t="n">
        <v>12</v>
      </c>
      <c r="H23" s="320" t="n">
        <v>10.25</v>
      </c>
      <c r="I23" s="320" t="n">
        <v>504.07</v>
      </c>
      <c r="J23" s="320" t="n">
        <v>62</v>
      </c>
      <c r="K23" s="487"/>
    </row>
    <row r="24" customFormat="false" ht="12.75" hidden="false" customHeight="false" outlineLevel="0" collapsed="false">
      <c r="A24" s="491" t="s">
        <v>500</v>
      </c>
      <c r="B24" s="320" t="n">
        <v>1</v>
      </c>
      <c r="C24" s="320" t="n">
        <v>0</v>
      </c>
      <c r="D24" s="320" t="n">
        <v>0</v>
      </c>
      <c r="E24" s="320" t="n">
        <v>0</v>
      </c>
      <c r="F24" s="320" t="n">
        <v>0</v>
      </c>
      <c r="G24" s="320" t="n">
        <v>1</v>
      </c>
      <c r="H24" s="320" t="n">
        <v>0.25</v>
      </c>
      <c r="I24" s="320" t="n">
        <v>592</v>
      </c>
      <c r="J24" s="320" t="n">
        <v>1.776</v>
      </c>
      <c r="K24" s="487"/>
    </row>
    <row r="25" customFormat="false" ht="12.75" hidden="false" customHeight="false" outlineLevel="0" collapsed="false">
      <c r="A25" s="491" t="s">
        <v>501</v>
      </c>
      <c r="B25" s="320" t="n">
        <v>338</v>
      </c>
      <c r="C25" s="320" t="n">
        <v>109</v>
      </c>
      <c r="D25" s="320" t="n">
        <v>63.83</v>
      </c>
      <c r="E25" s="320" t="n">
        <v>352.98</v>
      </c>
      <c r="F25" s="320" t="n">
        <v>270.38</v>
      </c>
      <c r="G25" s="320" t="n">
        <v>229</v>
      </c>
      <c r="H25" s="320" t="n">
        <v>152.83</v>
      </c>
      <c r="I25" s="320" t="n">
        <v>484.34</v>
      </c>
      <c r="J25" s="320" t="n">
        <v>888.287</v>
      </c>
      <c r="K25" s="487"/>
    </row>
    <row r="26" customFormat="false" ht="12.75" hidden="false" customHeight="false" outlineLevel="0" collapsed="false">
      <c r="A26" s="491" t="s">
        <v>502</v>
      </c>
      <c r="B26" s="320" t="n">
        <v>537</v>
      </c>
      <c r="C26" s="320" t="n">
        <v>191</v>
      </c>
      <c r="D26" s="320" t="n">
        <v>116.58</v>
      </c>
      <c r="E26" s="320" t="n">
        <v>470.19</v>
      </c>
      <c r="F26" s="320" t="n">
        <v>657.797</v>
      </c>
      <c r="G26" s="320" t="n">
        <v>346</v>
      </c>
      <c r="H26" s="320" t="n">
        <v>237.17</v>
      </c>
      <c r="I26" s="320" t="n">
        <v>498.6</v>
      </c>
      <c r="J26" s="320" t="n">
        <v>1419.021</v>
      </c>
      <c r="K26" s="487"/>
    </row>
    <row r="27" customFormat="false" ht="12.75" hidden="false" customHeight="false" outlineLevel="0" collapsed="false">
      <c r="A27" s="491" t="s">
        <v>503</v>
      </c>
      <c r="B27" s="320" t="n">
        <v>2187</v>
      </c>
      <c r="C27" s="320" t="n">
        <v>824</v>
      </c>
      <c r="D27" s="320" t="n">
        <v>505.17</v>
      </c>
      <c r="E27" s="320" t="n">
        <v>415.96</v>
      </c>
      <c r="F27" s="320" t="n">
        <v>2521.53</v>
      </c>
      <c r="G27" s="320" t="n">
        <v>1363</v>
      </c>
      <c r="H27" s="320" t="n">
        <v>896.75</v>
      </c>
      <c r="I27" s="320" t="n">
        <v>542.05</v>
      </c>
      <c r="J27" s="320" t="n">
        <v>5833.023</v>
      </c>
      <c r="K27" s="487"/>
    </row>
    <row r="28" customFormat="false" ht="12.75" hidden="false" customHeight="false" outlineLevel="0" collapsed="false">
      <c r="A28" s="491" t="s">
        <v>504</v>
      </c>
      <c r="B28" s="320" t="n">
        <v>753</v>
      </c>
      <c r="C28" s="320" t="n">
        <v>327</v>
      </c>
      <c r="D28" s="320" t="n">
        <v>206.08</v>
      </c>
      <c r="E28" s="320" t="n">
        <v>365.61</v>
      </c>
      <c r="F28" s="320" t="n">
        <v>904.16</v>
      </c>
      <c r="G28" s="320" t="n">
        <v>426</v>
      </c>
      <c r="H28" s="320" t="n">
        <v>281.17</v>
      </c>
      <c r="I28" s="320" t="n">
        <v>465.07</v>
      </c>
      <c r="J28" s="320" t="n">
        <v>1569.137</v>
      </c>
      <c r="K28" s="487"/>
    </row>
    <row r="29" customFormat="false" ht="12.75" hidden="false" customHeight="false" outlineLevel="0" collapsed="false">
      <c r="A29" s="491" t="s">
        <v>505</v>
      </c>
      <c r="B29" s="320" t="n">
        <v>366</v>
      </c>
      <c r="C29" s="320" t="n">
        <v>154</v>
      </c>
      <c r="D29" s="320" t="n">
        <v>92.33</v>
      </c>
      <c r="E29" s="320" t="n">
        <v>451.83</v>
      </c>
      <c r="F29" s="320" t="n">
        <v>500.625</v>
      </c>
      <c r="G29" s="320" t="n">
        <v>212</v>
      </c>
      <c r="H29" s="320" t="n">
        <v>145.67</v>
      </c>
      <c r="I29" s="320" t="n">
        <v>538.96</v>
      </c>
      <c r="J29" s="320" t="n">
        <v>942.105</v>
      </c>
      <c r="K29" s="487"/>
    </row>
    <row r="30" customFormat="false" ht="12.75" hidden="false" customHeight="false" outlineLevel="0" collapsed="false">
      <c r="A30" s="491" t="s">
        <v>506</v>
      </c>
      <c r="B30" s="320" t="n">
        <v>65</v>
      </c>
      <c r="C30" s="320" t="n">
        <v>19</v>
      </c>
      <c r="D30" s="320" t="n">
        <v>13.58</v>
      </c>
      <c r="E30" s="320" t="n">
        <v>364.32</v>
      </c>
      <c r="F30" s="320" t="n">
        <v>59.384</v>
      </c>
      <c r="G30" s="320" t="n">
        <v>46</v>
      </c>
      <c r="H30" s="320" t="n">
        <v>29.33</v>
      </c>
      <c r="I30" s="320" t="n">
        <v>455.09</v>
      </c>
      <c r="J30" s="320" t="n">
        <v>160.191</v>
      </c>
      <c r="K30" s="487"/>
    </row>
    <row r="31" customFormat="false" ht="12.75" hidden="false" customHeight="false" outlineLevel="0" collapsed="false">
      <c r="A31" s="491" t="s">
        <v>507</v>
      </c>
      <c r="B31" s="320" t="n">
        <v>100</v>
      </c>
      <c r="C31" s="320" t="n">
        <v>37</v>
      </c>
      <c r="D31" s="320" t="n">
        <v>21.25</v>
      </c>
      <c r="E31" s="320" t="n">
        <v>492.2</v>
      </c>
      <c r="F31" s="320" t="n">
        <v>125.511</v>
      </c>
      <c r="G31" s="320" t="n">
        <v>63</v>
      </c>
      <c r="H31" s="320" t="n">
        <v>41.58</v>
      </c>
      <c r="I31" s="320" t="n">
        <v>590.69</v>
      </c>
      <c r="J31" s="320" t="n">
        <v>294.755</v>
      </c>
      <c r="K31" s="487"/>
    </row>
    <row r="32" customFormat="false" ht="12.75" hidden="false" customHeight="false" outlineLevel="0" collapsed="false">
      <c r="A32" s="491" t="s">
        <v>508</v>
      </c>
      <c r="B32" s="320" t="n">
        <v>49</v>
      </c>
      <c r="C32" s="320" t="n">
        <v>16</v>
      </c>
      <c r="D32" s="320" t="n">
        <v>9.25</v>
      </c>
      <c r="E32" s="320" t="n">
        <v>521.42</v>
      </c>
      <c r="F32" s="320" t="n">
        <v>57.878</v>
      </c>
      <c r="G32" s="320" t="n">
        <v>33</v>
      </c>
      <c r="H32" s="320" t="n">
        <v>23.25</v>
      </c>
      <c r="I32" s="320" t="n">
        <v>483.87</v>
      </c>
      <c r="J32" s="320" t="n">
        <v>135.001</v>
      </c>
      <c r="K32" s="487"/>
    </row>
    <row r="33" customFormat="false" ht="12.75" hidden="false" customHeight="false" outlineLevel="0" collapsed="false">
      <c r="A33" s="491" t="s">
        <v>509</v>
      </c>
      <c r="B33" s="320" t="n">
        <v>518</v>
      </c>
      <c r="C33" s="320" t="n">
        <v>183</v>
      </c>
      <c r="D33" s="320" t="n">
        <v>116.83</v>
      </c>
      <c r="E33" s="320" t="n">
        <v>371.05</v>
      </c>
      <c r="F33" s="320" t="n">
        <v>520.208</v>
      </c>
      <c r="G33" s="320" t="n">
        <v>335</v>
      </c>
      <c r="H33" s="320" t="n">
        <v>216.42</v>
      </c>
      <c r="I33" s="320" t="n">
        <v>498</v>
      </c>
      <c r="J33" s="320" t="n">
        <v>1293.303</v>
      </c>
      <c r="K33" s="487"/>
    </row>
    <row r="34" customFormat="false" ht="12.75" hidden="false" customHeight="false" outlineLevel="0" collapsed="false">
      <c r="A34" s="491" t="s">
        <v>510</v>
      </c>
      <c r="B34" s="320" t="n">
        <v>544</v>
      </c>
      <c r="C34" s="320" t="n">
        <v>104</v>
      </c>
      <c r="D34" s="320" t="n">
        <v>63.58</v>
      </c>
      <c r="E34" s="320" t="n">
        <v>442.19</v>
      </c>
      <c r="F34" s="320" t="n">
        <v>337.393</v>
      </c>
      <c r="G34" s="320" t="n">
        <v>440</v>
      </c>
      <c r="H34" s="320" t="n">
        <v>294.17</v>
      </c>
      <c r="I34" s="320" t="n">
        <v>558.17</v>
      </c>
      <c r="J34" s="320" t="n">
        <v>1970.344</v>
      </c>
      <c r="K34" s="487"/>
    </row>
    <row r="35" customFormat="false" ht="12.75" hidden="false" customHeight="false" outlineLevel="0" collapsed="false">
      <c r="A35" s="491" t="s">
        <v>511</v>
      </c>
      <c r="B35" s="320" t="n">
        <v>180</v>
      </c>
      <c r="C35" s="320" t="n">
        <v>57</v>
      </c>
      <c r="D35" s="320" t="n">
        <v>34.5</v>
      </c>
      <c r="E35" s="320" t="n">
        <v>431.87</v>
      </c>
      <c r="F35" s="320" t="n">
        <v>178.796</v>
      </c>
      <c r="G35" s="320" t="n">
        <v>123</v>
      </c>
      <c r="H35" s="320" t="n">
        <v>86</v>
      </c>
      <c r="I35" s="320" t="n">
        <v>545.08</v>
      </c>
      <c r="J35" s="320" t="n">
        <v>562.522</v>
      </c>
      <c r="K35" s="487"/>
    </row>
    <row r="36" customFormat="false" ht="12.75" hidden="false" customHeight="false" outlineLevel="0" collapsed="false">
      <c r="A36" s="491" t="s">
        <v>512</v>
      </c>
      <c r="B36" s="320" t="n">
        <v>434</v>
      </c>
      <c r="C36" s="320" t="n">
        <v>127</v>
      </c>
      <c r="D36" s="320" t="n">
        <v>76.5</v>
      </c>
      <c r="E36" s="320" t="n">
        <v>411.13</v>
      </c>
      <c r="F36" s="320" t="n">
        <v>377.419</v>
      </c>
      <c r="G36" s="320" t="n">
        <v>307</v>
      </c>
      <c r="H36" s="320" t="n">
        <v>183.58</v>
      </c>
      <c r="I36" s="320" t="n">
        <v>501.63</v>
      </c>
      <c r="J36" s="320" t="n">
        <v>1105.101</v>
      </c>
      <c r="K36" s="487"/>
    </row>
    <row r="37" customFormat="false" ht="12.75" hidden="false" customHeight="false" outlineLevel="0" collapsed="false">
      <c r="A37" s="491" t="s">
        <v>513</v>
      </c>
      <c r="B37" s="320" t="n">
        <v>2</v>
      </c>
      <c r="C37" s="320" t="n">
        <v>1</v>
      </c>
      <c r="D37" s="320" t="n">
        <v>0.67</v>
      </c>
      <c r="E37" s="320" t="n">
        <v>246</v>
      </c>
      <c r="F37" s="320" t="n">
        <v>1.968</v>
      </c>
      <c r="G37" s="320" t="n">
        <v>1</v>
      </c>
      <c r="H37" s="320" t="n">
        <v>0.08</v>
      </c>
      <c r="I37" s="320" t="n">
        <v>300</v>
      </c>
      <c r="J37" s="320" t="n">
        <v>0.3</v>
      </c>
      <c r="K37" s="487"/>
    </row>
    <row r="38" customFormat="false" ht="12.75" hidden="false" customHeight="false" outlineLevel="0" collapsed="false">
      <c r="A38" s="489"/>
      <c r="B38" s="320"/>
      <c r="C38" s="320"/>
      <c r="D38" s="320"/>
      <c r="E38" s="320"/>
      <c r="F38" s="320"/>
      <c r="G38" s="320"/>
      <c r="H38" s="320"/>
      <c r="I38" s="320"/>
      <c r="J38" s="320"/>
      <c r="K38" s="487"/>
    </row>
    <row r="39" customFormat="false" ht="12.75" hidden="false" customHeight="false" outlineLevel="0" collapsed="false">
      <c r="A39" s="488" t="s">
        <v>514</v>
      </c>
      <c r="B39" s="403" t="n">
        <v>36813</v>
      </c>
      <c r="C39" s="403" t="n">
        <v>14727</v>
      </c>
      <c r="D39" s="403" t="n">
        <v>8829.75</v>
      </c>
      <c r="E39" s="403" t="n">
        <v>352.8</v>
      </c>
      <c r="F39" s="403" t="n">
        <v>37381.793</v>
      </c>
      <c r="G39" s="403" t="n">
        <v>22084</v>
      </c>
      <c r="H39" s="403" t="n">
        <v>14622.5</v>
      </c>
      <c r="I39" s="403" t="n">
        <v>493.27</v>
      </c>
      <c r="J39" s="403" t="n">
        <v>86554.25</v>
      </c>
      <c r="K39" s="487"/>
    </row>
    <row r="40" customFormat="false" ht="14.25" hidden="false" customHeight="true" outlineLevel="0" collapsed="false">
      <c r="A40" s="490" t="s">
        <v>515</v>
      </c>
      <c r="B40" s="320"/>
      <c r="C40" s="320"/>
      <c r="D40" s="320"/>
      <c r="E40" s="320"/>
      <c r="F40" s="320"/>
      <c r="G40" s="320"/>
      <c r="H40" s="320"/>
      <c r="I40" s="320"/>
      <c r="J40" s="320"/>
      <c r="K40" s="487"/>
    </row>
    <row r="41" customFormat="false" ht="14.25" hidden="false" customHeight="true" outlineLevel="0" collapsed="false">
      <c r="A41" s="491" t="s">
        <v>516</v>
      </c>
      <c r="B41" s="320" t="n">
        <v>1473</v>
      </c>
      <c r="C41" s="320" t="n">
        <v>496</v>
      </c>
      <c r="D41" s="320" t="n">
        <v>302.83</v>
      </c>
      <c r="E41" s="320" t="n">
        <v>359.92</v>
      </c>
      <c r="F41" s="320" t="n">
        <v>1307.941</v>
      </c>
      <c r="G41" s="320" t="n">
        <v>977</v>
      </c>
      <c r="H41" s="320" t="n">
        <v>658.33</v>
      </c>
      <c r="I41" s="320" t="n">
        <v>471.22</v>
      </c>
      <c r="J41" s="320" t="n">
        <v>3722.647</v>
      </c>
      <c r="K41" s="487"/>
    </row>
    <row r="42" customFormat="false" ht="12.75" hidden="false" customHeight="false" outlineLevel="0" collapsed="false">
      <c r="A42" s="491" t="s">
        <v>517</v>
      </c>
      <c r="B42" s="320" t="n">
        <v>1399</v>
      </c>
      <c r="C42" s="320" t="n">
        <v>480</v>
      </c>
      <c r="D42" s="320" t="n">
        <v>286.67</v>
      </c>
      <c r="E42" s="320" t="n">
        <v>381.01</v>
      </c>
      <c r="F42" s="320" t="n">
        <v>1310.682</v>
      </c>
      <c r="G42" s="320" t="n">
        <v>919</v>
      </c>
      <c r="H42" s="320" t="n">
        <v>600.67</v>
      </c>
      <c r="I42" s="320" t="n">
        <v>476.1</v>
      </c>
      <c r="J42" s="320" t="n">
        <v>3431.727</v>
      </c>
      <c r="K42" s="487"/>
    </row>
    <row r="43" customFormat="false" ht="12.75" hidden="false" customHeight="false" outlineLevel="0" collapsed="false">
      <c r="A43" s="491" t="s">
        <v>518</v>
      </c>
      <c r="B43" s="320" t="n">
        <v>32</v>
      </c>
      <c r="C43" s="320" t="n">
        <v>28</v>
      </c>
      <c r="D43" s="320" t="n">
        <v>16.75</v>
      </c>
      <c r="E43" s="320" t="n">
        <v>330.92</v>
      </c>
      <c r="F43" s="320" t="n">
        <v>66.514</v>
      </c>
      <c r="G43" s="320" t="n">
        <v>4</v>
      </c>
      <c r="H43" s="320" t="n">
        <v>2.33</v>
      </c>
      <c r="I43" s="320" t="n">
        <v>547.14</v>
      </c>
      <c r="J43" s="320" t="n">
        <v>15.32</v>
      </c>
      <c r="K43" s="487"/>
    </row>
    <row r="44" customFormat="false" ht="12.75" hidden="false" customHeight="false" outlineLevel="0" collapsed="false">
      <c r="A44" s="491" t="s">
        <v>519</v>
      </c>
      <c r="B44" s="320" t="n">
        <v>11</v>
      </c>
      <c r="C44" s="320" t="n">
        <v>7</v>
      </c>
      <c r="D44" s="320" t="n">
        <v>5.33</v>
      </c>
      <c r="E44" s="320" t="n">
        <v>287.94</v>
      </c>
      <c r="F44" s="320" t="n">
        <v>18.428</v>
      </c>
      <c r="G44" s="320" t="n">
        <v>4</v>
      </c>
      <c r="H44" s="320" t="n">
        <v>3</v>
      </c>
      <c r="I44" s="320" t="n">
        <v>597.5</v>
      </c>
      <c r="J44" s="320" t="n">
        <v>21.51</v>
      </c>
      <c r="K44" s="487"/>
    </row>
    <row r="45" customFormat="false" ht="12.75" hidden="false" customHeight="false" outlineLevel="0" collapsed="false">
      <c r="A45" s="491" t="s">
        <v>520</v>
      </c>
      <c r="B45" s="320" t="n">
        <v>3401</v>
      </c>
      <c r="C45" s="320" t="n">
        <v>1019</v>
      </c>
      <c r="D45" s="320" t="n">
        <v>635.25</v>
      </c>
      <c r="E45" s="320" t="n">
        <v>467.66</v>
      </c>
      <c r="F45" s="320" t="n">
        <v>3564.941</v>
      </c>
      <c r="G45" s="320" t="n">
        <v>2381</v>
      </c>
      <c r="H45" s="320" t="n">
        <v>1601</v>
      </c>
      <c r="I45" s="320" t="n">
        <v>573.22</v>
      </c>
      <c r="J45" s="320" t="n">
        <v>11012.714</v>
      </c>
      <c r="K45" s="487"/>
    </row>
    <row r="46" customFormat="false" ht="12.75" hidden="false" customHeight="false" outlineLevel="0" collapsed="false">
      <c r="A46" s="491" t="s">
        <v>521</v>
      </c>
      <c r="B46" s="320" t="n">
        <v>2714</v>
      </c>
      <c r="C46" s="320" t="n">
        <v>756</v>
      </c>
      <c r="D46" s="320" t="n">
        <v>486.08</v>
      </c>
      <c r="E46" s="320" t="n">
        <v>435.65</v>
      </c>
      <c r="F46" s="320" t="n">
        <v>2541.148</v>
      </c>
      <c r="G46" s="320" t="n">
        <v>1958</v>
      </c>
      <c r="H46" s="320" t="n">
        <v>1351.08</v>
      </c>
      <c r="I46" s="320" t="n">
        <v>558.9</v>
      </c>
      <c r="J46" s="320" t="n">
        <v>9061.475</v>
      </c>
      <c r="K46" s="487"/>
    </row>
    <row r="47" customFormat="false" ht="12.75" hidden="false" customHeight="false" outlineLevel="0" collapsed="false">
      <c r="A47" s="491" t="s">
        <v>522</v>
      </c>
      <c r="B47" s="320" t="n">
        <v>120</v>
      </c>
      <c r="C47" s="320" t="n">
        <v>34</v>
      </c>
      <c r="D47" s="320" t="n">
        <v>22.42</v>
      </c>
      <c r="E47" s="320" t="n">
        <v>502.31</v>
      </c>
      <c r="F47" s="320" t="n">
        <v>135.122</v>
      </c>
      <c r="G47" s="320" t="n">
        <v>86</v>
      </c>
      <c r="H47" s="320" t="n">
        <v>55.58</v>
      </c>
      <c r="I47" s="320" t="n">
        <v>535.55</v>
      </c>
      <c r="J47" s="320" t="n">
        <v>357.212</v>
      </c>
      <c r="K47" s="487"/>
    </row>
    <row r="48" customFormat="false" ht="12.75" hidden="false" customHeight="false" outlineLevel="0" collapsed="false">
      <c r="A48" s="491" t="s">
        <v>523</v>
      </c>
      <c r="B48" s="320" t="n">
        <v>23623</v>
      </c>
      <c r="C48" s="320" t="n">
        <v>10153</v>
      </c>
      <c r="D48" s="320" t="n">
        <v>6053.58</v>
      </c>
      <c r="E48" s="320" t="n">
        <v>329.3</v>
      </c>
      <c r="F48" s="320" t="n">
        <v>23921.334</v>
      </c>
      <c r="G48" s="320" t="n">
        <v>13469</v>
      </c>
      <c r="H48" s="320" t="n">
        <v>8861.58</v>
      </c>
      <c r="I48" s="320" t="n">
        <v>469.75</v>
      </c>
      <c r="J48" s="320" t="n">
        <v>49953.126</v>
      </c>
      <c r="K48" s="487"/>
    </row>
    <row r="49" customFormat="false" ht="12.75" hidden="false" customHeight="false" outlineLevel="0" collapsed="false">
      <c r="A49" s="489"/>
      <c r="B49" s="320"/>
      <c r="C49" s="320"/>
      <c r="D49" s="320"/>
      <c r="E49" s="320"/>
      <c r="F49" s="320"/>
      <c r="G49" s="320"/>
      <c r="H49" s="320"/>
      <c r="I49" s="320"/>
      <c r="J49" s="320"/>
      <c r="K49" s="487"/>
    </row>
    <row r="50" customFormat="false" ht="12.75" hidden="false" customHeight="false" outlineLevel="0" collapsed="false">
      <c r="A50" s="488" t="s">
        <v>524</v>
      </c>
      <c r="B50" s="403" t="n">
        <v>3344</v>
      </c>
      <c r="C50" s="403" t="n">
        <v>1672</v>
      </c>
      <c r="D50" s="403" t="n">
        <v>987.17</v>
      </c>
      <c r="E50" s="403" t="n">
        <v>461.6</v>
      </c>
      <c r="F50" s="403" t="n">
        <v>5468.095</v>
      </c>
      <c r="G50" s="403" t="n">
        <v>1672</v>
      </c>
      <c r="H50" s="403" t="n">
        <v>1124.08</v>
      </c>
      <c r="I50" s="403" t="n">
        <v>596.75</v>
      </c>
      <c r="J50" s="403" t="n">
        <v>8049.499</v>
      </c>
      <c r="K50" s="487"/>
    </row>
    <row r="51" customFormat="false" ht="14.25" hidden="false" customHeight="true" outlineLevel="0" collapsed="false">
      <c r="A51" s="490" t="s">
        <v>515</v>
      </c>
      <c r="B51" s="320"/>
      <c r="C51" s="320"/>
      <c r="D51" s="320"/>
      <c r="E51" s="320"/>
      <c r="F51" s="320"/>
      <c r="G51" s="320"/>
      <c r="H51" s="320"/>
      <c r="I51" s="320"/>
      <c r="J51" s="320"/>
      <c r="K51" s="487"/>
    </row>
    <row r="52" customFormat="false" ht="14.25" hidden="false" customHeight="true" outlineLevel="0" collapsed="false">
      <c r="A52" s="491" t="s">
        <v>525</v>
      </c>
      <c r="B52" s="320" t="n">
        <v>780</v>
      </c>
      <c r="C52" s="320" t="n">
        <v>288</v>
      </c>
      <c r="D52" s="320" t="n">
        <v>173.42</v>
      </c>
      <c r="E52" s="320" t="n">
        <v>428.76</v>
      </c>
      <c r="F52" s="320" t="n">
        <v>892.255</v>
      </c>
      <c r="G52" s="320" t="n">
        <v>492</v>
      </c>
      <c r="H52" s="320" t="n">
        <v>328.58</v>
      </c>
      <c r="I52" s="320" t="n">
        <v>554.19</v>
      </c>
      <c r="J52" s="320" t="n">
        <v>2185.167</v>
      </c>
      <c r="K52" s="487"/>
    </row>
    <row r="53" customFormat="false" ht="12.75" hidden="false" customHeight="false" outlineLevel="0" collapsed="false">
      <c r="A53" s="491" t="s">
        <v>526</v>
      </c>
      <c r="B53" s="320" t="n">
        <v>267</v>
      </c>
      <c r="C53" s="320" t="n">
        <v>62</v>
      </c>
      <c r="D53" s="320" t="n">
        <v>39.58</v>
      </c>
      <c r="E53" s="320" t="n">
        <v>424.19</v>
      </c>
      <c r="F53" s="320" t="n">
        <v>201.488</v>
      </c>
      <c r="G53" s="320" t="n">
        <v>205</v>
      </c>
      <c r="H53" s="320" t="n">
        <v>135.75</v>
      </c>
      <c r="I53" s="320" t="n">
        <v>569.48</v>
      </c>
      <c r="J53" s="320" t="n">
        <v>927.676</v>
      </c>
      <c r="K53" s="487"/>
    </row>
    <row r="54" customFormat="false" ht="12.75" hidden="false" customHeight="false" outlineLevel="0" collapsed="false">
      <c r="A54" s="489"/>
      <c r="B54" s="320"/>
      <c r="C54" s="320"/>
      <c r="D54" s="320"/>
      <c r="E54" s="320"/>
      <c r="F54" s="320"/>
      <c r="G54" s="320"/>
      <c r="H54" s="320"/>
      <c r="I54" s="320"/>
      <c r="J54" s="320"/>
      <c r="K54" s="487"/>
    </row>
    <row r="55" customFormat="false" ht="12.75" hidden="false" customHeight="false" outlineLevel="0" collapsed="false">
      <c r="A55" s="488" t="s">
        <v>527</v>
      </c>
      <c r="B55" s="403" t="n">
        <v>8560</v>
      </c>
      <c r="C55" s="403" t="n">
        <v>3271</v>
      </c>
      <c r="D55" s="403" t="n">
        <v>1958.25</v>
      </c>
      <c r="E55" s="403" t="n">
        <v>418.24</v>
      </c>
      <c r="F55" s="403" t="n">
        <v>9828.203</v>
      </c>
      <c r="G55" s="403" t="n">
        <v>5289</v>
      </c>
      <c r="H55" s="403" t="n">
        <v>3492.25</v>
      </c>
      <c r="I55" s="403" t="n">
        <v>552.28</v>
      </c>
      <c r="J55" s="403" t="n">
        <v>23144.274</v>
      </c>
      <c r="K55" s="487"/>
    </row>
    <row r="56" customFormat="false" ht="14.25" hidden="false" customHeight="true" outlineLevel="0" collapsed="false">
      <c r="A56" s="490" t="s">
        <v>515</v>
      </c>
      <c r="B56" s="320"/>
      <c r="C56" s="320"/>
      <c r="D56" s="320"/>
      <c r="E56" s="320"/>
      <c r="F56" s="320"/>
      <c r="G56" s="320"/>
      <c r="H56" s="320"/>
      <c r="I56" s="320"/>
      <c r="J56" s="320"/>
      <c r="K56" s="487"/>
    </row>
    <row r="57" customFormat="false" ht="14.25" hidden="false" customHeight="true" outlineLevel="0" collapsed="false">
      <c r="A57" s="491" t="s">
        <v>528</v>
      </c>
      <c r="B57" s="320" t="n">
        <v>1025</v>
      </c>
      <c r="C57" s="320" t="n">
        <v>448</v>
      </c>
      <c r="D57" s="320" t="n">
        <v>272.58</v>
      </c>
      <c r="E57" s="320" t="n">
        <v>415</v>
      </c>
      <c r="F57" s="320" t="n">
        <v>1357.475</v>
      </c>
      <c r="G57" s="320" t="n">
        <v>577</v>
      </c>
      <c r="H57" s="320" t="n">
        <v>400.08</v>
      </c>
      <c r="I57" s="320" t="n">
        <v>537.6</v>
      </c>
      <c r="J57" s="320" t="n">
        <v>2581.033</v>
      </c>
      <c r="K57" s="487"/>
    </row>
    <row r="58" customFormat="false" ht="12.75" hidden="false" customHeight="false" outlineLevel="0" collapsed="false">
      <c r="A58" s="491" t="s">
        <v>529</v>
      </c>
      <c r="B58" s="320" t="n">
        <v>688</v>
      </c>
      <c r="C58" s="320" t="n">
        <v>419</v>
      </c>
      <c r="D58" s="320" t="n">
        <v>236.5</v>
      </c>
      <c r="E58" s="320" t="n">
        <v>411.31</v>
      </c>
      <c r="F58" s="320" t="n">
        <v>1167.284</v>
      </c>
      <c r="G58" s="320" t="n">
        <v>269</v>
      </c>
      <c r="H58" s="320" t="n">
        <v>177.17</v>
      </c>
      <c r="I58" s="320" t="n">
        <v>568.28</v>
      </c>
      <c r="J58" s="320" t="n">
        <v>1208.167</v>
      </c>
      <c r="K58" s="487"/>
    </row>
    <row r="59" customFormat="false" ht="12.75" hidden="false" customHeight="false" outlineLevel="0" collapsed="false">
      <c r="A59" s="491" t="s">
        <v>530</v>
      </c>
      <c r="B59" s="320" t="n">
        <v>1070</v>
      </c>
      <c r="C59" s="320" t="n">
        <v>379</v>
      </c>
      <c r="D59" s="320" t="n">
        <v>223.42</v>
      </c>
      <c r="E59" s="320" t="n">
        <v>454.98</v>
      </c>
      <c r="F59" s="320" t="n">
        <v>1219.801</v>
      </c>
      <c r="G59" s="320" t="n">
        <v>691</v>
      </c>
      <c r="H59" s="320" t="n">
        <v>478.92</v>
      </c>
      <c r="I59" s="320" t="n">
        <v>572.97</v>
      </c>
      <c r="J59" s="320" t="n">
        <v>3292.886</v>
      </c>
      <c r="K59" s="487"/>
    </row>
    <row r="60" customFormat="false" ht="12.75" hidden="false" customHeight="false" outlineLevel="0" collapsed="false">
      <c r="A60" s="491" t="s">
        <v>531</v>
      </c>
      <c r="B60" s="320" t="n">
        <v>218</v>
      </c>
      <c r="C60" s="320" t="n">
        <v>41</v>
      </c>
      <c r="D60" s="320" t="n">
        <v>24.25</v>
      </c>
      <c r="E60" s="320" t="n">
        <v>434.01</v>
      </c>
      <c r="F60" s="320" t="n">
        <v>126.296</v>
      </c>
      <c r="G60" s="320" t="n">
        <v>177</v>
      </c>
      <c r="H60" s="320" t="n">
        <v>118.17</v>
      </c>
      <c r="I60" s="320" t="n">
        <v>537.36</v>
      </c>
      <c r="J60" s="320" t="n">
        <v>761.973</v>
      </c>
      <c r="K60" s="487"/>
    </row>
    <row r="61" customFormat="false" ht="12.75" hidden="false" customHeight="false" outlineLevel="0" collapsed="false">
      <c r="A61" s="491" t="s">
        <v>532</v>
      </c>
      <c r="B61" s="320" t="n">
        <v>39</v>
      </c>
      <c r="C61" s="320" t="n">
        <v>3</v>
      </c>
      <c r="D61" s="320" t="n">
        <v>2.83</v>
      </c>
      <c r="E61" s="320" t="n">
        <v>388.21</v>
      </c>
      <c r="F61" s="320" t="n">
        <v>13.199</v>
      </c>
      <c r="G61" s="320" t="n">
        <v>36</v>
      </c>
      <c r="H61" s="320" t="n">
        <v>26.42</v>
      </c>
      <c r="I61" s="320" t="n">
        <v>406.02</v>
      </c>
      <c r="J61" s="320" t="n">
        <v>128.709</v>
      </c>
      <c r="K61" s="487"/>
    </row>
    <row r="62" customFormat="false" ht="12.75" hidden="false" customHeight="false" outlineLevel="0" collapsed="false">
      <c r="A62" s="491" t="s">
        <v>533</v>
      </c>
      <c r="B62" s="320" t="n">
        <v>60</v>
      </c>
      <c r="C62" s="320" t="n">
        <v>20</v>
      </c>
      <c r="D62" s="320" t="n">
        <v>12.33</v>
      </c>
      <c r="E62" s="320" t="n">
        <v>389.31</v>
      </c>
      <c r="F62" s="320" t="n">
        <v>57.618</v>
      </c>
      <c r="G62" s="320" t="n">
        <v>40</v>
      </c>
      <c r="H62" s="320" t="n">
        <v>26.25</v>
      </c>
      <c r="I62" s="320" t="n">
        <v>547.37</v>
      </c>
      <c r="J62" s="320" t="n">
        <v>172.422</v>
      </c>
      <c r="K62" s="487"/>
    </row>
    <row r="63" customFormat="false" ht="12.75" hidden="false" customHeight="false" outlineLevel="0" collapsed="false">
      <c r="A63" s="491" t="s">
        <v>534</v>
      </c>
      <c r="B63" s="320" t="n">
        <v>1821</v>
      </c>
      <c r="C63" s="320" t="n">
        <v>406</v>
      </c>
      <c r="D63" s="320" t="n">
        <v>243.25</v>
      </c>
      <c r="E63" s="320" t="n">
        <v>378.65</v>
      </c>
      <c r="F63" s="320" t="n">
        <v>1105.272</v>
      </c>
      <c r="G63" s="320" t="n">
        <v>1415</v>
      </c>
      <c r="H63" s="320" t="n">
        <v>854.08</v>
      </c>
      <c r="I63" s="320" t="n">
        <v>544.12</v>
      </c>
      <c r="J63" s="320" t="n">
        <v>5576.698</v>
      </c>
      <c r="K63" s="487"/>
    </row>
    <row r="64" customFormat="false" ht="12.75" hidden="false" customHeight="false" outlineLevel="0" collapsed="false">
      <c r="A64" s="489"/>
      <c r="B64" s="320"/>
      <c r="C64" s="320"/>
      <c r="D64" s="320"/>
      <c r="E64" s="320"/>
      <c r="F64" s="320"/>
      <c r="G64" s="320"/>
      <c r="H64" s="320"/>
      <c r="I64" s="320"/>
      <c r="J64" s="320"/>
      <c r="K64" s="487"/>
    </row>
    <row r="65" customFormat="false" ht="12.75" hidden="false" customHeight="false" outlineLevel="0" collapsed="false">
      <c r="A65" s="488" t="s">
        <v>535</v>
      </c>
      <c r="B65" s="403" t="n">
        <v>83</v>
      </c>
      <c r="C65" s="403" t="n">
        <v>19</v>
      </c>
      <c r="D65" s="403" t="n">
        <v>10.08</v>
      </c>
      <c r="E65" s="403" t="n">
        <v>349.16</v>
      </c>
      <c r="F65" s="403" t="n">
        <v>42.248</v>
      </c>
      <c r="G65" s="403" t="n">
        <v>64</v>
      </c>
      <c r="H65" s="403" t="n">
        <v>48.33</v>
      </c>
      <c r="I65" s="403" t="n">
        <v>473.7</v>
      </c>
      <c r="J65" s="403" t="n">
        <v>274.747</v>
      </c>
      <c r="K65" s="487"/>
    </row>
    <row r="66" customFormat="false" ht="14.25" hidden="false" customHeight="true" outlineLevel="0" collapsed="false">
      <c r="A66" s="490" t="s">
        <v>515</v>
      </c>
      <c r="B66" s="320"/>
      <c r="C66" s="320"/>
      <c r="D66" s="320"/>
      <c r="E66" s="320"/>
      <c r="F66" s="320"/>
      <c r="G66" s="320"/>
      <c r="H66" s="320"/>
      <c r="I66" s="320"/>
      <c r="J66" s="320"/>
      <c r="K66" s="487"/>
    </row>
    <row r="67" customFormat="false" ht="14.25" hidden="false" customHeight="true" outlineLevel="0" collapsed="false">
      <c r="A67" s="491" t="s">
        <v>536</v>
      </c>
      <c r="B67" s="320" t="n">
        <v>29</v>
      </c>
      <c r="C67" s="320" t="n">
        <v>11</v>
      </c>
      <c r="D67" s="320" t="n">
        <v>4.83</v>
      </c>
      <c r="E67" s="320" t="n">
        <v>279.6</v>
      </c>
      <c r="F67" s="320" t="n">
        <v>16.217</v>
      </c>
      <c r="G67" s="320" t="n">
        <v>18</v>
      </c>
      <c r="H67" s="320" t="n">
        <v>12.17</v>
      </c>
      <c r="I67" s="320" t="n">
        <v>433.76</v>
      </c>
      <c r="J67" s="320" t="n">
        <v>63.329</v>
      </c>
      <c r="K67" s="487"/>
    </row>
    <row r="68" customFormat="false" ht="12.75" hidden="false" customHeight="false" outlineLevel="0" collapsed="false">
      <c r="A68" s="491" t="s">
        <v>537</v>
      </c>
      <c r="B68" s="320" t="n">
        <v>3</v>
      </c>
      <c r="C68" s="320" t="n">
        <v>1</v>
      </c>
      <c r="D68" s="320" t="n">
        <v>0.83</v>
      </c>
      <c r="E68" s="320" t="n">
        <v>572</v>
      </c>
      <c r="F68" s="320" t="n">
        <v>5.72</v>
      </c>
      <c r="G68" s="320" t="n">
        <v>2</v>
      </c>
      <c r="H68" s="320" t="n">
        <v>0.75</v>
      </c>
      <c r="I68" s="320" t="n">
        <v>603.22</v>
      </c>
      <c r="J68" s="320" t="n">
        <v>5.429</v>
      </c>
      <c r="K68" s="487"/>
    </row>
    <row r="69" customFormat="false" ht="12.75" hidden="false" customHeight="false" outlineLevel="0" collapsed="false">
      <c r="A69" s="489"/>
      <c r="B69" s="320"/>
      <c r="C69" s="320"/>
      <c r="D69" s="320"/>
      <c r="E69" s="320"/>
      <c r="F69" s="320"/>
      <c r="G69" s="320"/>
      <c r="H69" s="320"/>
      <c r="I69" s="320"/>
      <c r="J69" s="320"/>
      <c r="K69" s="487"/>
    </row>
    <row r="70" customFormat="false" ht="12.75" hidden="false" customHeight="false" outlineLevel="0" collapsed="false">
      <c r="A70" s="488" t="s">
        <v>538</v>
      </c>
      <c r="B70" s="403" t="n">
        <v>1170</v>
      </c>
      <c r="C70" s="403" t="n">
        <v>526</v>
      </c>
      <c r="D70" s="403" t="n">
        <v>318.92</v>
      </c>
      <c r="E70" s="403" t="n">
        <v>437.29</v>
      </c>
      <c r="F70" s="403" t="n">
        <v>1673.497</v>
      </c>
      <c r="G70" s="403" t="n">
        <v>644</v>
      </c>
      <c r="H70" s="403" t="n">
        <v>416.08</v>
      </c>
      <c r="I70" s="403" t="n">
        <v>574.14</v>
      </c>
      <c r="J70" s="403" t="n">
        <v>2866.704</v>
      </c>
      <c r="K70" s="487"/>
    </row>
    <row r="71" customFormat="false" ht="14.25" hidden="false" customHeight="true" outlineLevel="0" collapsed="false">
      <c r="A71" s="490" t="s">
        <v>515</v>
      </c>
      <c r="B71" s="320"/>
      <c r="C71" s="320"/>
      <c r="D71" s="320"/>
      <c r="E71" s="320"/>
      <c r="F71" s="320"/>
      <c r="G71" s="320"/>
      <c r="H71" s="320"/>
      <c r="I71" s="320"/>
      <c r="J71" s="320"/>
      <c r="K71" s="487"/>
    </row>
    <row r="72" customFormat="false" ht="14.25" hidden="false" customHeight="true" outlineLevel="0" collapsed="false">
      <c r="A72" s="491" t="s">
        <v>539</v>
      </c>
      <c r="B72" s="320" t="n">
        <v>22</v>
      </c>
      <c r="C72" s="320" t="n">
        <v>9</v>
      </c>
      <c r="D72" s="320" t="n">
        <v>7.5</v>
      </c>
      <c r="E72" s="320" t="n">
        <v>524.41</v>
      </c>
      <c r="F72" s="320" t="n">
        <v>47.197</v>
      </c>
      <c r="G72" s="320" t="n">
        <v>13</v>
      </c>
      <c r="H72" s="320" t="n">
        <v>8.33</v>
      </c>
      <c r="I72" s="320" t="n">
        <v>699.78</v>
      </c>
      <c r="J72" s="320" t="n">
        <v>69.978</v>
      </c>
      <c r="K72" s="487"/>
    </row>
    <row r="73" customFormat="false" ht="12.75" hidden="false" customHeight="false" outlineLevel="0" collapsed="false">
      <c r="A73" s="491" t="s">
        <v>540</v>
      </c>
      <c r="B73" s="320" t="n">
        <v>271</v>
      </c>
      <c r="C73" s="320" t="n">
        <v>133</v>
      </c>
      <c r="D73" s="320" t="n">
        <v>79.17</v>
      </c>
      <c r="E73" s="320" t="n">
        <v>449.28</v>
      </c>
      <c r="F73" s="320" t="n">
        <v>426.817</v>
      </c>
      <c r="G73" s="320" t="n">
        <v>138</v>
      </c>
      <c r="H73" s="320" t="n">
        <v>87.58</v>
      </c>
      <c r="I73" s="320" t="n">
        <v>568.47</v>
      </c>
      <c r="J73" s="320" t="n">
        <v>597.467</v>
      </c>
      <c r="K73" s="487"/>
    </row>
    <row r="74" customFormat="false" ht="12.75" hidden="false" customHeight="false" outlineLevel="0" collapsed="false">
      <c r="A74" s="491" t="s">
        <v>541</v>
      </c>
      <c r="B74" s="320" t="n">
        <v>28</v>
      </c>
      <c r="C74" s="320" t="n">
        <v>10</v>
      </c>
      <c r="D74" s="320" t="n">
        <v>5.67</v>
      </c>
      <c r="E74" s="320" t="n">
        <v>404.59</v>
      </c>
      <c r="F74" s="320" t="n">
        <v>27.512</v>
      </c>
      <c r="G74" s="320" t="n">
        <v>18</v>
      </c>
      <c r="H74" s="320" t="n">
        <v>12</v>
      </c>
      <c r="I74" s="320" t="n">
        <v>592.69</v>
      </c>
      <c r="J74" s="320" t="n">
        <v>85.347</v>
      </c>
      <c r="K74" s="487"/>
    </row>
    <row r="75" customFormat="false" ht="12.75" hidden="false" customHeight="false" outlineLevel="0" collapsed="false">
      <c r="A75" s="491" t="s">
        <v>542</v>
      </c>
      <c r="B75" s="320" t="n">
        <v>7</v>
      </c>
      <c r="C75" s="320" t="n">
        <v>1</v>
      </c>
      <c r="D75" s="320" t="n">
        <v>0.33</v>
      </c>
      <c r="E75" s="320" t="n">
        <v>538</v>
      </c>
      <c r="F75" s="320" t="n">
        <v>2.152</v>
      </c>
      <c r="G75" s="320" t="n">
        <v>6</v>
      </c>
      <c r="H75" s="320" t="n">
        <v>4</v>
      </c>
      <c r="I75" s="320" t="n">
        <v>458.29</v>
      </c>
      <c r="J75" s="320" t="n">
        <v>21.998</v>
      </c>
      <c r="K75" s="487"/>
    </row>
    <row r="76" customFormat="false" ht="12.75" hidden="false" customHeight="false" outlineLevel="0" collapsed="false">
      <c r="A76" s="491" t="s">
        <v>543</v>
      </c>
      <c r="B76" s="320" t="n">
        <v>53</v>
      </c>
      <c r="C76" s="320" t="n">
        <v>28</v>
      </c>
      <c r="D76" s="320" t="n">
        <v>14.5</v>
      </c>
      <c r="E76" s="320" t="n">
        <v>442.72</v>
      </c>
      <c r="F76" s="320" t="n">
        <v>77.034</v>
      </c>
      <c r="G76" s="320" t="n">
        <v>25</v>
      </c>
      <c r="H76" s="320" t="n">
        <v>15.33</v>
      </c>
      <c r="I76" s="320" t="n">
        <v>601.89</v>
      </c>
      <c r="J76" s="320" t="n">
        <v>110.748</v>
      </c>
      <c r="K76" s="487"/>
    </row>
    <row r="77" customFormat="false" ht="12.75" hidden="false" customHeight="false" outlineLevel="0" collapsed="false">
      <c r="A77" s="491" t="s">
        <v>544</v>
      </c>
      <c r="B77" s="320" t="n">
        <v>45</v>
      </c>
      <c r="C77" s="320" t="n">
        <v>14</v>
      </c>
      <c r="D77" s="320" t="n">
        <v>9.08</v>
      </c>
      <c r="E77" s="320" t="n">
        <v>449.02</v>
      </c>
      <c r="F77" s="320" t="n">
        <v>48.943</v>
      </c>
      <c r="G77" s="320" t="n">
        <v>31</v>
      </c>
      <c r="H77" s="320" t="n">
        <v>19.67</v>
      </c>
      <c r="I77" s="320" t="n">
        <v>483.48</v>
      </c>
      <c r="J77" s="320" t="n">
        <v>114.101</v>
      </c>
      <c r="K77" s="487"/>
    </row>
    <row r="78" customFormat="false" ht="12.75" hidden="false" customHeight="false" outlineLevel="0" collapsed="false">
      <c r="A78" s="491" t="s">
        <v>545</v>
      </c>
      <c r="B78" s="320" t="n">
        <v>42</v>
      </c>
      <c r="C78" s="320" t="n">
        <v>13</v>
      </c>
      <c r="D78" s="320" t="n">
        <v>10.08</v>
      </c>
      <c r="E78" s="320" t="n">
        <v>505.26</v>
      </c>
      <c r="F78" s="320" t="n">
        <v>61.137</v>
      </c>
      <c r="G78" s="320" t="n">
        <v>29</v>
      </c>
      <c r="H78" s="320" t="n">
        <v>12.58</v>
      </c>
      <c r="I78" s="320" t="n">
        <v>629.68</v>
      </c>
      <c r="J78" s="320" t="n">
        <v>95.082</v>
      </c>
      <c r="K78" s="487"/>
    </row>
    <row r="79" customFormat="false" ht="12.75" hidden="false" customHeight="false" outlineLevel="0" collapsed="false">
      <c r="A79" s="491" t="s">
        <v>546</v>
      </c>
      <c r="B79" s="320" t="n">
        <v>130</v>
      </c>
      <c r="C79" s="320" t="n">
        <v>48</v>
      </c>
      <c r="D79" s="320" t="n">
        <v>30</v>
      </c>
      <c r="E79" s="320" t="n">
        <v>406.76</v>
      </c>
      <c r="F79" s="320" t="n">
        <v>146.434</v>
      </c>
      <c r="G79" s="320" t="n">
        <v>82</v>
      </c>
      <c r="H79" s="320" t="n">
        <v>56.25</v>
      </c>
      <c r="I79" s="320" t="n">
        <v>608.68</v>
      </c>
      <c r="J79" s="320" t="n">
        <v>410.856</v>
      </c>
      <c r="K79" s="487"/>
      <c r="L79" s="487" t="n">
        <v>0</v>
      </c>
    </row>
    <row r="80" customFormat="false" ht="12.75" hidden="false" customHeight="false" outlineLevel="0" collapsed="false">
      <c r="A80" s="491" t="s">
        <v>547</v>
      </c>
      <c r="B80" s="320" t="n">
        <v>218</v>
      </c>
      <c r="C80" s="320" t="n">
        <v>69</v>
      </c>
      <c r="D80" s="320" t="n">
        <v>42.5</v>
      </c>
      <c r="E80" s="320" t="n">
        <v>433.35</v>
      </c>
      <c r="F80" s="320" t="n">
        <v>221.011</v>
      </c>
      <c r="G80" s="320" t="n">
        <v>149</v>
      </c>
      <c r="H80" s="320" t="n">
        <v>95.25</v>
      </c>
      <c r="I80" s="320" t="n">
        <v>534.57</v>
      </c>
      <c r="J80" s="320" t="n">
        <v>611.008</v>
      </c>
      <c r="K80" s="493"/>
    </row>
    <row r="81" customFormat="false" ht="12.75" hidden="false" customHeight="false" outlineLevel="0" collapsed="false">
      <c r="A81" s="489"/>
      <c r="B81" s="320"/>
      <c r="C81" s="320"/>
      <c r="D81" s="320"/>
      <c r="E81" s="320"/>
      <c r="F81" s="320"/>
      <c r="G81" s="320"/>
      <c r="H81" s="320"/>
      <c r="I81" s="320"/>
      <c r="J81" s="320"/>
      <c r="K81" s="493"/>
    </row>
    <row r="82" customFormat="false" ht="12.75" hidden="false" customHeight="false" outlineLevel="0" collapsed="false">
      <c r="A82" s="489" t="s">
        <v>548</v>
      </c>
      <c r="B82" s="320" t="n">
        <v>720</v>
      </c>
      <c r="C82" s="320" t="n">
        <v>203</v>
      </c>
      <c r="D82" s="320" t="n">
        <v>126.33</v>
      </c>
      <c r="E82" s="320" t="n">
        <v>411.85</v>
      </c>
      <c r="F82" s="320" t="n">
        <v>624.368</v>
      </c>
      <c r="G82" s="320" t="n">
        <v>517</v>
      </c>
      <c r="H82" s="320" t="n">
        <v>361.83</v>
      </c>
      <c r="I82" s="320" t="n">
        <v>569.47</v>
      </c>
      <c r="J82" s="320" t="n">
        <v>2472.645</v>
      </c>
      <c r="K82" s="493"/>
    </row>
    <row r="83" customFormat="false" ht="12.75" hidden="false" customHeight="false" outlineLevel="0" collapsed="false">
      <c r="A83" s="489" t="s">
        <v>549</v>
      </c>
      <c r="B83" s="320" t="n">
        <v>862</v>
      </c>
      <c r="C83" s="320" t="n">
        <v>367</v>
      </c>
      <c r="D83" s="320" t="n">
        <v>226.58</v>
      </c>
      <c r="E83" s="320" t="n">
        <v>429.49</v>
      </c>
      <c r="F83" s="320" t="n">
        <v>1167.775</v>
      </c>
      <c r="G83" s="320" t="n">
        <v>495</v>
      </c>
      <c r="H83" s="320" t="n">
        <v>322.75</v>
      </c>
      <c r="I83" s="320" t="n">
        <v>568.07</v>
      </c>
      <c r="J83" s="320" t="n">
        <v>2200.148</v>
      </c>
      <c r="K83" s="493"/>
    </row>
    <row r="84" customFormat="false" ht="12.75" hidden="false" customHeight="false" outlineLevel="0" collapsed="false">
      <c r="A84" s="489" t="s">
        <v>267</v>
      </c>
      <c r="B84" s="320" t="n">
        <v>458</v>
      </c>
      <c r="C84" s="320" t="n">
        <v>171</v>
      </c>
      <c r="D84" s="320" t="n">
        <v>101.5</v>
      </c>
      <c r="E84" s="320" t="n">
        <v>804.77</v>
      </c>
      <c r="F84" s="320" t="n">
        <v>476.411</v>
      </c>
      <c r="G84" s="320" t="n">
        <v>287</v>
      </c>
      <c r="H84" s="320" t="n">
        <v>173.83</v>
      </c>
      <c r="I84" s="320" t="n">
        <v>1015.69</v>
      </c>
      <c r="J84" s="320" t="n">
        <v>1086.206</v>
      </c>
      <c r="K84" s="493"/>
    </row>
    <row r="85" customFormat="false" ht="12.75" hidden="false" customHeight="false" outlineLevel="0" collapsed="false">
      <c r="A85" s="489"/>
      <c r="B85" s="320"/>
      <c r="C85" s="320"/>
      <c r="D85" s="320"/>
      <c r="E85" s="320"/>
      <c r="F85" s="320"/>
      <c r="G85" s="320"/>
      <c r="H85" s="320"/>
      <c r="I85" s="320"/>
      <c r="J85" s="320"/>
      <c r="K85" s="493"/>
    </row>
    <row r="86" customFormat="false" ht="12.75" hidden="false" customHeight="false" outlineLevel="0" collapsed="false">
      <c r="A86" s="488" t="s">
        <v>225</v>
      </c>
      <c r="B86" s="403" t="n">
        <v>962834</v>
      </c>
      <c r="C86" s="403" t="n">
        <v>319206</v>
      </c>
      <c r="D86" s="403" t="n">
        <v>196774.42</v>
      </c>
      <c r="E86" s="403" t="n">
        <v>385.45</v>
      </c>
      <c r="F86" s="403" t="n">
        <v>910164.825</v>
      </c>
      <c r="G86" s="403" t="n">
        <v>643578</v>
      </c>
      <c r="H86" s="403" t="n">
        <v>418565.08</v>
      </c>
      <c r="I86" s="403" t="n">
        <v>451.88</v>
      </c>
      <c r="J86" s="403" t="n">
        <v>2269706.102</v>
      </c>
      <c r="K86" s="493"/>
    </row>
    <row r="87" customFormat="false" ht="17.25" hidden="false" customHeight="true" outlineLevel="0" collapsed="false">
      <c r="A87" s="329" t="s">
        <v>430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345</v>
      </c>
      <c r="E88" s="472" t="s">
        <v>550</v>
      </c>
      <c r="H88" s="487"/>
    </row>
    <row r="89" customFormat="false" ht="12.75" hidden="false" customHeight="false" outlineLevel="0" collapsed="false">
      <c r="A89" s="472" t="s">
        <v>346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84</v>
      </c>
    </row>
    <row r="2" customFormat="false" ht="12.75" hidden="false" customHeight="false" outlineLevel="0" collapsed="false">
      <c r="A2" s="496" t="s">
        <v>551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true" customHeight="false" outlineLevel="0" collapsed="false">
      <c r="A3" s="496" t="s">
        <v>552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9</v>
      </c>
      <c r="B5" s="501"/>
      <c r="C5" s="500" t="s">
        <v>553</v>
      </c>
      <c r="D5" s="500"/>
      <c r="E5" s="500"/>
      <c r="F5" s="500"/>
      <c r="G5" s="500"/>
      <c r="H5" s="500"/>
      <c r="I5" s="502" t="s">
        <v>554</v>
      </c>
      <c r="J5" s="502"/>
    </row>
    <row r="6" customFormat="false" ht="15" hidden="false" customHeight="true" outlineLevel="0" collapsed="false">
      <c r="A6" s="500"/>
      <c r="B6" s="503" t="s">
        <v>225</v>
      </c>
      <c r="C6" s="504" t="s">
        <v>555</v>
      </c>
      <c r="D6" s="504"/>
      <c r="E6" s="500" t="s">
        <v>556</v>
      </c>
      <c r="F6" s="500"/>
      <c r="G6" s="500"/>
      <c r="H6" s="500"/>
      <c r="I6" s="505" t="s">
        <v>557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8</v>
      </c>
      <c r="F7" s="507"/>
      <c r="G7" s="508" t="s">
        <v>559</v>
      </c>
      <c r="H7" s="508"/>
      <c r="I7" s="509" t="s">
        <v>560</v>
      </c>
      <c r="J7" s="509"/>
    </row>
    <row r="8" customFormat="false" ht="15" hidden="false" customHeight="true" outlineLevel="0" collapsed="false">
      <c r="A8" s="500"/>
      <c r="B8" s="510" t="s">
        <v>302</v>
      </c>
      <c r="C8" s="510"/>
      <c r="D8" s="296" t="s">
        <v>561</v>
      </c>
      <c r="E8" s="507" t="s">
        <v>302</v>
      </c>
      <c r="F8" s="296" t="s">
        <v>561</v>
      </c>
      <c r="G8" s="507" t="s">
        <v>302</v>
      </c>
      <c r="H8" s="296" t="s">
        <v>561</v>
      </c>
      <c r="I8" s="511" t="s">
        <v>302</v>
      </c>
      <c r="J8" s="512" t="s">
        <v>561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2</v>
      </c>
      <c r="B10" s="516" t="n">
        <v>13536</v>
      </c>
      <c r="C10" s="516" t="n">
        <v>12505</v>
      </c>
      <c r="D10" s="517" t="n">
        <v>92.3832742316785</v>
      </c>
      <c r="E10" s="516" t="n">
        <v>141</v>
      </c>
      <c r="F10" s="518" t="n">
        <v>1.04166666666667</v>
      </c>
      <c r="G10" s="516" t="n">
        <v>837</v>
      </c>
      <c r="H10" s="518" t="n">
        <v>6.18351063829787</v>
      </c>
      <c r="I10" s="516" t="n">
        <v>53</v>
      </c>
      <c r="J10" s="518" t="n">
        <v>0.391548463356974</v>
      </c>
    </row>
    <row r="11" customFormat="false" ht="12.75" hidden="false" customHeight="false" outlineLevel="0" collapsed="false">
      <c r="A11" s="515" t="s">
        <v>377</v>
      </c>
      <c r="B11" s="516" t="n">
        <v>4191</v>
      </c>
      <c r="C11" s="516" t="n">
        <v>3780</v>
      </c>
      <c r="D11" s="517" t="n">
        <v>90.1932712956335</v>
      </c>
      <c r="E11" s="516" t="n">
        <v>66</v>
      </c>
      <c r="F11" s="518" t="n">
        <v>1.5748031496063</v>
      </c>
      <c r="G11" s="516" t="n">
        <v>337</v>
      </c>
      <c r="H11" s="518" t="n">
        <v>8.04104032450489</v>
      </c>
      <c r="I11" s="516" t="n">
        <v>8</v>
      </c>
      <c r="J11" s="518" t="n">
        <v>0.190885230255309</v>
      </c>
    </row>
    <row r="12" customFormat="false" ht="12.75" hidden="false" customHeight="false" outlineLevel="0" collapsed="false">
      <c r="A12" s="515" t="s">
        <v>563</v>
      </c>
      <c r="B12" s="516" t="n">
        <v>177644</v>
      </c>
      <c r="C12" s="516" t="n">
        <v>162297</v>
      </c>
      <c r="D12" s="517" t="n">
        <v>91.3608115106618</v>
      </c>
      <c r="E12" s="516" t="n">
        <v>2814</v>
      </c>
      <c r="F12" s="518" t="n">
        <v>1.58406701042535</v>
      </c>
      <c r="G12" s="516" t="n">
        <v>12174</v>
      </c>
      <c r="H12" s="518" t="n">
        <v>6.85303190650965</v>
      </c>
      <c r="I12" s="516" t="n">
        <v>359</v>
      </c>
      <c r="J12" s="518" t="n">
        <v>0.202089572403233</v>
      </c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16" t="n">
        <v>27254</v>
      </c>
      <c r="D13" s="517" t="n">
        <v>93.5502694538839</v>
      </c>
      <c r="E13" s="516" t="n">
        <v>294</v>
      </c>
      <c r="F13" s="518" t="n">
        <v>1.00916486458655</v>
      </c>
      <c r="G13" s="516" t="n">
        <v>1530</v>
      </c>
      <c r="H13" s="518" t="n">
        <v>5.25177633611369</v>
      </c>
      <c r="I13" s="516" t="n">
        <v>55</v>
      </c>
      <c r="J13" s="518" t="n">
        <v>0.188789345415851</v>
      </c>
    </row>
    <row r="14" customFormat="false" ht="12.75" hidden="false" customHeight="false" outlineLevel="0" collapsed="false">
      <c r="A14" s="515" t="s">
        <v>565</v>
      </c>
      <c r="B14" s="516" t="n">
        <v>32232</v>
      </c>
      <c r="C14" s="516" t="n">
        <v>31376</v>
      </c>
      <c r="D14" s="517" t="n">
        <v>97.3442541573592</v>
      </c>
      <c r="E14" s="516" t="n">
        <v>223</v>
      </c>
      <c r="F14" s="518" t="n">
        <v>0.691859022089849</v>
      </c>
      <c r="G14" s="516" t="n">
        <v>596</v>
      </c>
      <c r="H14" s="518" t="n">
        <v>1.84909406800695</v>
      </c>
      <c r="I14" s="516" t="n">
        <v>37</v>
      </c>
      <c r="J14" s="518" t="n">
        <v>0.114792752544056</v>
      </c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16" t="n">
        <v>401416</v>
      </c>
      <c r="D15" s="517" t="n">
        <v>94.3065899212968</v>
      </c>
      <c r="E15" s="516" t="n">
        <v>5248</v>
      </c>
      <c r="F15" s="518" t="n">
        <v>1.23293785974392</v>
      </c>
      <c r="G15" s="516" t="n">
        <v>18295</v>
      </c>
      <c r="H15" s="518" t="n">
        <v>4.29813226829555</v>
      </c>
      <c r="I15" s="516" t="n">
        <v>691</v>
      </c>
      <c r="J15" s="518" t="n">
        <v>0.162339950663691</v>
      </c>
    </row>
    <row r="16" customFormat="false" ht="12.75" hidden="false" customHeight="false" outlineLevel="0" collapsed="false">
      <c r="A16" s="515" t="s">
        <v>384</v>
      </c>
      <c r="B16" s="516" t="n">
        <v>4996</v>
      </c>
      <c r="C16" s="516" t="n">
        <v>4764</v>
      </c>
      <c r="D16" s="517" t="n">
        <v>95.3562850280224</v>
      </c>
      <c r="E16" s="516" t="n">
        <v>72</v>
      </c>
      <c r="F16" s="518" t="n">
        <v>1.44115292233787</v>
      </c>
      <c r="G16" s="516" t="n">
        <v>148</v>
      </c>
      <c r="H16" s="518" t="n">
        <v>2.96236989591673</v>
      </c>
      <c r="I16" s="516" t="n">
        <v>12</v>
      </c>
      <c r="J16" s="518" t="n">
        <v>0.240192153722978</v>
      </c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16" t="n">
        <v>193373</v>
      </c>
      <c r="D17" s="517" t="n">
        <v>93.2070797142664</v>
      </c>
      <c r="E17" s="516" t="n">
        <v>2349</v>
      </c>
      <c r="F17" s="518" t="n">
        <v>1.13223371540397</v>
      </c>
      <c r="G17" s="516" t="n">
        <v>11438</v>
      </c>
      <c r="H17" s="518" t="n">
        <v>5.51319252311222</v>
      </c>
      <c r="I17" s="516" t="n">
        <v>306</v>
      </c>
      <c r="J17" s="518" t="n">
        <v>0.147494047217375</v>
      </c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16" t="n">
        <v>61745</v>
      </c>
      <c r="D18" s="517" t="n">
        <v>90.8201688582944</v>
      </c>
      <c r="E18" s="516" t="n">
        <v>1107</v>
      </c>
      <c r="F18" s="518" t="n">
        <v>1.62827640984909</v>
      </c>
      <c r="G18" s="516" t="n">
        <v>5073</v>
      </c>
      <c r="H18" s="518" t="n">
        <v>7.46183037684229</v>
      </c>
      <c r="I18" s="516" t="n">
        <v>61</v>
      </c>
      <c r="J18" s="518" t="n">
        <v>0.0897243550142677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21" t="n">
        <v>898510</v>
      </c>
      <c r="D20" s="522" t="n">
        <v>93.3193053008099</v>
      </c>
      <c r="E20" s="521" t="n">
        <v>12314</v>
      </c>
      <c r="F20" s="523" t="n">
        <v>1.27893281707958</v>
      </c>
      <c r="G20" s="521" t="n">
        <v>50428</v>
      </c>
      <c r="H20" s="523" t="n">
        <v>5.23745526227782</v>
      </c>
      <c r="I20" s="521" t="n">
        <v>1582</v>
      </c>
      <c r="J20" s="523" t="n">
        <v>0.164306619832702</v>
      </c>
    </row>
    <row r="21" customFormat="false" ht="12.75" hidden="false" customHeight="false" outlineLevel="0" collapsed="false">
      <c r="A21" s="524" t="s">
        <v>388</v>
      </c>
      <c r="B21" s="516" t="n">
        <v>4016</v>
      </c>
      <c r="C21" s="516" t="n">
        <v>3796</v>
      </c>
      <c r="D21" s="517" t="n">
        <v>94.5219123505976</v>
      </c>
      <c r="E21" s="516" t="n">
        <v>38</v>
      </c>
      <c r="F21" s="518" t="n">
        <v>0.946215139442231</v>
      </c>
      <c r="G21" s="516" t="n">
        <v>177</v>
      </c>
      <c r="H21" s="518" t="n">
        <v>4.40737051792829</v>
      </c>
      <c r="I21" s="516" t="n">
        <v>5</v>
      </c>
      <c r="J21" s="518" t="n">
        <v>0.124501992031873</v>
      </c>
    </row>
    <row r="22" customFormat="false" ht="12.75" hidden="false" customHeight="false" outlineLevel="0" collapsed="false">
      <c r="A22" s="525" t="s">
        <v>324</v>
      </c>
      <c r="B22" s="526" t="s">
        <v>324</v>
      </c>
      <c r="C22" s="526" t="s">
        <v>324</v>
      </c>
      <c r="D22" s="527"/>
      <c r="E22" s="526" t="s">
        <v>324</v>
      </c>
      <c r="F22" s="527"/>
      <c r="G22" s="526" t="s">
        <v>324</v>
      </c>
      <c r="H22" s="527"/>
      <c r="I22" s="526" t="s">
        <v>324</v>
      </c>
      <c r="J22" s="527"/>
    </row>
    <row r="23" customFormat="false" ht="12.75" hidden="false" customHeight="false" outlineLevel="0" collapsed="false">
      <c r="A23" s="329" t="s">
        <v>430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7</v>
      </c>
      <c r="B24" s="514"/>
      <c r="C24" s="514"/>
      <c r="D24" s="529"/>
      <c r="E24" s="530" t="s">
        <v>568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9</v>
      </c>
      <c r="B25" s="514"/>
      <c r="C25" s="514"/>
      <c r="D25" s="529"/>
      <c r="E25" s="530" t="s">
        <v>570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1</v>
      </c>
      <c r="B26" s="514"/>
      <c r="C26" s="514"/>
      <c r="D26" s="529"/>
      <c r="E26" s="530" t="s">
        <v>572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3</v>
      </c>
      <c r="B27" s="514"/>
      <c r="C27" s="514"/>
      <c r="D27" s="529"/>
      <c r="E27" s="530" t="s">
        <v>574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575</v>
      </c>
      <c r="B2" s="531"/>
      <c r="C2" s="531"/>
      <c r="D2" s="531"/>
      <c r="E2" s="531"/>
      <c r="F2" s="531"/>
      <c r="G2" s="531"/>
      <c r="H2" s="531"/>
      <c r="I2" s="531"/>
      <c r="J2" s="262"/>
      <c r="K2" s="262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2"/>
      <c r="K3" s="262"/>
    </row>
    <row r="4" customFormat="false" ht="15" hidden="false" customHeight="true" outlineLevel="0" collapsed="false">
      <c r="A4" s="504" t="s">
        <v>359</v>
      </c>
      <c r="B4" s="533" t="s">
        <v>225</v>
      </c>
      <c r="C4" s="534" t="s">
        <v>576</v>
      </c>
      <c r="D4" s="535" t="s">
        <v>577</v>
      </c>
      <c r="E4" s="535"/>
      <c r="F4" s="535"/>
      <c r="G4" s="535"/>
      <c r="H4" s="535"/>
      <c r="I4" s="535"/>
      <c r="J4" s="262"/>
      <c r="K4" s="262"/>
    </row>
    <row r="5" customFormat="false" ht="15" hidden="false" customHeight="true" outlineLevel="0" collapsed="false">
      <c r="A5" s="504"/>
      <c r="B5" s="533"/>
      <c r="C5" s="534"/>
      <c r="D5" s="536" t="s">
        <v>422</v>
      </c>
      <c r="E5" s="537" t="s">
        <v>578</v>
      </c>
      <c r="F5" s="537"/>
      <c r="G5" s="537"/>
      <c r="H5" s="537"/>
      <c r="I5" s="537"/>
      <c r="J5" s="262"/>
      <c r="K5" s="262"/>
    </row>
    <row r="6" customFormat="false" ht="15" hidden="false" customHeight="true" outlineLevel="0" collapsed="false">
      <c r="A6" s="504"/>
      <c r="B6" s="533"/>
      <c r="C6" s="534"/>
      <c r="D6" s="536"/>
      <c r="E6" s="507" t="s">
        <v>579</v>
      </c>
      <c r="F6" s="533" t="s">
        <v>580</v>
      </c>
      <c r="G6" s="533" t="s">
        <v>581</v>
      </c>
      <c r="H6" s="507" t="s">
        <v>582</v>
      </c>
      <c r="I6" s="534" t="s">
        <v>583</v>
      </c>
      <c r="J6" s="262"/>
      <c r="K6" s="262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2"/>
      <c r="K7" s="262"/>
    </row>
    <row r="8" customFormat="false" ht="15" hidden="false" customHeight="true" outlineLevel="0" collapsed="false">
      <c r="A8" s="504"/>
      <c r="B8" s="507" t="s">
        <v>302</v>
      </c>
      <c r="C8" s="508" t="s">
        <v>584</v>
      </c>
      <c r="D8" s="508"/>
      <c r="E8" s="508"/>
      <c r="F8" s="508"/>
      <c r="G8" s="508"/>
      <c r="H8" s="508"/>
      <c r="I8" s="508"/>
      <c r="J8" s="262"/>
      <c r="K8" s="262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2"/>
      <c r="K9" s="262"/>
    </row>
    <row r="10" customFormat="false" ht="12.75" hidden="false" customHeight="false" outlineLevel="0" collapsed="false">
      <c r="A10" s="515" t="s">
        <v>585</v>
      </c>
      <c r="B10" s="516" t="n">
        <v>13536</v>
      </c>
      <c r="C10" s="538" t="n">
        <v>98.6037234042553</v>
      </c>
      <c r="D10" s="518" t="n">
        <v>1.39627659574468</v>
      </c>
      <c r="E10" s="518" t="n">
        <v>0.243794326241135</v>
      </c>
      <c r="F10" s="518" t="n">
        <v>0.0738770685579196</v>
      </c>
      <c r="G10" s="518" t="n">
        <v>0</v>
      </c>
      <c r="H10" s="518" t="n">
        <v>0</v>
      </c>
      <c r="I10" s="518" t="n">
        <v>1.07860520094563</v>
      </c>
      <c r="J10" s="262"/>
      <c r="K10" s="262"/>
    </row>
    <row r="11" customFormat="false" ht="12.75" hidden="false" customHeight="false" outlineLevel="0" collapsed="false">
      <c r="A11" s="515" t="s">
        <v>377</v>
      </c>
      <c r="B11" s="516" t="n">
        <v>4191</v>
      </c>
      <c r="C11" s="538" t="n">
        <v>84.1803865425913</v>
      </c>
      <c r="D11" s="518" t="n">
        <v>15.8196134574087</v>
      </c>
      <c r="E11" s="518" t="n">
        <v>10.0691958959676</v>
      </c>
      <c r="F11" s="518" t="n">
        <v>1.69410641851587</v>
      </c>
      <c r="G11" s="518" t="n">
        <v>0.0954426151276545</v>
      </c>
      <c r="H11" s="518" t="n">
        <v>0</v>
      </c>
      <c r="I11" s="518" t="n">
        <v>3.96086852779766</v>
      </c>
      <c r="J11" s="262"/>
      <c r="K11" s="262"/>
    </row>
    <row r="12" customFormat="false" ht="12.75" hidden="false" customHeight="false" outlineLevel="0" collapsed="false">
      <c r="A12" s="515" t="s">
        <v>428</v>
      </c>
      <c r="B12" s="516" t="n">
        <v>177644</v>
      </c>
      <c r="C12" s="538" t="n">
        <v>96.2785120803405</v>
      </c>
      <c r="D12" s="518" t="n">
        <v>3.72148791965954</v>
      </c>
      <c r="E12" s="518" t="n">
        <v>0.813987525613024</v>
      </c>
      <c r="F12" s="518" t="n">
        <v>2.16387831843462</v>
      </c>
      <c r="G12" s="518" t="n">
        <v>0</v>
      </c>
      <c r="H12" s="518" t="n">
        <v>0</v>
      </c>
      <c r="I12" s="518" t="n">
        <v>0.743622075611898</v>
      </c>
      <c r="J12" s="262"/>
      <c r="K12" s="262"/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38" t="n">
        <v>87.8900216249614</v>
      </c>
      <c r="D13" s="518" t="n">
        <v>12.1099783750386</v>
      </c>
      <c r="E13" s="518" t="n">
        <v>9.77242302543507</v>
      </c>
      <c r="F13" s="518" t="n">
        <v>1.5309099646449</v>
      </c>
      <c r="G13" s="518" t="n">
        <v>0.21281708028696</v>
      </c>
      <c r="H13" s="518" t="n">
        <v>0</v>
      </c>
      <c r="I13" s="518" t="n">
        <v>0.593828304671678</v>
      </c>
      <c r="J13" s="262"/>
      <c r="K13" s="262"/>
    </row>
    <row r="14" customFormat="false" ht="12.75" hidden="false" customHeight="false" outlineLevel="0" collapsed="false">
      <c r="A14" s="515" t="s">
        <v>586</v>
      </c>
      <c r="B14" s="516" t="n">
        <v>32232</v>
      </c>
      <c r="C14" s="538" t="n">
        <v>89.3801191362621</v>
      </c>
      <c r="D14" s="518" t="n">
        <v>10.6198808637379</v>
      </c>
      <c r="E14" s="518" t="n">
        <v>6.75415735914619</v>
      </c>
      <c r="F14" s="518" t="n">
        <v>2.69918093819806</v>
      </c>
      <c r="G14" s="518" t="n">
        <v>0.87180441796972</v>
      </c>
      <c r="H14" s="518" t="n">
        <v>0</v>
      </c>
      <c r="I14" s="518" t="n">
        <v>0.294738148423927</v>
      </c>
      <c r="J14" s="262"/>
      <c r="K14" s="262"/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38" t="n">
        <v>90.8405967344062</v>
      </c>
      <c r="D15" s="518" t="n">
        <v>9.1594032655938</v>
      </c>
      <c r="E15" s="518" t="n">
        <v>3.65511570539175</v>
      </c>
      <c r="F15" s="518" t="n">
        <v>1.05744155996711</v>
      </c>
      <c r="G15" s="518" t="n">
        <v>0.0180899800305415</v>
      </c>
      <c r="H15" s="518" t="n">
        <v>4.15505697169036</v>
      </c>
      <c r="I15" s="518" t="n">
        <v>0.273699048514037</v>
      </c>
      <c r="J15" s="262"/>
      <c r="K15" s="262"/>
    </row>
    <row r="16" customFormat="false" ht="12.75" hidden="false" customHeight="false" outlineLevel="0" collapsed="false">
      <c r="A16" s="515" t="s">
        <v>384</v>
      </c>
      <c r="B16" s="516" t="n">
        <v>4996</v>
      </c>
      <c r="C16" s="538" t="n">
        <v>89.5916733386709</v>
      </c>
      <c r="D16" s="518" t="n">
        <v>10.4083266613291</v>
      </c>
      <c r="E16" s="518" t="n">
        <v>4.78382706164932</v>
      </c>
      <c r="F16" s="518" t="n">
        <v>2.88230584467574</v>
      </c>
      <c r="G16" s="518" t="n">
        <v>0.0200160128102482</v>
      </c>
      <c r="H16" s="518" t="n">
        <v>2.30184147317854</v>
      </c>
      <c r="I16" s="518" t="n">
        <v>0.420336269015212</v>
      </c>
      <c r="J16" s="262"/>
      <c r="K16" s="262"/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38" t="n">
        <v>81.7950893158397</v>
      </c>
      <c r="D17" s="518" t="n">
        <v>18.2049106841603</v>
      </c>
      <c r="E17" s="518" t="n">
        <v>12.8445142818582</v>
      </c>
      <c r="F17" s="518" t="n">
        <v>2.68092121118641</v>
      </c>
      <c r="G17" s="518" t="n">
        <v>0.0809771239624806</v>
      </c>
      <c r="H17" s="518" t="n">
        <v>2.37581097625635</v>
      </c>
      <c r="I17" s="518" t="n">
        <v>0.222687090896822</v>
      </c>
      <c r="J17" s="262"/>
      <c r="K17" s="262"/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38" t="n">
        <v>84.1864501515018</v>
      </c>
      <c r="D18" s="518" t="n">
        <v>15.8135498484982</v>
      </c>
      <c r="E18" s="518" t="n">
        <v>11.0802223987292</v>
      </c>
      <c r="F18" s="518" t="n">
        <v>2.39019798193746</v>
      </c>
      <c r="G18" s="518" t="n">
        <v>0.0514811873032683</v>
      </c>
      <c r="H18" s="518" t="n">
        <v>0.00588356426323067</v>
      </c>
      <c r="I18" s="518" t="n">
        <v>2.28576471626511</v>
      </c>
      <c r="J18" s="262"/>
      <c r="K18" s="262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2"/>
      <c r="K19" s="262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39" t="n">
        <v>89.3604712754224</v>
      </c>
      <c r="D20" s="523" t="n">
        <v>10.6395287245777</v>
      </c>
      <c r="E20" s="523" t="n">
        <v>5.90994917088512</v>
      </c>
      <c r="F20" s="523" t="n">
        <v>1.77320285739806</v>
      </c>
      <c r="G20" s="523" t="n">
        <v>0.0652241196301751</v>
      </c>
      <c r="H20" s="523" t="n">
        <v>2.36115467463758</v>
      </c>
      <c r="I20" s="523" t="n">
        <v>0.529997902026725</v>
      </c>
      <c r="J20" s="262"/>
      <c r="K20" s="262"/>
    </row>
    <row r="21" customFormat="false" ht="12.75" hidden="false" customHeight="false" outlineLevel="0" collapsed="false">
      <c r="A21" s="524" t="s">
        <v>388</v>
      </c>
      <c r="B21" s="516" t="n">
        <v>4016</v>
      </c>
      <c r="C21" s="538" t="n">
        <v>92.355577689243</v>
      </c>
      <c r="D21" s="518" t="n">
        <v>7.64442231075697</v>
      </c>
      <c r="E21" s="518" t="n">
        <v>3.46115537848606</v>
      </c>
      <c r="F21" s="518" t="n">
        <v>1.81772908366534</v>
      </c>
      <c r="G21" s="518" t="n">
        <v>0</v>
      </c>
      <c r="H21" s="518" t="n">
        <v>1.12051792828685</v>
      </c>
      <c r="I21" s="518" t="n">
        <v>1.24501992031873</v>
      </c>
      <c r="J21" s="262"/>
      <c r="K21" s="262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2"/>
      <c r="K22" s="262"/>
    </row>
    <row r="23" customFormat="false" ht="12" hidden="false" customHeight="true" outlineLevel="0" collapsed="false">
      <c r="A23" s="329" t="s">
        <v>430</v>
      </c>
      <c r="B23" s="514"/>
      <c r="C23" s="514"/>
      <c r="D23" s="514"/>
      <c r="E23" s="514"/>
      <c r="G23" s="514"/>
      <c r="H23" s="514"/>
      <c r="I23" s="514"/>
      <c r="J23" s="262"/>
      <c r="K23" s="262"/>
    </row>
    <row r="24" customFormat="false" ht="12" hidden="false" customHeight="true" outlineLevel="0" collapsed="false">
      <c r="A24" s="528" t="s">
        <v>587</v>
      </c>
      <c r="B24" s="514"/>
      <c r="C24" s="514"/>
      <c r="D24" s="529"/>
      <c r="E24" s="528" t="s">
        <v>471</v>
      </c>
      <c r="G24" s="514"/>
      <c r="H24" s="514"/>
      <c r="I24" s="514"/>
      <c r="J24" s="262"/>
      <c r="K24" s="262"/>
    </row>
    <row r="25" customFormat="false" ht="15" hidden="false" customHeight="true" outlineLevel="0" collapsed="false">
      <c r="A25" s="528" t="s">
        <v>573</v>
      </c>
      <c r="B25" s="514"/>
      <c r="C25" s="514"/>
      <c r="D25" s="529"/>
      <c r="E25" s="528" t="s">
        <v>588</v>
      </c>
      <c r="G25" s="514"/>
      <c r="H25" s="514"/>
      <c r="I25" s="514"/>
      <c r="J25" s="262"/>
      <c r="K25" s="262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2</v>
      </c>
      <c r="G26" s="514"/>
      <c r="H26" s="514"/>
      <c r="I26" s="514"/>
      <c r="J26" s="262"/>
      <c r="K26" s="262"/>
    </row>
    <row r="27" customFormat="false" ht="15" hidden="false" customHeight="true" outlineLevel="0" collapsed="false">
      <c r="A27" s="530" t="s">
        <v>570</v>
      </c>
      <c r="B27" s="514"/>
      <c r="C27" s="514"/>
      <c r="D27" s="529"/>
      <c r="E27" s="530" t="s">
        <v>574</v>
      </c>
      <c r="G27" s="514"/>
      <c r="H27" s="514"/>
      <c r="I27" s="514"/>
      <c r="J27" s="262"/>
      <c r="K27" s="262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225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542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543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55"/>
    </row>
    <row r="12" customFormat="false" ht="12.75" hidden="false" customHeight="false" outlineLevel="0" collapsed="false">
      <c r="A12" s="224" t="s">
        <v>440</v>
      </c>
      <c r="B12" s="320" t="n">
        <v>693</v>
      </c>
      <c r="C12" s="320" t="n">
        <v>34</v>
      </c>
      <c r="D12" s="320" t="n">
        <v>6</v>
      </c>
      <c r="E12" s="320" t="n">
        <v>0</v>
      </c>
      <c r="F12" s="320" t="n">
        <v>684</v>
      </c>
      <c r="G12" s="320" t="n">
        <v>31</v>
      </c>
      <c r="H12" s="320" t="n">
        <v>3</v>
      </c>
      <c r="I12" s="320" t="n">
        <v>0</v>
      </c>
      <c r="J12" s="320" t="n">
        <v>8</v>
      </c>
      <c r="K12" s="320" t="n">
        <v>2</v>
      </c>
      <c r="L12" s="320" t="n">
        <v>3</v>
      </c>
      <c r="M12" s="320" t="n">
        <v>0</v>
      </c>
      <c r="N12" s="255"/>
    </row>
    <row r="13" customFormat="false" ht="12.75" hidden="false" customHeight="false" outlineLevel="0" collapsed="false">
      <c r="A13" s="224" t="s">
        <v>367</v>
      </c>
      <c r="B13" s="320" t="n">
        <v>1016</v>
      </c>
      <c r="C13" s="320" t="n">
        <v>65</v>
      </c>
      <c r="D13" s="320" t="n">
        <v>9</v>
      </c>
      <c r="E13" s="320" t="n">
        <v>1</v>
      </c>
      <c r="F13" s="320" t="n">
        <v>989</v>
      </c>
      <c r="G13" s="320" t="n">
        <v>53</v>
      </c>
      <c r="H13" s="320" t="n">
        <v>6</v>
      </c>
      <c r="I13" s="320" t="n">
        <v>0</v>
      </c>
      <c r="J13" s="320" t="n">
        <v>18</v>
      </c>
      <c r="K13" s="320" t="n">
        <v>7</v>
      </c>
      <c r="L13" s="320" t="n">
        <v>2</v>
      </c>
      <c r="M13" s="320" t="n">
        <v>0</v>
      </c>
      <c r="N13" s="262"/>
    </row>
    <row r="14" customFormat="false" ht="12.75" hidden="false" customHeight="false" outlineLevel="0" collapsed="false">
      <c r="A14" s="224" t="s">
        <v>368</v>
      </c>
      <c r="B14" s="320" t="n">
        <v>637</v>
      </c>
      <c r="C14" s="320" t="n">
        <v>29</v>
      </c>
      <c r="D14" s="320" t="n">
        <v>4</v>
      </c>
      <c r="E14" s="320" t="n">
        <v>0</v>
      </c>
      <c r="F14" s="320" t="n">
        <v>612</v>
      </c>
      <c r="G14" s="320" t="n">
        <v>25</v>
      </c>
      <c r="H14" s="320" t="n">
        <v>1</v>
      </c>
      <c r="I14" s="320" t="n">
        <v>0</v>
      </c>
      <c r="J14" s="320" t="n">
        <v>24</v>
      </c>
      <c r="K14" s="320" t="n">
        <v>4</v>
      </c>
      <c r="L14" s="320" t="n">
        <v>2</v>
      </c>
      <c r="M14" s="320" t="n">
        <v>0</v>
      </c>
      <c r="N14" s="262"/>
    </row>
    <row r="15" customFormat="false" ht="12.75" hidden="false" customHeight="false" outlineLevel="0" collapsed="false">
      <c r="A15" s="224" t="s">
        <v>369</v>
      </c>
      <c r="B15" s="320" t="n">
        <v>12899</v>
      </c>
      <c r="C15" s="320" t="n">
        <v>502</v>
      </c>
      <c r="D15" s="320" t="n">
        <v>71</v>
      </c>
      <c r="E15" s="320" t="n">
        <v>9</v>
      </c>
      <c r="F15" s="320" t="n">
        <v>12269</v>
      </c>
      <c r="G15" s="320" t="n">
        <v>328</v>
      </c>
      <c r="H15" s="320" t="n">
        <v>15</v>
      </c>
      <c r="I15" s="320" t="n">
        <v>1</v>
      </c>
      <c r="J15" s="320" t="n">
        <v>548</v>
      </c>
      <c r="K15" s="320" t="n">
        <v>144</v>
      </c>
      <c r="L15" s="320" t="n">
        <v>46</v>
      </c>
      <c r="M15" s="320" t="n">
        <v>6</v>
      </c>
      <c r="N15" s="262"/>
    </row>
    <row r="16" customFormat="false" ht="12.75" hidden="false" customHeight="false" outlineLevel="0" collapsed="false">
      <c r="A16" s="224" t="s">
        <v>425</v>
      </c>
      <c r="B16" s="320" t="n">
        <v>160280</v>
      </c>
      <c r="C16" s="320" t="n">
        <v>10978</v>
      </c>
      <c r="D16" s="320" t="n">
        <v>3167</v>
      </c>
      <c r="E16" s="320" t="n">
        <v>716</v>
      </c>
      <c r="F16" s="320" t="n">
        <v>152688</v>
      </c>
      <c r="G16" s="320" t="n">
        <v>8363</v>
      </c>
      <c r="H16" s="320" t="n">
        <v>1431</v>
      </c>
      <c r="I16" s="320" t="n">
        <v>174</v>
      </c>
      <c r="J16" s="320" t="n">
        <v>5790</v>
      </c>
      <c r="K16" s="320" t="n">
        <v>1853</v>
      </c>
      <c r="L16" s="320" t="n">
        <v>1322</v>
      </c>
      <c r="M16" s="320" t="n">
        <v>396</v>
      </c>
      <c r="N16" s="262"/>
    </row>
    <row r="17" customFormat="false" ht="12.75" hidden="false" customHeight="false" outlineLevel="0" collapsed="false">
      <c r="A17" s="401" t="s">
        <v>371</v>
      </c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262"/>
    </row>
    <row r="18" customFormat="false" ht="12.75" hidden="false" customHeight="false" outlineLevel="0" collapsed="false">
      <c r="A18" s="401" t="s">
        <v>372</v>
      </c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262"/>
    </row>
    <row r="19" customFormat="false" ht="12.75" hidden="false" customHeight="false" outlineLevel="0" collapsed="false">
      <c r="A19" s="224" t="s">
        <v>441</v>
      </c>
      <c r="B19" s="320" t="n">
        <v>17364</v>
      </c>
      <c r="C19" s="320" t="n">
        <v>1569</v>
      </c>
      <c r="D19" s="320" t="n">
        <v>572</v>
      </c>
      <c r="E19" s="320" t="n">
        <v>121</v>
      </c>
      <c r="F19" s="320" t="n">
        <v>16074</v>
      </c>
      <c r="G19" s="320" t="n">
        <v>1165</v>
      </c>
      <c r="H19" s="320" t="n">
        <v>184</v>
      </c>
      <c r="I19" s="320" t="n">
        <v>23</v>
      </c>
      <c r="J19" s="320" t="n">
        <v>984</v>
      </c>
      <c r="K19" s="320" t="n">
        <v>274</v>
      </c>
      <c r="L19" s="320" t="n">
        <v>289</v>
      </c>
      <c r="M19" s="320" t="n">
        <v>80</v>
      </c>
      <c r="N19" s="262"/>
    </row>
    <row r="20" customFormat="false" ht="12.75" hidden="false" customHeight="false" outlineLevel="0" collapsed="false">
      <c r="A20" s="401" t="s">
        <v>374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262"/>
    </row>
    <row r="21" customFormat="false" ht="12.75" hidden="false" customHeight="false" outlineLevel="0" collapsed="false">
      <c r="A21" s="401" t="s">
        <v>372</v>
      </c>
      <c r="B21" s="320"/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262"/>
    </row>
    <row r="22" customFormat="false" ht="12.75" hidden="false" customHeight="false" outlineLevel="0" collapsed="false">
      <c r="A22" s="224" t="s">
        <v>441</v>
      </c>
      <c r="B22" s="320" t="n">
        <v>5413</v>
      </c>
      <c r="C22" s="320" t="n">
        <v>510</v>
      </c>
      <c r="D22" s="320" t="n">
        <v>83</v>
      </c>
      <c r="E22" s="320" t="n">
        <v>16</v>
      </c>
      <c r="F22" s="320" t="n">
        <v>5096</v>
      </c>
      <c r="G22" s="320" t="n">
        <v>411</v>
      </c>
      <c r="H22" s="320" t="n">
        <v>43</v>
      </c>
      <c r="I22" s="320" t="n">
        <v>3</v>
      </c>
      <c r="J22" s="320" t="n">
        <v>254</v>
      </c>
      <c r="K22" s="320" t="n">
        <v>73</v>
      </c>
      <c r="L22" s="320" t="n">
        <v>29</v>
      </c>
      <c r="M22" s="320" t="n">
        <v>11</v>
      </c>
      <c r="N22" s="262"/>
    </row>
    <row r="23" customFormat="false" ht="12.75" hidden="false" customHeight="false" outlineLevel="0" collapsed="false">
      <c r="A23" s="224" t="s">
        <v>375</v>
      </c>
      <c r="B23" s="320" t="n">
        <v>1273</v>
      </c>
      <c r="C23" s="320" t="n">
        <v>108</v>
      </c>
      <c r="D23" s="320" t="n">
        <v>39</v>
      </c>
      <c r="E23" s="320" t="n">
        <v>9</v>
      </c>
      <c r="F23" s="320" t="n">
        <v>1184</v>
      </c>
      <c r="G23" s="320" t="n">
        <v>80</v>
      </c>
      <c r="H23" s="320" t="n">
        <v>16</v>
      </c>
      <c r="I23" s="320" t="n">
        <v>5</v>
      </c>
      <c r="J23" s="320" t="n">
        <v>63</v>
      </c>
      <c r="K23" s="320" t="n">
        <v>17</v>
      </c>
      <c r="L23" s="320" t="n">
        <v>13</v>
      </c>
      <c r="M23" s="320" t="n">
        <v>4</v>
      </c>
      <c r="N23" s="262"/>
    </row>
    <row r="24" customFormat="false" ht="12.75" hidden="false" customHeight="false" outlineLevel="0" collapsed="false">
      <c r="A24" s="224" t="s">
        <v>376</v>
      </c>
      <c r="B24" s="320" t="n">
        <v>11992</v>
      </c>
      <c r="C24" s="320" t="n">
        <v>835</v>
      </c>
      <c r="D24" s="320" t="n">
        <v>218</v>
      </c>
      <c r="E24" s="320" t="n">
        <v>50</v>
      </c>
      <c r="F24" s="320" t="n">
        <v>11438</v>
      </c>
      <c r="G24" s="320" t="n">
        <v>637</v>
      </c>
      <c r="H24" s="320" t="n">
        <v>100</v>
      </c>
      <c r="I24" s="320" t="n">
        <v>17</v>
      </c>
      <c r="J24" s="320" t="n">
        <v>399</v>
      </c>
      <c r="K24" s="320" t="n">
        <v>150</v>
      </c>
      <c r="L24" s="320" t="n">
        <v>81</v>
      </c>
      <c r="M24" s="320" t="n">
        <v>24</v>
      </c>
      <c r="N24" s="262"/>
    </row>
    <row r="25" customFormat="false" ht="12.75" hidden="false" customHeight="false" outlineLevel="0" collapsed="false">
      <c r="A25" s="224" t="s">
        <v>377</v>
      </c>
      <c r="B25" s="320" t="n">
        <v>4191</v>
      </c>
      <c r="C25" s="320" t="n">
        <v>176</v>
      </c>
      <c r="D25" s="320" t="n">
        <v>48</v>
      </c>
      <c r="E25" s="320" t="n">
        <v>18</v>
      </c>
      <c r="F25" s="320" t="n">
        <v>4041</v>
      </c>
      <c r="G25" s="320" t="n">
        <v>125</v>
      </c>
      <c r="H25" s="320" t="n">
        <v>19</v>
      </c>
      <c r="I25" s="320" t="n">
        <v>3</v>
      </c>
      <c r="J25" s="320" t="n">
        <v>123</v>
      </c>
      <c r="K25" s="320" t="n">
        <v>42</v>
      </c>
      <c r="L25" s="320" t="n">
        <v>21</v>
      </c>
      <c r="M25" s="320" t="n">
        <v>11</v>
      </c>
      <c r="N25" s="262"/>
    </row>
    <row r="26" customFormat="false" ht="12.75" hidden="false" customHeight="false" outlineLevel="0" collapsed="false">
      <c r="A26" s="401" t="s">
        <v>442</v>
      </c>
      <c r="B26" s="320"/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262"/>
    </row>
    <row r="27" customFormat="false" ht="12.75" hidden="false" customHeight="false" outlineLevel="0" collapsed="false">
      <c r="A27" s="401" t="s">
        <v>600</v>
      </c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262"/>
    </row>
    <row r="28" customFormat="false" ht="12.75" hidden="false" customHeight="false" outlineLevel="0" collapsed="false">
      <c r="A28" s="224" t="s">
        <v>601</v>
      </c>
      <c r="B28" s="320" t="n">
        <v>23720</v>
      </c>
      <c r="C28" s="320" t="n">
        <v>830</v>
      </c>
      <c r="D28" s="320" t="n">
        <v>215</v>
      </c>
      <c r="E28" s="320" t="n">
        <v>41</v>
      </c>
      <c r="F28" s="320" t="n">
        <v>23007</v>
      </c>
      <c r="G28" s="320" t="n">
        <v>611</v>
      </c>
      <c r="H28" s="320" t="n">
        <v>92</v>
      </c>
      <c r="I28" s="320" t="n">
        <v>7</v>
      </c>
      <c r="J28" s="320" t="n">
        <v>546</v>
      </c>
      <c r="K28" s="320" t="n">
        <v>160</v>
      </c>
      <c r="L28" s="320" t="n">
        <v>89</v>
      </c>
      <c r="M28" s="320" t="n">
        <v>30</v>
      </c>
      <c r="N28" s="262"/>
    </row>
    <row r="29" customFormat="false" ht="12.75" hidden="false" customHeight="false" outlineLevel="0" collapsed="false">
      <c r="A29" s="224" t="s">
        <v>379</v>
      </c>
      <c r="B29" s="320" t="n">
        <v>3923</v>
      </c>
      <c r="C29" s="320" t="n">
        <v>337</v>
      </c>
      <c r="D29" s="320" t="n">
        <v>129</v>
      </c>
      <c r="E29" s="320" t="n">
        <v>35</v>
      </c>
      <c r="F29" s="320" t="n">
        <v>3543</v>
      </c>
      <c r="G29" s="320" t="n">
        <v>196</v>
      </c>
      <c r="H29" s="320" t="n">
        <v>41</v>
      </c>
      <c r="I29" s="320" t="n">
        <v>4</v>
      </c>
      <c r="J29" s="320" t="n">
        <v>291</v>
      </c>
      <c r="K29" s="320" t="n">
        <v>101</v>
      </c>
      <c r="L29" s="320" t="n">
        <v>71</v>
      </c>
      <c r="M29" s="320" t="n">
        <v>24</v>
      </c>
      <c r="N29" s="262"/>
    </row>
    <row r="30" customFormat="false" ht="12.75" hidden="false" customHeight="false" outlineLevel="0" collapsed="false">
      <c r="A30" s="224" t="s">
        <v>380</v>
      </c>
      <c r="B30" s="320" t="n">
        <v>43573</v>
      </c>
      <c r="C30" s="320" t="n">
        <v>1656</v>
      </c>
      <c r="D30" s="320" t="n">
        <v>516</v>
      </c>
      <c r="E30" s="320" t="n">
        <v>122</v>
      </c>
      <c r="F30" s="320" t="n">
        <v>41964</v>
      </c>
      <c r="G30" s="320" t="n">
        <v>1163</v>
      </c>
      <c r="H30" s="320" t="n">
        <v>188</v>
      </c>
      <c r="I30" s="320" t="n">
        <v>22</v>
      </c>
      <c r="J30" s="320" t="n">
        <v>1105</v>
      </c>
      <c r="K30" s="320" t="n">
        <v>306</v>
      </c>
      <c r="L30" s="320" t="n">
        <v>239</v>
      </c>
      <c r="M30" s="320" t="n">
        <v>71</v>
      </c>
      <c r="N30" s="262"/>
    </row>
    <row r="31" customFormat="false" ht="12.75" hidden="false" customHeight="false" outlineLevel="0" collapsed="false">
      <c r="A31" s="401" t="s">
        <v>371</v>
      </c>
      <c r="B31" s="320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262"/>
    </row>
    <row r="32" customFormat="false" ht="12.75" hidden="false" customHeight="false" outlineLevel="0" collapsed="false">
      <c r="A32" s="401" t="s">
        <v>372</v>
      </c>
      <c r="B32" s="320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262"/>
    </row>
    <row r="33" customFormat="false" ht="12.75" hidden="false" customHeight="false" outlineLevel="0" collapsed="false">
      <c r="A33" s="224" t="s">
        <v>378</v>
      </c>
      <c r="B33" s="320" t="n">
        <v>32232</v>
      </c>
      <c r="C33" s="320" t="n">
        <v>2855</v>
      </c>
      <c r="D33" s="320" t="n">
        <v>908</v>
      </c>
      <c r="E33" s="320" t="n">
        <v>162</v>
      </c>
      <c r="F33" s="320" t="n">
        <v>30200</v>
      </c>
      <c r="G33" s="320" t="n">
        <v>2166</v>
      </c>
      <c r="H33" s="320" t="n">
        <v>389</v>
      </c>
      <c r="I33" s="320" t="n">
        <v>48</v>
      </c>
      <c r="J33" s="320" t="n">
        <v>1686</v>
      </c>
      <c r="K33" s="320" t="n">
        <v>550</v>
      </c>
      <c r="L33" s="320" t="n">
        <v>430</v>
      </c>
      <c r="M33" s="320" t="n">
        <v>96</v>
      </c>
      <c r="N33" s="262"/>
    </row>
    <row r="34" customFormat="false" ht="12.75" hidden="false" customHeight="false" outlineLevel="0" collapsed="false">
      <c r="A34" s="224" t="s">
        <v>381</v>
      </c>
      <c r="B34" s="320" t="n">
        <v>680</v>
      </c>
      <c r="C34" s="320" t="n">
        <v>30</v>
      </c>
      <c r="D34" s="320" t="n">
        <v>15</v>
      </c>
      <c r="E34" s="320" t="n">
        <v>2</v>
      </c>
      <c r="F34" s="320" t="n">
        <v>597</v>
      </c>
      <c r="G34" s="320" t="n">
        <v>12</v>
      </c>
      <c r="H34" s="320" t="n">
        <v>4</v>
      </c>
      <c r="I34" s="320" t="n">
        <v>0</v>
      </c>
      <c r="J34" s="320" t="n">
        <v>69</v>
      </c>
      <c r="K34" s="320" t="n">
        <v>14</v>
      </c>
      <c r="L34" s="320" t="n">
        <v>9</v>
      </c>
      <c r="M34" s="320" t="n">
        <v>1</v>
      </c>
      <c r="N34" s="262"/>
    </row>
    <row r="35" customFormat="false" ht="12.75" hidden="false" customHeight="false" outlineLevel="0" collapsed="false">
      <c r="A35" s="224" t="s">
        <v>382</v>
      </c>
      <c r="B35" s="320" t="n">
        <v>4786</v>
      </c>
      <c r="C35" s="320" t="n">
        <v>194</v>
      </c>
      <c r="D35" s="320" t="n">
        <v>53</v>
      </c>
      <c r="E35" s="320" t="n">
        <v>13</v>
      </c>
      <c r="F35" s="320" t="n">
        <v>4594</v>
      </c>
      <c r="G35" s="320" t="n">
        <v>136</v>
      </c>
      <c r="H35" s="320" t="n">
        <v>13</v>
      </c>
      <c r="I35" s="320" t="n">
        <v>3</v>
      </c>
      <c r="J35" s="320" t="n">
        <v>158</v>
      </c>
      <c r="K35" s="320" t="n">
        <v>46</v>
      </c>
      <c r="L35" s="320" t="n">
        <v>28</v>
      </c>
      <c r="M35" s="320" t="n">
        <v>8</v>
      </c>
      <c r="N35" s="262"/>
    </row>
    <row r="36" customFormat="false" ht="12.75" hidden="false" customHeight="false" outlineLevel="0" collapsed="false">
      <c r="A36" s="224" t="s">
        <v>383</v>
      </c>
      <c r="B36" s="320" t="n">
        <v>207466</v>
      </c>
      <c r="C36" s="320" t="n">
        <v>8013</v>
      </c>
      <c r="D36" s="320" t="n">
        <v>2408</v>
      </c>
      <c r="E36" s="320" t="n">
        <v>490</v>
      </c>
      <c r="F36" s="320" t="n">
        <v>197944</v>
      </c>
      <c r="G36" s="320" t="n">
        <v>4869</v>
      </c>
      <c r="H36" s="320" t="n">
        <v>761</v>
      </c>
      <c r="I36" s="320" t="n">
        <v>86</v>
      </c>
      <c r="J36" s="320" t="n">
        <v>7888</v>
      </c>
      <c r="K36" s="320" t="n">
        <v>2532</v>
      </c>
      <c r="L36" s="320" t="n">
        <v>1389</v>
      </c>
      <c r="M36" s="320" t="n">
        <v>347</v>
      </c>
      <c r="N36" s="262"/>
    </row>
    <row r="37" customFormat="false" ht="12.75" hidden="false" customHeight="false" outlineLevel="0" collapsed="false">
      <c r="A37" s="224" t="s">
        <v>384</v>
      </c>
      <c r="B37" s="320" t="n">
        <v>4996</v>
      </c>
      <c r="C37" s="320" t="n">
        <v>214</v>
      </c>
      <c r="D37" s="320" t="n">
        <v>65</v>
      </c>
      <c r="E37" s="320" t="n">
        <v>5</v>
      </c>
      <c r="F37" s="320" t="n">
        <v>4828</v>
      </c>
      <c r="G37" s="320" t="n">
        <v>164</v>
      </c>
      <c r="H37" s="320" t="n">
        <v>42</v>
      </c>
      <c r="I37" s="320" t="n">
        <v>3</v>
      </c>
      <c r="J37" s="320" t="n">
        <v>138</v>
      </c>
      <c r="K37" s="320" t="n">
        <v>39</v>
      </c>
      <c r="L37" s="320" t="n">
        <v>20</v>
      </c>
      <c r="M37" s="320" t="n">
        <v>2</v>
      </c>
      <c r="N37" s="262"/>
    </row>
    <row r="38" customFormat="false" ht="12.75" hidden="false" customHeight="false" outlineLevel="0" collapsed="false">
      <c r="A38" s="224" t="s">
        <v>385</v>
      </c>
      <c r="B38" s="320" t="n">
        <v>425650</v>
      </c>
      <c r="C38" s="320" t="n">
        <v>11533</v>
      </c>
      <c r="D38" s="320" t="n">
        <v>3659</v>
      </c>
      <c r="E38" s="320" t="n">
        <v>850</v>
      </c>
      <c r="F38" s="320" t="n">
        <v>410660</v>
      </c>
      <c r="G38" s="320" t="n">
        <v>6904</v>
      </c>
      <c r="H38" s="320" t="n">
        <v>1231</v>
      </c>
      <c r="I38" s="320" t="n">
        <v>138</v>
      </c>
      <c r="J38" s="320" t="n">
        <v>12636</v>
      </c>
      <c r="K38" s="320" t="n">
        <v>3807</v>
      </c>
      <c r="L38" s="320" t="n">
        <v>2000</v>
      </c>
      <c r="M38" s="320" t="n">
        <v>600</v>
      </c>
      <c r="N38" s="262"/>
    </row>
    <row r="39" customFormat="false" ht="12.75" hidden="false" customHeight="false" outlineLevel="0" collapsed="false">
      <c r="A39" s="224" t="s">
        <v>386</v>
      </c>
      <c r="B39" s="320" t="n">
        <v>50</v>
      </c>
      <c r="C39" s="320" t="n">
        <v>5</v>
      </c>
      <c r="D39" s="320" t="n">
        <v>1</v>
      </c>
      <c r="E39" s="320" t="n">
        <v>2</v>
      </c>
      <c r="F39" s="320" t="n">
        <v>43</v>
      </c>
      <c r="G39" s="320" t="n">
        <v>3</v>
      </c>
      <c r="H39" s="320" t="n">
        <v>0</v>
      </c>
      <c r="I39" s="320" t="n">
        <v>0</v>
      </c>
      <c r="J39" s="320" t="n">
        <v>6</v>
      </c>
      <c r="K39" s="320" t="n">
        <v>1</v>
      </c>
      <c r="L39" s="320" t="n">
        <v>1</v>
      </c>
      <c r="M39" s="320" t="n">
        <v>2</v>
      </c>
      <c r="N39" s="262"/>
    </row>
    <row r="40" customFormat="false" ht="12.75" hidden="false" customHeight="false" outlineLevel="0" collapsed="false">
      <c r="A40" s="402"/>
      <c r="B40" s="320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262"/>
    </row>
    <row r="41" customFormat="false" ht="12.75" hidden="false" customHeight="false" outlineLevel="0" collapsed="false">
      <c r="A41" s="326" t="s">
        <v>387</v>
      </c>
      <c r="B41" s="403" t="n">
        <v>962834</v>
      </c>
      <c r="C41" s="403" t="n">
        <v>40468</v>
      </c>
      <c r="D41" s="403" t="n">
        <v>12185</v>
      </c>
      <c r="E41" s="403" t="n">
        <v>2660</v>
      </c>
      <c r="F41" s="403" t="n">
        <v>922455</v>
      </c>
      <c r="G41" s="403" t="n">
        <v>27439</v>
      </c>
      <c r="H41" s="403" t="n">
        <v>4579</v>
      </c>
      <c r="I41" s="403" t="n">
        <v>537</v>
      </c>
      <c r="J41" s="403" t="n">
        <v>32734</v>
      </c>
      <c r="K41" s="403" t="n">
        <v>10121</v>
      </c>
      <c r="L41" s="403" t="n">
        <v>6083</v>
      </c>
      <c r="M41" s="403" t="n">
        <v>1711</v>
      </c>
      <c r="N41" s="262"/>
    </row>
    <row r="42" customFormat="false" ht="12.75" hidden="false" customHeight="false" outlineLevel="0" collapsed="false">
      <c r="A42" s="328" t="s">
        <v>388</v>
      </c>
      <c r="B42" s="320" t="n">
        <v>4016</v>
      </c>
      <c r="C42" s="320" t="n">
        <v>172</v>
      </c>
      <c r="D42" s="320" t="n">
        <v>51</v>
      </c>
      <c r="E42" s="320" t="n">
        <v>8</v>
      </c>
      <c r="F42" s="320" t="n">
        <v>3848</v>
      </c>
      <c r="G42" s="320" t="n">
        <v>121</v>
      </c>
      <c r="H42" s="320" t="n">
        <v>14</v>
      </c>
      <c r="I42" s="320" t="n">
        <v>1</v>
      </c>
      <c r="J42" s="320" t="n">
        <v>134</v>
      </c>
      <c r="K42" s="320" t="n">
        <v>36</v>
      </c>
      <c r="L42" s="320" t="n">
        <v>30</v>
      </c>
      <c r="M42" s="320" t="n">
        <v>5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 t="s">
        <v>324</v>
      </c>
      <c r="I43" s="545" t="s">
        <v>324</v>
      </c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542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52</v>
      </c>
      <c r="C56" s="320" t="n">
        <v>17</v>
      </c>
      <c r="D56" s="320" t="n">
        <v>7</v>
      </c>
      <c r="E56" s="320" t="n">
        <v>0</v>
      </c>
      <c r="F56" s="320" t="n">
        <v>4</v>
      </c>
      <c r="G56" s="320" t="n">
        <v>1</v>
      </c>
      <c r="H56" s="320" t="n">
        <v>0</v>
      </c>
      <c r="I56" s="320" t="n">
        <v>0</v>
      </c>
      <c r="J56" s="320" t="n">
        <v>26</v>
      </c>
      <c r="K56" s="320" t="n">
        <v>12</v>
      </c>
      <c r="L56" s="320" t="n">
        <v>3</v>
      </c>
      <c r="M56" s="320" t="n">
        <v>2</v>
      </c>
      <c r="N56" s="262"/>
    </row>
    <row r="57" customFormat="false" ht="12.75" hidden="false" customHeight="false" outlineLevel="0" collapsed="false">
      <c r="A57" s="224" t="s">
        <v>425</v>
      </c>
      <c r="B57" s="320" t="n">
        <v>901</v>
      </c>
      <c r="C57" s="320" t="n">
        <v>369</v>
      </c>
      <c r="D57" s="320" t="n">
        <v>202</v>
      </c>
      <c r="E57" s="320" t="n">
        <v>67</v>
      </c>
      <c r="F57" s="320" t="n">
        <v>38</v>
      </c>
      <c r="G57" s="320" t="n">
        <v>9</v>
      </c>
      <c r="H57" s="320" t="n">
        <v>11</v>
      </c>
      <c r="I57" s="320" t="n">
        <v>0</v>
      </c>
      <c r="J57" s="320" t="n">
        <v>863</v>
      </c>
      <c r="K57" s="320" t="n">
        <v>384</v>
      </c>
      <c r="L57" s="320" t="n">
        <v>201</v>
      </c>
      <c r="M57" s="320" t="n">
        <v>79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152</v>
      </c>
      <c r="C60" s="320" t="n">
        <v>64</v>
      </c>
      <c r="D60" s="320" t="n">
        <v>50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46</v>
      </c>
      <c r="K60" s="320" t="n">
        <v>63</v>
      </c>
      <c r="L60" s="320" t="n">
        <v>46</v>
      </c>
      <c r="M60" s="320" t="n">
        <v>8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31</v>
      </c>
      <c r="C63" s="320" t="n">
        <v>11</v>
      </c>
      <c r="D63" s="320" t="n">
        <v>7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30</v>
      </c>
      <c r="K63" s="320" t="n">
        <v>14</v>
      </c>
      <c r="L63" s="320" t="n">
        <v>4</v>
      </c>
      <c r="M63" s="320" t="n">
        <v>1</v>
      </c>
      <c r="N63" s="262"/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5</v>
      </c>
      <c r="K64" s="320" t="n">
        <v>6</v>
      </c>
      <c r="L64" s="320" t="n">
        <v>6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88</v>
      </c>
      <c r="C65" s="320" t="n">
        <v>24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66</v>
      </c>
      <c r="K65" s="320" t="n">
        <v>24</v>
      </c>
      <c r="L65" s="320" t="n">
        <v>18</v>
      </c>
      <c r="M65" s="320" t="n">
        <v>3</v>
      </c>
      <c r="N65" s="262"/>
    </row>
    <row r="66" customFormat="false" ht="12.75" hidden="false" customHeight="false" outlineLevel="0" collapsed="false">
      <c r="A66" s="224" t="s">
        <v>377</v>
      </c>
      <c r="B66" s="320" t="n">
        <v>11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5</v>
      </c>
      <c r="K66" s="320" t="n">
        <v>6</v>
      </c>
      <c r="L66" s="320" t="n">
        <v>3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89</v>
      </c>
      <c r="C69" s="320" t="n">
        <v>28</v>
      </c>
      <c r="D69" s="320" t="n">
        <v>19</v>
      </c>
      <c r="E69" s="320" t="n">
        <v>2</v>
      </c>
      <c r="F69" s="320" t="n">
        <v>4</v>
      </c>
      <c r="G69" s="320" t="n">
        <v>2</v>
      </c>
      <c r="H69" s="320" t="n">
        <v>1</v>
      </c>
      <c r="I69" s="320" t="n">
        <v>0</v>
      </c>
      <c r="J69" s="320" t="n">
        <v>74</v>
      </c>
      <c r="K69" s="320" t="n">
        <v>29</v>
      </c>
      <c r="L69" s="320" t="n">
        <v>14</v>
      </c>
      <c r="M69" s="320" t="n">
        <v>2</v>
      </c>
      <c r="N69" s="262"/>
    </row>
    <row r="70" customFormat="false" ht="12.75" hidden="false" customHeight="false" outlineLevel="0" collapsed="false">
      <c r="A70" s="224" t="s">
        <v>379</v>
      </c>
      <c r="B70" s="320" t="n">
        <v>43</v>
      </c>
      <c r="C70" s="320" t="n">
        <v>18</v>
      </c>
      <c r="D70" s="320" t="n">
        <v>10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4</v>
      </c>
      <c r="K70" s="320" t="n">
        <v>21</v>
      </c>
      <c r="L70" s="320" t="n">
        <v>7</v>
      </c>
      <c r="M70" s="320" t="n">
        <v>2</v>
      </c>
      <c r="N70" s="262"/>
    </row>
    <row r="71" customFormat="false" ht="12.75" hidden="false" customHeight="false" outlineLevel="0" collapsed="false">
      <c r="A71" s="224" t="s">
        <v>380</v>
      </c>
      <c r="B71" s="320" t="n">
        <v>242</v>
      </c>
      <c r="C71" s="320" t="n">
        <v>92</v>
      </c>
      <c r="D71" s="320" t="n">
        <v>41</v>
      </c>
      <c r="E71" s="320" t="n">
        <v>18</v>
      </c>
      <c r="F71" s="320" t="n">
        <v>10</v>
      </c>
      <c r="G71" s="320" t="n">
        <v>5</v>
      </c>
      <c r="H71" s="320" t="n">
        <v>2</v>
      </c>
      <c r="I71" s="320" t="n">
        <v>1</v>
      </c>
      <c r="J71" s="320" t="n">
        <v>252</v>
      </c>
      <c r="K71" s="320" t="n">
        <v>90</v>
      </c>
      <c r="L71" s="320" t="n">
        <v>46</v>
      </c>
      <c r="M71" s="320" t="n">
        <v>10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181</v>
      </c>
      <c r="C74" s="320" t="n">
        <v>76</v>
      </c>
      <c r="D74" s="320" t="n">
        <v>47</v>
      </c>
      <c r="E74" s="320" t="n">
        <v>11</v>
      </c>
      <c r="F74" s="320" t="n">
        <v>5</v>
      </c>
      <c r="G74" s="320" t="n">
        <v>0</v>
      </c>
      <c r="H74" s="320" t="n">
        <v>1</v>
      </c>
      <c r="I74" s="320" t="n">
        <v>0</v>
      </c>
      <c r="J74" s="320" t="n">
        <v>160</v>
      </c>
      <c r="K74" s="320" t="n">
        <v>63</v>
      </c>
      <c r="L74" s="320" t="n">
        <v>41</v>
      </c>
      <c r="M74" s="320" t="n">
        <v>7</v>
      </c>
      <c r="N74" s="262"/>
    </row>
    <row r="75" customFormat="false" ht="12.75" hidden="false" customHeight="false" outlineLevel="0" collapsed="false">
      <c r="A75" s="224" t="s">
        <v>381</v>
      </c>
      <c r="B75" s="320" t="n">
        <v>6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7</v>
      </c>
      <c r="K75" s="320" t="n">
        <v>2</v>
      </c>
      <c r="L75" s="320" t="n">
        <v>1</v>
      </c>
      <c r="M75" s="320" t="n">
        <v>1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4</v>
      </c>
      <c r="C76" s="320" t="n">
        <v>5</v>
      </c>
      <c r="D76" s="320" t="n">
        <v>5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20</v>
      </c>
      <c r="K76" s="320" t="n">
        <v>7</v>
      </c>
      <c r="L76" s="320" t="n">
        <v>7</v>
      </c>
      <c r="M76" s="320" t="n">
        <v>1</v>
      </c>
      <c r="N76" s="262"/>
    </row>
    <row r="77" customFormat="false" ht="12.75" hidden="false" customHeight="false" outlineLevel="0" collapsed="false">
      <c r="A77" s="224" t="s">
        <v>383</v>
      </c>
      <c r="B77" s="320" t="n">
        <v>709</v>
      </c>
      <c r="C77" s="320" t="n">
        <v>252</v>
      </c>
      <c r="D77" s="320" t="n">
        <v>124</v>
      </c>
      <c r="E77" s="320" t="n">
        <v>27</v>
      </c>
      <c r="F77" s="320" t="n">
        <v>54</v>
      </c>
      <c r="G77" s="320" t="n">
        <v>13</v>
      </c>
      <c r="H77" s="320" t="n">
        <v>6</v>
      </c>
      <c r="I77" s="320" t="n">
        <v>2</v>
      </c>
      <c r="J77" s="320" t="n">
        <v>871</v>
      </c>
      <c r="K77" s="320" t="n">
        <v>347</v>
      </c>
      <c r="L77" s="320" t="n">
        <v>128</v>
      </c>
      <c r="M77" s="320" t="n">
        <v>28</v>
      </c>
      <c r="N77" s="262"/>
    </row>
    <row r="78" customFormat="false" ht="12.75" hidden="false" customHeight="false" outlineLevel="0" collapsed="false">
      <c r="A78" s="224" t="s">
        <v>384</v>
      </c>
      <c r="B78" s="320" t="n">
        <v>12</v>
      </c>
      <c r="C78" s="320" t="n">
        <v>7</v>
      </c>
      <c r="D78" s="320" t="n">
        <v>0</v>
      </c>
      <c r="E78" s="320" t="n">
        <v>0</v>
      </c>
      <c r="F78" s="320" t="n">
        <v>3</v>
      </c>
      <c r="G78" s="320" t="n">
        <v>0</v>
      </c>
      <c r="H78" s="320" t="n">
        <v>0</v>
      </c>
      <c r="I78" s="320" t="n">
        <v>0</v>
      </c>
      <c r="J78" s="320" t="n">
        <v>15</v>
      </c>
      <c r="K78" s="320" t="n">
        <v>4</v>
      </c>
      <c r="L78" s="320" t="n">
        <v>3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1050</v>
      </c>
      <c r="C79" s="320" t="n">
        <v>362</v>
      </c>
      <c r="D79" s="320" t="n">
        <v>176</v>
      </c>
      <c r="E79" s="320" t="n">
        <v>50</v>
      </c>
      <c r="F79" s="320" t="n">
        <v>76</v>
      </c>
      <c r="G79" s="320" t="n">
        <v>10</v>
      </c>
      <c r="H79" s="320" t="n">
        <v>10</v>
      </c>
      <c r="I79" s="320" t="n">
        <v>0</v>
      </c>
      <c r="J79" s="320" t="n">
        <v>1228</v>
      </c>
      <c r="K79" s="320" t="n">
        <v>450</v>
      </c>
      <c r="L79" s="320" t="n">
        <v>242</v>
      </c>
      <c r="M79" s="320" t="n">
        <v>62</v>
      </c>
      <c r="N79" s="262"/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87</v>
      </c>
      <c r="B82" s="403" t="n">
        <v>3596</v>
      </c>
      <c r="C82" s="403" t="n">
        <v>1336</v>
      </c>
      <c r="D82" s="403" t="n">
        <v>716</v>
      </c>
      <c r="E82" s="403" t="n">
        <v>202</v>
      </c>
      <c r="F82" s="403" t="n">
        <v>209</v>
      </c>
      <c r="G82" s="403" t="n">
        <v>45</v>
      </c>
      <c r="H82" s="403" t="n">
        <v>35</v>
      </c>
      <c r="I82" s="403" t="n">
        <v>3</v>
      </c>
      <c r="J82" s="403" t="n">
        <v>3840</v>
      </c>
      <c r="K82" s="403" t="n">
        <v>1527</v>
      </c>
      <c r="L82" s="403" t="n">
        <v>772</v>
      </c>
      <c r="M82" s="403" t="n">
        <v>207</v>
      </c>
      <c r="N82" s="262"/>
    </row>
    <row r="83" customFormat="false" ht="12.75" hidden="false" customHeight="false" outlineLevel="0" collapsed="false">
      <c r="A83" s="328" t="s">
        <v>388</v>
      </c>
      <c r="B83" s="320" t="n">
        <v>15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9</v>
      </c>
      <c r="K83" s="320" t="n">
        <v>10</v>
      </c>
      <c r="L83" s="320" t="n">
        <v>3</v>
      </c>
      <c r="M83" s="320" t="n">
        <v>1</v>
      </c>
      <c r="N83" s="262"/>
    </row>
    <row r="84" customFormat="false" ht="12.75" hidden="false" customHeight="false" outlineLevel="0" collapsed="false">
      <c r="A84" s="279"/>
      <c r="B84" s="547"/>
      <c r="C84" s="547"/>
      <c r="D84" s="547"/>
      <c r="E84" s="547"/>
      <c r="F84" s="547"/>
      <c r="G84" s="547"/>
      <c r="H84" s="547"/>
      <c r="I84" s="547"/>
      <c r="J84" s="547"/>
      <c r="K84" s="547"/>
      <c r="L84" s="547"/>
      <c r="M84" s="547"/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443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  <c r="N11" s="262"/>
    </row>
    <row r="12" customFormat="false" ht="12.75" hidden="false" customHeight="false" outlineLevel="0" collapsed="false">
      <c r="A12" s="224" t="s">
        <v>440</v>
      </c>
      <c r="B12" s="445" t="n">
        <v>356</v>
      </c>
      <c r="C12" s="445" t="n">
        <v>3</v>
      </c>
      <c r="D12" s="445" t="n">
        <v>0</v>
      </c>
      <c r="E12" s="445" t="n">
        <v>0</v>
      </c>
      <c r="F12" s="445" t="n">
        <v>354</v>
      </c>
      <c r="G12" s="445" t="n">
        <v>2</v>
      </c>
      <c r="H12" s="445" t="n">
        <v>0</v>
      </c>
      <c r="I12" s="445" t="n">
        <v>0</v>
      </c>
      <c r="J12" s="445" t="n">
        <v>2</v>
      </c>
      <c r="K12" s="445" t="n">
        <v>1</v>
      </c>
      <c r="L12" s="445" t="n">
        <v>0</v>
      </c>
      <c r="M12" s="445" t="n">
        <v>0</v>
      </c>
      <c r="N12" s="262"/>
    </row>
    <row r="13" customFormat="false" ht="12.75" hidden="false" customHeight="false" outlineLevel="0" collapsed="false">
      <c r="A13" s="224" t="s">
        <v>367</v>
      </c>
      <c r="B13" s="445" t="n">
        <v>498</v>
      </c>
      <c r="C13" s="445" t="n">
        <v>8</v>
      </c>
      <c r="D13" s="445" t="n">
        <v>2</v>
      </c>
      <c r="E13" s="445" t="n">
        <v>0</v>
      </c>
      <c r="F13" s="445" t="n">
        <v>494</v>
      </c>
      <c r="G13" s="445" t="n">
        <v>7</v>
      </c>
      <c r="H13" s="445" t="n">
        <v>2</v>
      </c>
      <c r="I13" s="445" t="n">
        <v>0</v>
      </c>
      <c r="J13" s="445" t="n">
        <v>4</v>
      </c>
      <c r="K13" s="445" t="n">
        <v>1</v>
      </c>
      <c r="L13" s="445" t="n">
        <v>0</v>
      </c>
      <c r="M13" s="445" t="n">
        <v>0</v>
      </c>
      <c r="N13" s="262"/>
    </row>
    <row r="14" customFormat="false" ht="12.75" hidden="false" customHeight="false" outlineLevel="0" collapsed="false">
      <c r="A14" s="224" t="s">
        <v>368</v>
      </c>
      <c r="B14" s="445" t="n">
        <v>274</v>
      </c>
      <c r="C14" s="445" t="n">
        <v>3</v>
      </c>
      <c r="D14" s="445" t="n">
        <v>1</v>
      </c>
      <c r="E14" s="445" t="n">
        <v>0</v>
      </c>
      <c r="F14" s="445" t="n">
        <v>269</v>
      </c>
      <c r="G14" s="445" t="n">
        <v>2</v>
      </c>
      <c r="H14" s="445" t="n">
        <v>0</v>
      </c>
      <c r="I14" s="445" t="n">
        <v>0</v>
      </c>
      <c r="J14" s="445" t="n">
        <v>5</v>
      </c>
      <c r="K14" s="445" t="n">
        <v>1</v>
      </c>
      <c r="L14" s="445" t="n">
        <v>1</v>
      </c>
      <c r="M14" s="445" t="n">
        <v>0</v>
      </c>
      <c r="N14" s="262"/>
    </row>
    <row r="15" customFormat="false" ht="12.75" hidden="false" customHeight="false" outlineLevel="0" collapsed="false">
      <c r="A15" s="224" t="s">
        <v>369</v>
      </c>
      <c r="B15" s="445" t="n">
        <v>5217</v>
      </c>
      <c r="C15" s="445" t="n">
        <v>84</v>
      </c>
      <c r="D15" s="445" t="n">
        <v>17</v>
      </c>
      <c r="E15" s="445" t="n">
        <v>4</v>
      </c>
      <c r="F15" s="445" t="n">
        <v>5034</v>
      </c>
      <c r="G15" s="445" t="n">
        <v>37</v>
      </c>
      <c r="H15" s="445" t="n">
        <v>3</v>
      </c>
      <c r="I15" s="445" t="n">
        <v>1</v>
      </c>
      <c r="J15" s="445" t="n">
        <v>169</v>
      </c>
      <c r="K15" s="445" t="n">
        <v>44</v>
      </c>
      <c r="L15" s="445" t="n">
        <v>14</v>
      </c>
      <c r="M15" s="445" t="n">
        <v>3</v>
      </c>
      <c r="N15" s="262"/>
    </row>
    <row r="16" customFormat="false" ht="12.75" hidden="false" customHeight="false" outlineLevel="0" collapsed="false">
      <c r="A16" s="224" t="s">
        <v>425</v>
      </c>
      <c r="B16" s="445" t="n">
        <v>50352</v>
      </c>
      <c r="C16" s="445" t="n">
        <v>1145</v>
      </c>
      <c r="D16" s="445" t="n">
        <v>280</v>
      </c>
      <c r="E16" s="445" t="n">
        <v>54</v>
      </c>
      <c r="F16" s="445" t="n">
        <v>49244</v>
      </c>
      <c r="G16" s="445" t="n">
        <v>773</v>
      </c>
      <c r="H16" s="445" t="n">
        <v>131</v>
      </c>
      <c r="I16" s="445" t="n">
        <v>15</v>
      </c>
      <c r="J16" s="445" t="n">
        <v>973</v>
      </c>
      <c r="K16" s="445" t="n">
        <v>335</v>
      </c>
      <c r="L16" s="445" t="n">
        <v>139</v>
      </c>
      <c r="M16" s="445" t="n">
        <v>34</v>
      </c>
      <c r="N16" s="262"/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262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  <c r="N18" s="262"/>
    </row>
    <row r="19" customFormat="false" ht="12.75" hidden="false" customHeight="false" outlineLevel="0" collapsed="false">
      <c r="A19" s="224" t="s">
        <v>441</v>
      </c>
      <c r="B19" s="445" t="n">
        <v>3245</v>
      </c>
      <c r="C19" s="445" t="n">
        <v>120</v>
      </c>
      <c r="D19" s="445" t="n">
        <v>46</v>
      </c>
      <c r="E19" s="445" t="n">
        <v>9</v>
      </c>
      <c r="F19" s="445" t="n">
        <v>3082</v>
      </c>
      <c r="G19" s="445" t="n">
        <v>78</v>
      </c>
      <c r="H19" s="445" t="n">
        <v>12</v>
      </c>
      <c r="I19" s="445" t="n">
        <v>0</v>
      </c>
      <c r="J19" s="445" t="n">
        <v>149</v>
      </c>
      <c r="K19" s="445" t="n">
        <v>36</v>
      </c>
      <c r="L19" s="445" t="n">
        <v>31</v>
      </c>
      <c r="M19" s="445" t="n">
        <v>9</v>
      </c>
      <c r="N19" s="262"/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  <c r="N20" s="262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  <c r="N21" s="262"/>
    </row>
    <row r="22" customFormat="false" ht="12.75" hidden="false" customHeight="false" outlineLevel="0" collapsed="false">
      <c r="A22" s="224" t="s">
        <v>441</v>
      </c>
      <c r="B22" s="445" t="n">
        <v>1907</v>
      </c>
      <c r="C22" s="445" t="n">
        <v>67</v>
      </c>
      <c r="D22" s="445" t="n">
        <v>17</v>
      </c>
      <c r="E22" s="445" t="n">
        <v>2</v>
      </c>
      <c r="F22" s="445" t="n">
        <v>1830</v>
      </c>
      <c r="G22" s="445" t="n">
        <v>44</v>
      </c>
      <c r="H22" s="445" t="n">
        <v>7</v>
      </c>
      <c r="I22" s="445" t="n">
        <v>0</v>
      </c>
      <c r="J22" s="445" t="n">
        <v>67</v>
      </c>
      <c r="K22" s="445" t="n">
        <v>23</v>
      </c>
      <c r="L22" s="445" t="n">
        <v>9</v>
      </c>
      <c r="M22" s="445" t="n">
        <v>2</v>
      </c>
      <c r="N22" s="262"/>
    </row>
    <row r="23" customFormat="false" ht="12.75" hidden="false" customHeight="false" outlineLevel="0" collapsed="false">
      <c r="A23" s="224" t="s">
        <v>375</v>
      </c>
      <c r="B23" s="445" t="n">
        <v>680</v>
      </c>
      <c r="C23" s="445" t="n">
        <v>10</v>
      </c>
      <c r="D23" s="445" t="n">
        <v>3</v>
      </c>
      <c r="E23" s="445" t="n">
        <v>1</v>
      </c>
      <c r="F23" s="445" t="n">
        <v>662</v>
      </c>
      <c r="G23" s="445" t="n">
        <v>6</v>
      </c>
      <c r="H23" s="445" t="n">
        <v>0</v>
      </c>
      <c r="I23" s="445" t="n">
        <v>1</v>
      </c>
      <c r="J23" s="445" t="n">
        <v>17</v>
      </c>
      <c r="K23" s="445" t="n">
        <v>4</v>
      </c>
      <c r="L23" s="445" t="n">
        <v>3</v>
      </c>
      <c r="M23" s="445" t="n">
        <v>0</v>
      </c>
      <c r="N23" s="262"/>
    </row>
    <row r="24" customFormat="false" ht="12.75" hidden="false" customHeight="false" outlineLevel="0" collapsed="false">
      <c r="A24" s="224" t="s">
        <v>376</v>
      </c>
      <c r="B24" s="445" t="n">
        <v>6315</v>
      </c>
      <c r="C24" s="445" t="n">
        <v>126</v>
      </c>
      <c r="D24" s="445" t="n">
        <v>23</v>
      </c>
      <c r="E24" s="445" t="n">
        <v>4</v>
      </c>
      <c r="F24" s="445" t="n">
        <v>6200</v>
      </c>
      <c r="G24" s="445" t="n">
        <v>85</v>
      </c>
      <c r="H24" s="445" t="n">
        <v>8</v>
      </c>
      <c r="I24" s="445" t="n">
        <v>0</v>
      </c>
      <c r="J24" s="445" t="n">
        <v>101</v>
      </c>
      <c r="K24" s="445" t="n">
        <v>40</v>
      </c>
      <c r="L24" s="445" t="n">
        <v>15</v>
      </c>
      <c r="M24" s="445" t="n">
        <v>4</v>
      </c>
      <c r="N24" s="262"/>
    </row>
    <row r="25" customFormat="false" ht="12.75" hidden="false" customHeight="false" outlineLevel="0" collapsed="false">
      <c r="A25" s="224" t="s">
        <v>377</v>
      </c>
      <c r="B25" s="445" t="n">
        <v>2438</v>
      </c>
      <c r="C25" s="445" t="n">
        <v>45</v>
      </c>
      <c r="D25" s="445" t="n">
        <v>15</v>
      </c>
      <c r="E25" s="445" t="n">
        <v>1</v>
      </c>
      <c r="F25" s="445" t="n">
        <v>2378</v>
      </c>
      <c r="G25" s="445" t="n">
        <v>26</v>
      </c>
      <c r="H25" s="445" t="n">
        <v>5</v>
      </c>
      <c r="I25" s="445" t="n">
        <v>0</v>
      </c>
      <c r="J25" s="445" t="n">
        <v>56</v>
      </c>
      <c r="K25" s="445" t="n">
        <v>19</v>
      </c>
      <c r="L25" s="445" t="n">
        <v>10</v>
      </c>
      <c r="M25" s="445" t="n">
        <v>1</v>
      </c>
      <c r="N25" s="262"/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262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262"/>
    </row>
    <row r="28" customFormat="false" ht="12.75" hidden="false" customHeight="false" outlineLevel="0" collapsed="false">
      <c r="A28" s="224" t="s">
        <v>601</v>
      </c>
      <c r="B28" s="445" t="n">
        <v>14604</v>
      </c>
      <c r="C28" s="445" t="n">
        <v>219</v>
      </c>
      <c r="D28" s="445" t="n">
        <v>61</v>
      </c>
      <c r="E28" s="445" t="n">
        <v>12</v>
      </c>
      <c r="F28" s="445" t="n">
        <v>14323</v>
      </c>
      <c r="G28" s="445" t="n">
        <v>141</v>
      </c>
      <c r="H28" s="445" t="n">
        <v>23</v>
      </c>
      <c r="I28" s="445" t="n">
        <v>0</v>
      </c>
      <c r="J28" s="445" t="n">
        <v>256</v>
      </c>
      <c r="K28" s="445" t="n">
        <v>72</v>
      </c>
      <c r="L28" s="445" t="n">
        <v>36</v>
      </c>
      <c r="M28" s="445" t="n">
        <v>12</v>
      </c>
      <c r="N28" s="262"/>
    </row>
    <row r="29" customFormat="false" ht="12.75" hidden="false" customHeight="false" outlineLevel="0" collapsed="false">
      <c r="A29" s="224" t="s">
        <v>379</v>
      </c>
      <c r="B29" s="445" t="n">
        <v>1792</v>
      </c>
      <c r="C29" s="445" t="n">
        <v>51</v>
      </c>
      <c r="D29" s="445" t="n">
        <v>15</v>
      </c>
      <c r="E29" s="445" t="n">
        <v>1</v>
      </c>
      <c r="F29" s="445" t="n">
        <v>1722</v>
      </c>
      <c r="G29" s="445" t="n">
        <v>30</v>
      </c>
      <c r="H29" s="445" t="n">
        <v>6</v>
      </c>
      <c r="I29" s="445" t="n">
        <v>0</v>
      </c>
      <c r="J29" s="445" t="n">
        <v>61</v>
      </c>
      <c r="K29" s="445" t="n">
        <v>19</v>
      </c>
      <c r="L29" s="445" t="n">
        <v>8</v>
      </c>
      <c r="M29" s="445" t="n">
        <v>1</v>
      </c>
      <c r="N29" s="262"/>
    </row>
    <row r="30" customFormat="false" ht="12.75" hidden="false" customHeight="false" outlineLevel="0" collapsed="false">
      <c r="A30" s="224" t="s">
        <v>380</v>
      </c>
      <c r="B30" s="445" t="n">
        <v>23308</v>
      </c>
      <c r="C30" s="445" t="n">
        <v>388</v>
      </c>
      <c r="D30" s="445" t="n">
        <v>96</v>
      </c>
      <c r="E30" s="445" t="n">
        <v>13</v>
      </c>
      <c r="F30" s="445" t="n">
        <v>22879</v>
      </c>
      <c r="G30" s="445" t="n">
        <v>265</v>
      </c>
      <c r="H30" s="445" t="n">
        <v>36</v>
      </c>
      <c r="I30" s="445" t="n">
        <v>1</v>
      </c>
      <c r="J30" s="445" t="n">
        <v>351</v>
      </c>
      <c r="K30" s="445" t="n">
        <v>111</v>
      </c>
      <c r="L30" s="445" t="n">
        <v>54</v>
      </c>
      <c r="M30" s="445" t="n">
        <v>10</v>
      </c>
      <c r="N30" s="262"/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262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262"/>
    </row>
    <row r="33" customFormat="false" ht="12.75" hidden="false" customHeight="false" outlineLevel="0" collapsed="false">
      <c r="A33" s="224" t="s">
        <v>378</v>
      </c>
      <c r="B33" s="445" t="n">
        <v>13384</v>
      </c>
      <c r="C33" s="445" t="n">
        <v>618</v>
      </c>
      <c r="D33" s="445" t="n">
        <v>172</v>
      </c>
      <c r="E33" s="445" t="n">
        <v>37</v>
      </c>
      <c r="F33" s="445" t="n">
        <v>12671</v>
      </c>
      <c r="G33" s="445" t="n">
        <v>389</v>
      </c>
      <c r="H33" s="445" t="n">
        <v>55</v>
      </c>
      <c r="I33" s="445" t="n">
        <v>6</v>
      </c>
      <c r="J33" s="445" t="n">
        <v>658</v>
      </c>
      <c r="K33" s="445" t="n">
        <v>213</v>
      </c>
      <c r="L33" s="445" t="n">
        <v>114</v>
      </c>
      <c r="M33" s="445" t="n">
        <v>31</v>
      </c>
      <c r="N33" s="262"/>
    </row>
    <row r="34" customFormat="false" ht="12.75" hidden="false" customHeight="false" outlineLevel="0" collapsed="false">
      <c r="A34" s="224" t="s">
        <v>381</v>
      </c>
      <c r="B34" s="445" t="n">
        <v>360</v>
      </c>
      <c r="C34" s="445" t="n">
        <v>14</v>
      </c>
      <c r="D34" s="445" t="n">
        <v>7</v>
      </c>
      <c r="E34" s="445" t="n">
        <v>1</v>
      </c>
      <c r="F34" s="445" t="n">
        <v>308</v>
      </c>
      <c r="G34" s="445" t="n">
        <v>4</v>
      </c>
      <c r="H34" s="445" t="n">
        <v>0</v>
      </c>
      <c r="I34" s="445" t="n">
        <v>0</v>
      </c>
      <c r="J34" s="445" t="n">
        <v>49</v>
      </c>
      <c r="K34" s="445" t="n">
        <v>10</v>
      </c>
      <c r="L34" s="445" t="n">
        <v>7</v>
      </c>
      <c r="M34" s="445" t="n">
        <v>1</v>
      </c>
      <c r="N34" s="262"/>
    </row>
    <row r="35" customFormat="false" ht="12.75" hidden="false" customHeight="false" outlineLevel="0" collapsed="false">
      <c r="A35" s="224" t="s">
        <v>382</v>
      </c>
      <c r="B35" s="445" t="n">
        <v>1336</v>
      </c>
      <c r="C35" s="445" t="n">
        <v>49</v>
      </c>
      <c r="D35" s="445" t="n">
        <v>9</v>
      </c>
      <c r="E35" s="445" t="n">
        <v>1</v>
      </c>
      <c r="F35" s="445" t="n">
        <v>1300</v>
      </c>
      <c r="G35" s="445" t="n">
        <v>38</v>
      </c>
      <c r="H35" s="445" t="n">
        <v>3</v>
      </c>
      <c r="I35" s="445" t="n">
        <v>0</v>
      </c>
      <c r="J35" s="445" t="n">
        <v>34</v>
      </c>
      <c r="K35" s="445" t="n">
        <v>11</v>
      </c>
      <c r="L35" s="445" t="n">
        <v>6</v>
      </c>
      <c r="M35" s="445" t="n">
        <v>0</v>
      </c>
      <c r="N35" s="262"/>
    </row>
    <row r="36" customFormat="false" ht="12.75" hidden="false" customHeight="false" outlineLevel="0" collapsed="false">
      <c r="A36" s="224" t="s">
        <v>383</v>
      </c>
      <c r="B36" s="445" t="n">
        <v>114317</v>
      </c>
      <c r="C36" s="445" t="n">
        <v>3251</v>
      </c>
      <c r="D36" s="445" t="n">
        <v>900</v>
      </c>
      <c r="E36" s="445" t="n">
        <v>167</v>
      </c>
      <c r="F36" s="445" t="n">
        <v>110050</v>
      </c>
      <c r="G36" s="445" t="n">
        <v>1887</v>
      </c>
      <c r="H36" s="445" t="n">
        <v>251</v>
      </c>
      <c r="I36" s="445" t="n">
        <v>22</v>
      </c>
      <c r="J36" s="445" t="n">
        <v>3844</v>
      </c>
      <c r="K36" s="445" t="n">
        <v>1260</v>
      </c>
      <c r="L36" s="445" t="n">
        <v>606</v>
      </c>
      <c r="M36" s="445" t="n">
        <v>137</v>
      </c>
      <c r="N36" s="262"/>
    </row>
    <row r="37" customFormat="false" ht="12.75" hidden="false" customHeight="false" outlineLevel="0" collapsed="false">
      <c r="A37" s="224" t="s">
        <v>384</v>
      </c>
      <c r="B37" s="445" t="n">
        <v>2085</v>
      </c>
      <c r="C37" s="445" t="n">
        <v>70</v>
      </c>
      <c r="D37" s="445" t="n">
        <v>20</v>
      </c>
      <c r="E37" s="445" t="n">
        <v>0</v>
      </c>
      <c r="F37" s="445" t="n">
        <v>2023</v>
      </c>
      <c r="G37" s="445" t="n">
        <v>55</v>
      </c>
      <c r="H37" s="445" t="n">
        <v>11</v>
      </c>
      <c r="I37" s="445" t="n">
        <v>0</v>
      </c>
      <c r="J37" s="445" t="n">
        <v>53</v>
      </c>
      <c r="K37" s="445" t="n">
        <v>13</v>
      </c>
      <c r="L37" s="445" t="n">
        <v>9</v>
      </c>
      <c r="M37" s="445" t="n">
        <v>0</v>
      </c>
      <c r="N37" s="262"/>
    </row>
    <row r="38" customFormat="false" ht="12.75" hidden="false" customHeight="false" outlineLevel="0" collapsed="false">
      <c r="A38" s="224" t="s">
        <v>385</v>
      </c>
      <c r="B38" s="445" t="n">
        <v>184038</v>
      </c>
      <c r="C38" s="445" t="n">
        <v>3244</v>
      </c>
      <c r="D38" s="445" t="n">
        <v>1004</v>
      </c>
      <c r="E38" s="445" t="n">
        <v>213</v>
      </c>
      <c r="F38" s="445" t="n">
        <v>179310</v>
      </c>
      <c r="G38" s="445" t="n">
        <v>1855</v>
      </c>
      <c r="H38" s="445" t="n">
        <v>326</v>
      </c>
      <c r="I38" s="445" t="n">
        <v>29</v>
      </c>
      <c r="J38" s="445" t="n">
        <v>4305</v>
      </c>
      <c r="K38" s="445" t="n">
        <v>1289</v>
      </c>
      <c r="L38" s="445" t="n">
        <v>627</v>
      </c>
      <c r="M38" s="445" t="n">
        <v>175</v>
      </c>
      <c r="N38" s="262"/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2</v>
      </c>
      <c r="D39" s="445" t="n">
        <v>0</v>
      </c>
      <c r="E39" s="445" t="n">
        <v>0</v>
      </c>
      <c r="F39" s="445" t="n">
        <v>24</v>
      </c>
      <c r="G39" s="445" t="n">
        <v>1</v>
      </c>
      <c r="H39" s="445" t="n">
        <v>0</v>
      </c>
      <c r="I39" s="445" t="n">
        <v>0</v>
      </c>
      <c r="J39" s="445" t="n">
        <v>1</v>
      </c>
      <c r="K39" s="445" t="n">
        <v>1</v>
      </c>
      <c r="L39" s="445" t="n">
        <v>0</v>
      </c>
      <c r="M39" s="445" t="n">
        <v>0</v>
      </c>
      <c r="N39" s="262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  <c r="N40" s="262"/>
    </row>
    <row r="41" customFormat="false" ht="12.75" hidden="false" customHeight="false" outlineLevel="0" collapsed="false">
      <c r="A41" s="326" t="s">
        <v>395</v>
      </c>
      <c r="B41" s="450" t="n">
        <v>426531</v>
      </c>
      <c r="C41" s="450" t="n">
        <v>9515</v>
      </c>
      <c r="D41" s="450" t="n">
        <v>2688</v>
      </c>
      <c r="E41" s="450" t="n">
        <v>520</v>
      </c>
      <c r="F41" s="450" t="n">
        <v>414157</v>
      </c>
      <c r="G41" s="450" t="n">
        <v>5724</v>
      </c>
      <c r="H41" s="450" t="n">
        <v>879</v>
      </c>
      <c r="I41" s="450" t="n">
        <v>75</v>
      </c>
      <c r="J41" s="450" t="n">
        <v>11155</v>
      </c>
      <c r="K41" s="450" t="n">
        <v>3502</v>
      </c>
      <c r="L41" s="450" t="n">
        <v>1689</v>
      </c>
      <c r="M41" s="450" t="n">
        <v>420</v>
      </c>
      <c r="N41" s="262"/>
    </row>
    <row r="42" customFormat="false" ht="12.75" hidden="false" customHeight="false" outlineLevel="0" collapsed="false">
      <c r="A42" s="328" t="s">
        <v>388</v>
      </c>
      <c r="B42" s="445" t="n">
        <v>1296</v>
      </c>
      <c r="C42" s="445" t="n">
        <v>28</v>
      </c>
      <c r="D42" s="445" t="n">
        <v>6</v>
      </c>
      <c r="E42" s="445" t="n">
        <v>0</v>
      </c>
      <c r="F42" s="445" t="n">
        <v>1266</v>
      </c>
      <c r="G42" s="445" t="n">
        <v>19</v>
      </c>
      <c r="H42" s="445" t="n">
        <v>1</v>
      </c>
      <c r="I42" s="445" t="n">
        <v>0</v>
      </c>
      <c r="J42" s="445" t="n">
        <v>28</v>
      </c>
      <c r="K42" s="445" t="n">
        <v>8</v>
      </c>
      <c r="L42" s="445" t="n">
        <v>5</v>
      </c>
      <c r="M42" s="445" t="n">
        <v>0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402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0</v>
      </c>
      <c r="K53" s="320" t="n">
        <v>0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0</v>
      </c>
      <c r="C54" s="320" t="n">
        <v>0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0</v>
      </c>
      <c r="K55" s="320" t="n">
        <v>0</v>
      </c>
      <c r="L55" s="320" t="n">
        <v>0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10</v>
      </c>
      <c r="C56" s="320" t="n">
        <v>2</v>
      </c>
      <c r="D56" s="320" t="n">
        <v>0</v>
      </c>
      <c r="E56" s="320" t="n">
        <v>0</v>
      </c>
      <c r="F56" s="320" t="n">
        <v>1</v>
      </c>
      <c r="G56" s="320" t="n">
        <v>0</v>
      </c>
      <c r="H56" s="320" t="n">
        <v>0</v>
      </c>
      <c r="I56" s="320" t="n">
        <v>0</v>
      </c>
      <c r="J56" s="320" t="n">
        <v>3</v>
      </c>
      <c r="K56" s="320" t="n">
        <v>1</v>
      </c>
      <c r="L56" s="320" t="n">
        <v>0</v>
      </c>
      <c r="M56" s="320" t="n">
        <v>0</v>
      </c>
      <c r="N56" s="262"/>
    </row>
    <row r="57" customFormat="false" ht="12.75" hidden="false" customHeight="false" outlineLevel="0" collapsed="false">
      <c r="A57" s="224" t="s">
        <v>425</v>
      </c>
      <c r="B57" s="320" t="n">
        <v>88</v>
      </c>
      <c r="C57" s="320" t="n">
        <v>20</v>
      </c>
      <c r="D57" s="320" t="n">
        <v>9</v>
      </c>
      <c r="E57" s="320" t="n">
        <v>3</v>
      </c>
      <c r="F57" s="320" t="n">
        <v>3</v>
      </c>
      <c r="G57" s="320" t="n">
        <v>1</v>
      </c>
      <c r="H57" s="320" t="n">
        <v>0</v>
      </c>
      <c r="I57" s="320" t="n">
        <v>0</v>
      </c>
      <c r="J57" s="320" t="n">
        <v>44</v>
      </c>
      <c r="K57" s="320" t="n">
        <v>16</v>
      </c>
      <c r="L57" s="320" t="n">
        <v>1</v>
      </c>
      <c r="M57" s="320" t="n">
        <v>2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7</v>
      </c>
      <c r="C60" s="320" t="n">
        <v>4</v>
      </c>
      <c r="D60" s="320" t="n">
        <v>1</v>
      </c>
      <c r="E60" s="320" t="n">
        <v>0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7</v>
      </c>
      <c r="K60" s="320" t="n">
        <v>2</v>
      </c>
      <c r="L60" s="320" t="n">
        <v>2</v>
      </c>
      <c r="M60" s="320" t="n">
        <v>0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7</v>
      </c>
      <c r="C63" s="320" t="n">
        <v>0</v>
      </c>
      <c r="D63" s="320" t="n">
        <v>1</v>
      </c>
      <c r="E63" s="320" t="n">
        <v>0</v>
      </c>
      <c r="F63" s="320" t="n">
        <v>0</v>
      </c>
      <c r="G63" s="320" t="n">
        <v>0</v>
      </c>
      <c r="H63" s="320" t="n">
        <v>0</v>
      </c>
      <c r="I63" s="320" t="n">
        <v>0</v>
      </c>
      <c r="J63" s="320" t="n">
        <v>3</v>
      </c>
      <c r="K63" s="320" t="n">
        <v>0</v>
      </c>
      <c r="L63" s="320" t="n">
        <v>0</v>
      </c>
      <c r="M63" s="320" t="n">
        <v>0</v>
      </c>
      <c r="N63" s="262"/>
    </row>
    <row r="64" customFormat="false" ht="12.75" hidden="false" customHeight="false" outlineLevel="0" collapsed="false">
      <c r="A64" s="224" t="s">
        <v>375</v>
      </c>
      <c r="B64" s="320" t="n">
        <v>0</v>
      </c>
      <c r="C64" s="320" t="n">
        <v>0</v>
      </c>
      <c r="D64" s="320" t="n">
        <v>0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</v>
      </c>
      <c r="K64" s="320" t="n">
        <v>0</v>
      </c>
      <c r="L64" s="320" t="n">
        <v>0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7</v>
      </c>
      <c r="C65" s="320" t="n">
        <v>1</v>
      </c>
      <c r="D65" s="320" t="n">
        <v>0</v>
      </c>
      <c r="E65" s="320" t="n">
        <v>0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7</v>
      </c>
      <c r="K65" s="320" t="n">
        <v>0</v>
      </c>
      <c r="L65" s="320" t="n">
        <v>0</v>
      </c>
      <c r="M65" s="320" t="n">
        <v>0</v>
      </c>
      <c r="N65" s="262"/>
    </row>
    <row r="66" customFormat="false" ht="12.75" hidden="false" customHeight="false" outlineLevel="0" collapsed="false">
      <c r="A66" s="224" t="s">
        <v>377</v>
      </c>
      <c r="B66" s="320" t="n">
        <v>2</v>
      </c>
      <c r="C66" s="320" t="n">
        <v>0</v>
      </c>
      <c r="D66" s="320" t="n">
        <v>0</v>
      </c>
      <c r="E66" s="320" t="n">
        <v>0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2</v>
      </c>
      <c r="K66" s="320" t="n">
        <v>0</v>
      </c>
      <c r="L66" s="320" t="n">
        <v>0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14</v>
      </c>
      <c r="C69" s="320" t="n">
        <v>3</v>
      </c>
      <c r="D69" s="320" t="n">
        <v>2</v>
      </c>
      <c r="E69" s="320" t="n">
        <v>0</v>
      </c>
      <c r="F69" s="320" t="n">
        <v>1</v>
      </c>
      <c r="G69" s="320" t="n">
        <v>0</v>
      </c>
      <c r="H69" s="320" t="n">
        <v>0</v>
      </c>
      <c r="I69" s="320" t="n">
        <v>0</v>
      </c>
      <c r="J69" s="320" t="n">
        <v>10</v>
      </c>
      <c r="K69" s="320" t="n">
        <v>3</v>
      </c>
      <c r="L69" s="320" t="n">
        <v>0</v>
      </c>
      <c r="M69" s="320" t="n">
        <v>0</v>
      </c>
      <c r="N69" s="262"/>
    </row>
    <row r="70" customFormat="false" ht="12.75" hidden="false" customHeight="false" outlineLevel="0" collapsed="false">
      <c r="A70" s="224" t="s">
        <v>379</v>
      </c>
      <c r="B70" s="320" t="n">
        <v>7</v>
      </c>
      <c r="C70" s="320" t="n">
        <v>1</v>
      </c>
      <c r="D70" s="320" t="n">
        <v>1</v>
      </c>
      <c r="E70" s="320" t="n">
        <v>0</v>
      </c>
      <c r="F70" s="320" t="n">
        <v>0</v>
      </c>
      <c r="G70" s="320" t="n">
        <v>0</v>
      </c>
      <c r="H70" s="320" t="n">
        <v>0</v>
      </c>
      <c r="I70" s="320" t="n">
        <v>0</v>
      </c>
      <c r="J70" s="320" t="n">
        <v>2</v>
      </c>
      <c r="K70" s="320" t="n">
        <v>1</v>
      </c>
      <c r="L70" s="320" t="n">
        <v>0</v>
      </c>
      <c r="M70" s="320" t="n">
        <v>0</v>
      </c>
      <c r="N70" s="262"/>
    </row>
    <row r="71" customFormat="false" ht="12.75" hidden="false" customHeight="false" outlineLevel="0" collapsed="false">
      <c r="A71" s="224" t="s">
        <v>380</v>
      </c>
      <c r="B71" s="320" t="n">
        <v>44</v>
      </c>
      <c r="C71" s="320" t="n">
        <v>7</v>
      </c>
      <c r="D71" s="320" t="n">
        <v>3</v>
      </c>
      <c r="E71" s="320" t="n">
        <v>1</v>
      </c>
      <c r="F71" s="320" t="n">
        <v>1</v>
      </c>
      <c r="G71" s="320" t="n">
        <v>1</v>
      </c>
      <c r="H71" s="320" t="n">
        <v>0</v>
      </c>
      <c r="I71" s="320" t="n">
        <v>0</v>
      </c>
      <c r="J71" s="320" t="n">
        <v>33</v>
      </c>
      <c r="K71" s="320" t="n">
        <v>4</v>
      </c>
      <c r="L71" s="320" t="n">
        <v>3</v>
      </c>
      <c r="M71" s="320" t="n">
        <v>1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22</v>
      </c>
      <c r="C74" s="320" t="n">
        <v>9</v>
      </c>
      <c r="D74" s="320" t="n">
        <v>2</v>
      </c>
      <c r="E74" s="320" t="n">
        <v>0</v>
      </c>
      <c r="F74" s="320" t="n">
        <v>2</v>
      </c>
      <c r="G74" s="320" t="n">
        <v>0</v>
      </c>
      <c r="H74" s="320" t="n">
        <v>0</v>
      </c>
      <c r="I74" s="320" t="n">
        <v>0</v>
      </c>
      <c r="J74" s="320" t="n">
        <v>31</v>
      </c>
      <c r="K74" s="320" t="n">
        <v>7</v>
      </c>
      <c r="L74" s="320" t="n">
        <v>1</v>
      </c>
      <c r="M74" s="320" t="n">
        <v>0</v>
      </c>
      <c r="N74" s="262"/>
    </row>
    <row r="75" customFormat="false" ht="12.75" hidden="false" customHeight="false" outlineLevel="0" collapsed="false">
      <c r="A75" s="224" t="s">
        <v>381</v>
      </c>
      <c r="B75" s="320" t="n">
        <v>1</v>
      </c>
      <c r="C75" s="320" t="n">
        <v>0</v>
      </c>
      <c r="D75" s="320" t="n">
        <v>0</v>
      </c>
      <c r="E75" s="320" t="n">
        <v>0</v>
      </c>
      <c r="F75" s="320" t="n">
        <v>0</v>
      </c>
      <c r="G75" s="320" t="n">
        <v>0</v>
      </c>
      <c r="H75" s="320" t="n">
        <v>0</v>
      </c>
      <c r="I75" s="320" t="n">
        <v>0</v>
      </c>
      <c r="J75" s="320" t="n">
        <v>2</v>
      </c>
      <c r="K75" s="320" t="n">
        <v>0</v>
      </c>
      <c r="L75" s="320" t="n">
        <v>0</v>
      </c>
      <c r="M75" s="320" t="n">
        <v>0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</v>
      </c>
      <c r="C76" s="320" t="n">
        <v>0</v>
      </c>
      <c r="D76" s="320" t="n">
        <v>0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</v>
      </c>
      <c r="K76" s="320" t="n">
        <v>0</v>
      </c>
      <c r="L76" s="320" t="n">
        <v>0</v>
      </c>
      <c r="M76" s="320" t="n">
        <v>0</v>
      </c>
      <c r="N76" s="262"/>
    </row>
    <row r="77" customFormat="false" ht="12.75" hidden="false" customHeight="false" outlineLevel="0" collapsed="false">
      <c r="A77" s="224" t="s">
        <v>383</v>
      </c>
      <c r="B77" s="320" t="n">
        <v>199</v>
      </c>
      <c r="C77" s="320" t="n">
        <v>46</v>
      </c>
      <c r="D77" s="320" t="n">
        <v>25</v>
      </c>
      <c r="E77" s="320" t="n">
        <v>6</v>
      </c>
      <c r="F77" s="320" t="n">
        <v>24</v>
      </c>
      <c r="G77" s="320" t="n">
        <v>3</v>
      </c>
      <c r="H77" s="320" t="n">
        <v>0</v>
      </c>
      <c r="I77" s="320" t="n">
        <v>0</v>
      </c>
      <c r="J77" s="320" t="n">
        <v>200</v>
      </c>
      <c r="K77" s="320" t="n">
        <v>55</v>
      </c>
      <c r="L77" s="320" t="n">
        <v>18</v>
      </c>
      <c r="M77" s="320" t="n">
        <v>2</v>
      </c>
      <c r="N77" s="262"/>
    </row>
    <row r="78" customFormat="false" ht="12.75" hidden="false" customHeight="false" outlineLevel="0" collapsed="false">
      <c r="A78" s="224" t="s">
        <v>384</v>
      </c>
      <c r="B78" s="320" t="n">
        <v>3</v>
      </c>
      <c r="C78" s="320" t="n">
        <v>1</v>
      </c>
      <c r="D78" s="320" t="n">
        <v>0</v>
      </c>
      <c r="E78" s="320" t="n">
        <v>0</v>
      </c>
      <c r="F78" s="320" t="n">
        <v>2</v>
      </c>
      <c r="G78" s="320" t="n">
        <v>0</v>
      </c>
      <c r="H78" s="320" t="n">
        <v>0</v>
      </c>
      <c r="I78" s="320" t="n">
        <v>0</v>
      </c>
      <c r="J78" s="320" t="n">
        <v>4</v>
      </c>
      <c r="K78" s="320" t="n">
        <v>1</v>
      </c>
      <c r="L78" s="320" t="n">
        <v>0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223</v>
      </c>
      <c r="C79" s="320" t="n">
        <v>47</v>
      </c>
      <c r="D79" s="320" t="n">
        <v>27</v>
      </c>
      <c r="E79" s="320" t="n">
        <v>3</v>
      </c>
      <c r="F79" s="320" t="n">
        <v>18</v>
      </c>
      <c r="G79" s="320" t="n">
        <v>1</v>
      </c>
      <c r="H79" s="320" t="n">
        <v>0</v>
      </c>
      <c r="I79" s="320" t="n">
        <v>0</v>
      </c>
      <c r="J79" s="320" t="n">
        <v>182</v>
      </c>
      <c r="K79" s="320" t="n">
        <v>52</v>
      </c>
      <c r="L79" s="320" t="n">
        <v>24</v>
      </c>
      <c r="M79" s="320" t="n">
        <v>6</v>
      </c>
      <c r="N79" s="262"/>
    </row>
    <row r="80" customFormat="false" ht="12.75" hidden="false" customHeight="false" outlineLevel="0" collapsed="false">
      <c r="A80" s="224" t="s">
        <v>386</v>
      </c>
      <c r="B80" s="320" t="n">
        <v>0</v>
      </c>
      <c r="C80" s="320" t="n">
        <v>0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95</v>
      </c>
      <c r="B82" s="450" t="n">
        <v>635</v>
      </c>
      <c r="C82" s="450" t="n">
        <v>141</v>
      </c>
      <c r="D82" s="450" t="n">
        <v>71</v>
      </c>
      <c r="E82" s="450" t="n">
        <v>14</v>
      </c>
      <c r="F82" s="450" t="n">
        <v>52</v>
      </c>
      <c r="G82" s="450" t="n">
        <v>6</v>
      </c>
      <c r="H82" s="450" t="n">
        <v>0</v>
      </c>
      <c r="I82" s="450" t="n">
        <v>0</v>
      </c>
      <c r="J82" s="450" t="n">
        <v>532</v>
      </c>
      <c r="K82" s="450" t="n">
        <v>142</v>
      </c>
      <c r="L82" s="450" t="n">
        <v>49</v>
      </c>
      <c r="M82" s="450" t="n">
        <v>11</v>
      </c>
      <c r="N82" s="262"/>
    </row>
    <row r="83" customFormat="false" ht="12.75" hidden="false" customHeight="false" outlineLevel="0" collapsed="false">
      <c r="A83" s="328" t="s">
        <v>388</v>
      </c>
      <c r="B83" s="445" t="n">
        <v>1</v>
      </c>
      <c r="C83" s="445" t="n">
        <v>0</v>
      </c>
      <c r="D83" s="445" t="n">
        <v>0</v>
      </c>
      <c r="E83" s="445" t="n">
        <v>0</v>
      </c>
      <c r="F83" s="445" t="n">
        <v>0</v>
      </c>
      <c r="G83" s="445" t="n">
        <v>0</v>
      </c>
      <c r="H83" s="445" t="n">
        <v>0</v>
      </c>
      <c r="I83" s="445" t="n">
        <v>0</v>
      </c>
      <c r="J83" s="445" t="n">
        <v>1</v>
      </c>
      <c r="K83" s="445" t="n">
        <v>1</v>
      </c>
      <c r="L83" s="445" t="n">
        <v>0</v>
      </c>
      <c r="M83" s="445" t="n">
        <v>0</v>
      </c>
      <c r="N83" s="262"/>
    </row>
    <row r="84" customFormat="false" ht="12.75" hidden="false" customHeight="false" outlineLevel="0" collapsed="false">
      <c r="A84" s="279"/>
      <c r="B84" s="547" t="s">
        <v>324</v>
      </c>
      <c r="C84" s="547" t="s">
        <v>324</v>
      </c>
      <c r="D84" s="547" t="s">
        <v>324</v>
      </c>
      <c r="E84" s="547" t="s">
        <v>324</v>
      </c>
      <c r="F84" s="547" t="s">
        <v>324</v>
      </c>
      <c r="G84" s="547" t="s">
        <v>324</v>
      </c>
      <c r="H84" s="547" t="s">
        <v>324</v>
      </c>
      <c r="I84" s="547" t="s">
        <v>324</v>
      </c>
      <c r="J84" s="547" t="s">
        <v>324</v>
      </c>
      <c r="K84" s="547" t="s">
        <v>324</v>
      </c>
      <c r="L84" s="547" t="s">
        <v>324</v>
      </c>
      <c r="M84" s="547" t="s">
        <v>324</v>
      </c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2.75" hidden="false" customHeight="false" outlineLevel="0" collapsed="false">
      <c r="A3" s="396" t="s">
        <v>444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550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550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550"/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</row>
    <row r="12" customFormat="false" ht="12.75" hidden="false" customHeight="false" outlineLevel="0" collapsed="false">
      <c r="A12" s="224" t="s">
        <v>440</v>
      </c>
      <c r="B12" s="445" t="n">
        <v>337</v>
      </c>
      <c r="C12" s="445" t="n">
        <v>31</v>
      </c>
      <c r="D12" s="445" t="n">
        <v>6</v>
      </c>
      <c r="E12" s="445" t="n">
        <v>0</v>
      </c>
      <c r="F12" s="445" t="n">
        <v>330</v>
      </c>
      <c r="G12" s="445" t="n">
        <v>29</v>
      </c>
      <c r="H12" s="445" t="n">
        <v>3</v>
      </c>
      <c r="I12" s="445" t="n">
        <v>0</v>
      </c>
      <c r="J12" s="445" t="n">
        <v>6</v>
      </c>
      <c r="K12" s="445" t="n">
        <v>1</v>
      </c>
      <c r="L12" s="445" t="n">
        <v>3</v>
      </c>
      <c r="M12" s="445" t="n">
        <v>0</v>
      </c>
    </row>
    <row r="13" customFormat="false" ht="12.75" hidden="false" customHeight="false" outlineLevel="0" collapsed="false">
      <c r="A13" s="224" t="s">
        <v>367</v>
      </c>
      <c r="B13" s="445" t="n">
        <v>518</v>
      </c>
      <c r="C13" s="445" t="n">
        <v>57</v>
      </c>
      <c r="D13" s="445" t="n">
        <v>7</v>
      </c>
      <c r="E13" s="445" t="n">
        <v>1</v>
      </c>
      <c r="F13" s="445" t="n">
        <v>495</v>
      </c>
      <c r="G13" s="445" t="n">
        <v>46</v>
      </c>
      <c r="H13" s="445" t="n">
        <v>4</v>
      </c>
      <c r="I13" s="445" t="n">
        <v>0</v>
      </c>
      <c r="J13" s="445" t="n">
        <v>14</v>
      </c>
      <c r="K13" s="445" t="n">
        <v>6</v>
      </c>
      <c r="L13" s="445" t="n">
        <v>2</v>
      </c>
      <c r="M13" s="445" t="n">
        <v>0</v>
      </c>
    </row>
    <row r="14" customFormat="false" ht="12.75" hidden="false" customHeight="false" outlineLevel="0" collapsed="false">
      <c r="A14" s="224" t="s">
        <v>368</v>
      </c>
      <c r="B14" s="445" t="n">
        <v>363</v>
      </c>
      <c r="C14" s="445" t="n">
        <v>26</v>
      </c>
      <c r="D14" s="445" t="n">
        <v>3</v>
      </c>
      <c r="E14" s="445" t="n">
        <v>0</v>
      </c>
      <c r="F14" s="445" t="n">
        <v>343</v>
      </c>
      <c r="G14" s="445" t="n">
        <v>23</v>
      </c>
      <c r="H14" s="445" t="n">
        <v>1</v>
      </c>
      <c r="I14" s="445" t="n">
        <v>0</v>
      </c>
      <c r="J14" s="445" t="n">
        <v>19</v>
      </c>
      <c r="K14" s="445" t="n">
        <v>3</v>
      </c>
      <c r="L14" s="445" t="n">
        <v>1</v>
      </c>
      <c r="M14" s="445" t="n">
        <v>0</v>
      </c>
    </row>
    <row r="15" customFormat="false" ht="12.75" hidden="false" customHeight="false" outlineLevel="0" collapsed="false">
      <c r="A15" s="224" t="s">
        <v>369</v>
      </c>
      <c r="B15" s="445" t="n">
        <v>7682</v>
      </c>
      <c r="C15" s="445" t="n">
        <v>418</v>
      </c>
      <c r="D15" s="445" t="n">
        <v>54</v>
      </c>
      <c r="E15" s="445" t="n">
        <v>5</v>
      </c>
      <c r="F15" s="445" t="n">
        <v>7235</v>
      </c>
      <c r="G15" s="445" t="n">
        <v>291</v>
      </c>
      <c r="H15" s="445" t="n">
        <v>12</v>
      </c>
      <c r="I15" s="445" t="n">
        <v>0</v>
      </c>
      <c r="J15" s="445" t="n">
        <v>379</v>
      </c>
      <c r="K15" s="445" t="n">
        <v>100</v>
      </c>
      <c r="L15" s="445" t="n">
        <v>32</v>
      </c>
      <c r="M15" s="445" t="n">
        <v>3</v>
      </c>
    </row>
    <row r="16" customFormat="false" ht="12.75" hidden="false" customHeight="false" outlineLevel="0" collapsed="false">
      <c r="A16" s="224" t="s">
        <v>425</v>
      </c>
      <c r="B16" s="445" t="n">
        <v>109928</v>
      </c>
      <c r="C16" s="445" t="n">
        <v>9833</v>
      </c>
      <c r="D16" s="445" t="n">
        <v>2887</v>
      </c>
      <c r="E16" s="445" t="n">
        <v>662</v>
      </c>
      <c r="F16" s="445" t="n">
        <v>103444</v>
      </c>
      <c r="G16" s="445" t="n">
        <v>7590</v>
      </c>
      <c r="H16" s="445" t="n">
        <v>1300</v>
      </c>
      <c r="I16" s="445" t="n">
        <v>159</v>
      </c>
      <c r="J16" s="445" t="n">
        <v>4817</v>
      </c>
      <c r="K16" s="445" t="n">
        <v>1518</v>
      </c>
      <c r="L16" s="445" t="n">
        <v>1183</v>
      </c>
      <c r="M16" s="445" t="n">
        <v>362</v>
      </c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</row>
    <row r="19" customFormat="false" ht="12.75" hidden="false" customHeight="false" outlineLevel="0" collapsed="false">
      <c r="A19" s="224" t="s">
        <v>441</v>
      </c>
      <c r="B19" s="445" t="n">
        <v>14119</v>
      </c>
      <c r="C19" s="445" t="n">
        <v>1449</v>
      </c>
      <c r="D19" s="445" t="n">
        <v>526</v>
      </c>
      <c r="E19" s="445" t="n">
        <v>112</v>
      </c>
      <c r="F19" s="445" t="n">
        <v>12992</v>
      </c>
      <c r="G19" s="445" t="n">
        <v>1087</v>
      </c>
      <c r="H19" s="445" t="n">
        <v>172</v>
      </c>
      <c r="I19" s="445" t="n">
        <v>23</v>
      </c>
      <c r="J19" s="445" t="n">
        <v>835</v>
      </c>
      <c r="K19" s="445" t="n">
        <v>238</v>
      </c>
      <c r="L19" s="445" t="n">
        <v>258</v>
      </c>
      <c r="M19" s="445" t="n">
        <v>71</v>
      </c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</row>
    <row r="22" customFormat="false" ht="12.75" hidden="false" customHeight="false" outlineLevel="0" collapsed="false">
      <c r="A22" s="224" t="s">
        <v>441</v>
      </c>
      <c r="B22" s="445" t="n">
        <v>3506</v>
      </c>
      <c r="C22" s="445" t="n">
        <v>443</v>
      </c>
      <c r="D22" s="445" t="n">
        <v>66</v>
      </c>
      <c r="E22" s="445" t="n">
        <v>14</v>
      </c>
      <c r="F22" s="445" t="n">
        <v>3266</v>
      </c>
      <c r="G22" s="445" t="n">
        <v>367</v>
      </c>
      <c r="H22" s="445" t="n">
        <v>36</v>
      </c>
      <c r="I22" s="445" t="n">
        <v>3</v>
      </c>
      <c r="J22" s="445" t="n">
        <v>187</v>
      </c>
      <c r="K22" s="445" t="n">
        <v>50</v>
      </c>
      <c r="L22" s="445" t="n">
        <v>20</v>
      </c>
      <c r="M22" s="445" t="n">
        <v>9</v>
      </c>
    </row>
    <row r="23" customFormat="false" ht="12.75" hidden="false" customHeight="false" outlineLevel="0" collapsed="false">
      <c r="A23" s="224" t="s">
        <v>375</v>
      </c>
      <c r="B23" s="445" t="n">
        <v>593</v>
      </c>
      <c r="C23" s="445" t="n">
        <v>98</v>
      </c>
      <c r="D23" s="445" t="n">
        <v>36</v>
      </c>
      <c r="E23" s="445" t="n">
        <v>8</v>
      </c>
      <c r="F23" s="445" t="n">
        <v>522</v>
      </c>
      <c r="G23" s="445" t="n">
        <v>74</v>
      </c>
      <c r="H23" s="445" t="n">
        <v>16</v>
      </c>
      <c r="I23" s="445" t="n">
        <v>4</v>
      </c>
      <c r="J23" s="445" t="n">
        <v>46</v>
      </c>
      <c r="K23" s="445" t="n">
        <v>13</v>
      </c>
      <c r="L23" s="445" t="n">
        <v>10</v>
      </c>
      <c r="M23" s="445" t="n">
        <v>4</v>
      </c>
    </row>
    <row r="24" customFormat="false" ht="12.75" hidden="false" customHeight="false" outlineLevel="0" collapsed="false">
      <c r="A24" s="224" t="s">
        <v>376</v>
      </c>
      <c r="B24" s="445" t="n">
        <v>5677</v>
      </c>
      <c r="C24" s="445" t="n">
        <v>709</v>
      </c>
      <c r="D24" s="445" t="n">
        <v>195</v>
      </c>
      <c r="E24" s="445" t="n">
        <v>46</v>
      </c>
      <c r="F24" s="445" t="n">
        <v>5238</v>
      </c>
      <c r="G24" s="445" t="n">
        <v>552</v>
      </c>
      <c r="H24" s="445" t="n">
        <v>92</v>
      </c>
      <c r="I24" s="445" t="n">
        <v>17</v>
      </c>
      <c r="J24" s="445" t="n">
        <v>298</v>
      </c>
      <c r="K24" s="445" t="n">
        <v>110</v>
      </c>
      <c r="L24" s="445" t="n">
        <v>66</v>
      </c>
      <c r="M24" s="445" t="n">
        <v>20</v>
      </c>
    </row>
    <row r="25" customFormat="false" ht="12.75" hidden="false" customHeight="false" outlineLevel="0" collapsed="false">
      <c r="A25" s="224" t="s">
        <v>377</v>
      </c>
      <c r="B25" s="445" t="n">
        <v>1753</v>
      </c>
      <c r="C25" s="445" t="n">
        <v>131</v>
      </c>
      <c r="D25" s="445" t="n">
        <v>33</v>
      </c>
      <c r="E25" s="445" t="n">
        <v>17</v>
      </c>
      <c r="F25" s="445" t="n">
        <v>1663</v>
      </c>
      <c r="G25" s="445" t="n">
        <v>99</v>
      </c>
      <c r="H25" s="445" t="n">
        <v>14</v>
      </c>
      <c r="I25" s="445" t="n">
        <v>3</v>
      </c>
      <c r="J25" s="445" t="n">
        <v>67</v>
      </c>
      <c r="K25" s="445" t="n">
        <v>23</v>
      </c>
      <c r="L25" s="445" t="n">
        <v>11</v>
      </c>
      <c r="M25" s="445" t="n">
        <v>10</v>
      </c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</row>
    <row r="28" customFormat="false" ht="12.75" hidden="false" customHeight="false" outlineLevel="0" collapsed="false">
      <c r="A28" s="224" t="s">
        <v>601</v>
      </c>
      <c r="B28" s="445" t="n">
        <v>9116</v>
      </c>
      <c r="C28" s="445" t="n">
        <v>611</v>
      </c>
      <c r="D28" s="445" t="n">
        <v>154</v>
      </c>
      <c r="E28" s="445" t="n">
        <v>29</v>
      </c>
      <c r="F28" s="445" t="n">
        <v>8684</v>
      </c>
      <c r="G28" s="445" t="n">
        <v>470</v>
      </c>
      <c r="H28" s="445" t="n">
        <v>69</v>
      </c>
      <c r="I28" s="445" t="n">
        <v>7</v>
      </c>
      <c r="J28" s="445" t="n">
        <v>290</v>
      </c>
      <c r="K28" s="445" t="n">
        <v>88</v>
      </c>
      <c r="L28" s="445" t="n">
        <v>53</v>
      </c>
      <c r="M28" s="445" t="n">
        <v>18</v>
      </c>
    </row>
    <row r="29" customFormat="false" ht="12.75" hidden="false" customHeight="false" outlineLevel="0" collapsed="false">
      <c r="A29" s="224" t="s">
        <v>379</v>
      </c>
      <c r="B29" s="445" t="n">
        <v>2131</v>
      </c>
      <c r="C29" s="445" t="n">
        <v>286</v>
      </c>
      <c r="D29" s="445" t="n">
        <v>114</v>
      </c>
      <c r="E29" s="445" t="n">
        <v>34</v>
      </c>
      <c r="F29" s="445" t="n">
        <v>1821</v>
      </c>
      <c r="G29" s="445" t="n">
        <v>166</v>
      </c>
      <c r="H29" s="445" t="n">
        <v>35</v>
      </c>
      <c r="I29" s="445" t="n">
        <v>4</v>
      </c>
      <c r="J29" s="445" t="n">
        <v>230</v>
      </c>
      <c r="K29" s="445" t="n">
        <v>82</v>
      </c>
      <c r="L29" s="445" t="n">
        <v>63</v>
      </c>
      <c r="M29" s="445" t="n">
        <v>23</v>
      </c>
    </row>
    <row r="30" customFormat="false" ht="12.75" hidden="false" customHeight="false" outlineLevel="0" collapsed="false">
      <c r="A30" s="224" t="s">
        <v>380</v>
      </c>
      <c r="B30" s="445" t="n">
        <v>20265</v>
      </c>
      <c r="C30" s="445" t="n">
        <v>1268</v>
      </c>
      <c r="D30" s="445" t="n">
        <v>420</v>
      </c>
      <c r="E30" s="445" t="n">
        <v>109</v>
      </c>
      <c r="F30" s="445" t="n">
        <v>19085</v>
      </c>
      <c r="G30" s="445" t="n">
        <v>898</v>
      </c>
      <c r="H30" s="445" t="n">
        <v>152</v>
      </c>
      <c r="I30" s="445" t="n">
        <v>21</v>
      </c>
      <c r="J30" s="445" t="n">
        <v>754</v>
      </c>
      <c r="K30" s="445" t="n">
        <v>195</v>
      </c>
      <c r="L30" s="445" t="n">
        <v>185</v>
      </c>
      <c r="M30" s="445" t="n">
        <v>61</v>
      </c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</row>
    <row r="33" customFormat="false" ht="12.75" hidden="false" customHeight="false" outlineLevel="0" collapsed="false">
      <c r="A33" s="224" t="s">
        <v>378</v>
      </c>
      <c r="B33" s="445" t="n">
        <v>18848</v>
      </c>
      <c r="C33" s="445" t="n">
        <v>2237</v>
      </c>
      <c r="D33" s="445" t="n">
        <v>736</v>
      </c>
      <c r="E33" s="445" t="n">
        <v>125</v>
      </c>
      <c r="F33" s="445" t="n">
        <v>17529</v>
      </c>
      <c r="G33" s="445" t="n">
        <v>1777</v>
      </c>
      <c r="H33" s="445" t="n">
        <v>334</v>
      </c>
      <c r="I33" s="445" t="n">
        <v>42</v>
      </c>
      <c r="J33" s="445" t="n">
        <v>1028</v>
      </c>
      <c r="K33" s="445" t="n">
        <v>337</v>
      </c>
      <c r="L33" s="445" t="n">
        <v>316</v>
      </c>
      <c r="M33" s="445" t="n">
        <v>65</v>
      </c>
    </row>
    <row r="34" customFormat="false" ht="12.75" hidden="false" customHeight="false" outlineLevel="0" collapsed="false">
      <c r="A34" s="224" t="s">
        <v>381</v>
      </c>
      <c r="B34" s="445" t="n">
        <v>320</v>
      </c>
      <c r="C34" s="445" t="n">
        <v>16</v>
      </c>
      <c r="D34" s="445" t="n">
        <v>8</v>
      </c>
      <c r="E34" s="445" t="n">
        <v>1</v>
      </c>
      <c r="F34" s="445" t="n">
        <v>289</v>
      </c>
      <c r="G34" s="445" t="n">
        <v>8</v>
      </c>
      <c r="H34" s="445" t="n">
        <v>4</v>
      </c>
      <c r="I34" s="445" t="n">
        <v>0</v>
      </c>
      <c r="J34" s="445" t="n">
        <v>20</v>
      </c>
      <c r="K34" s="445" t="n">
        <v>4</v>
      </c>
      <c r="L34" s="445" t="n">
        <v>2</v>
      </c>
      <c r="M34" s="445" t="n">
        <v>0</v>
      </c>
    </row>
    <row r="35" customFormat="false" ht="12.75" hidden="false" customHeight="false" outlineLevel="0" collapsed="false">
      <c r="A35" s="224" t="s">
        <v>382</v>
      </c>
      <c r="B35" s="445" t="n">
        <v>3450</v>
      </c>
      <c r="C35" s="445" t="n">
        <v>145</v>
      </c>
      <c r="D35" s="445" t="n">
        <v>44</v>
      </c>
      <c r="E35" s="445" t="n">
        <v>12</v>
      </c>
      <c r="F35" s="445" t="n">
        <v>3294</v>
      </c>
      <c r="G35" s="445" t="n">
        <v>98</v>
      </c>
      <c r="H35" s="445" t="n">
        <v>10</v>
      </c>
      <c r="I35" s="445" t="n">
        <v>3</v>
      </c>
      <c r="J35" s="445" t="n">
        <v>124</v>
      </c>
      <c r="K35" s="445" t="n">
        <v>35</v>
      </c>
      <c r="L35" s="445" t="n">
        <v>22</v>
      </c>
      <c r="M35" s="445" t="n">
        <v>8</v>
      </c>
    </row>
    <row r="36" customFormat="false" ht="12.75" hidden="false" customHeight="false" outlineLevel="0" collapsed="false">
      <c r="A36" s="224" t="s">
        <v>383</v>
      </c>
      <c r="B36" s="445" t="n">
        <v>93149</v>
      </c>
      <c r="C36" s="445" t="n">
        <v>4762</v>
      </c>
      <c r="D36" s="445" t="n">
        <v>1508</v>
      </c>
      <c r="E36" s="445" t="n">
        <v>323</v>
      </c>
      <c r="F36" s="445" t="n">
        <v>87894</v>
      </c>
      <c r="G36" s="445" t="n">
        <v>2982</v>
      </c>
      <c r="H36" s="445" t="n">
        <v>510</v>
      </c>
      <c r="I36" s="445" t="n">
        <v>64</v>
      </c>
      <c r="J36" s="445" t="n">
        <v>4044</v>
      </c>
      <c r="K36" s="445" t="n">
        <v>1272</v>
      </c>
      <c r="L36" s="445" t="n">
        <v>783</v>
      </c>
      <c r="M36" s="445" t="n">
        <v>210</v>
      </c>
    </row>
    <row r="37" customFormat="false" ht="12.75" hidden="false" customHeight="false" outlineLevel="0" collapsed="false">
      <c r="A37" s="224" t="s">
        <v>384</v>
      </c>
      <c r="B37" s="445" t="n">
        <v>2911</v>
      </c>
      <c r="C37" s="445" t="n">
        <v>144</v>
      </c>
      <c r="D37" s="445" t="n">
        <v>45</v>
      </c>
      <c r="E37" s="445" t="n">
        <v>5</v>
      </c>
      <c r="F37" s="445" t="n">
        <v>2805</v>
      </c>
      <c r="G37" s="445" t="n">
        <v>109</v>
      </c>
      <c r="H37" s="445" t="n">
        <v>31</v>
      </c>
      <c r="I37" s="445" t="n">
        <v>3</v>
      </c>
      <c r="J37" s="445" t="n">
        <v>85</v>
      </c>
      <c r="K37" s="445" t="n">
        <v>26</v>
      </c>
      <c r="L37" s="445" t="n">
        <v>11</v>
      </c>
      <c r="M37" s="445" t="n">
        <v>2</v>
      </c>
    </row>
    <row r="38" customFormat="false" ht="12.75" hidden="false" customHeight="false" outlineLevel="0" collapsed="false">
      <c r="A38" s="224" t="s">
        <v>385</v>
      </c>
      <c r="B38" s="445" t="n">
        <v>241612</v>
      </c>
      <c r="C38" s="445" t="n">
        <v>8289</v>
      </c>
      <c r="D38" s="445" t="n">
        <v>2655</v>
      </c>
      <c r="E38" s="445" t="n">
        <v>637</v>
      </c>
      <c r="F38" s="445" t="n">
        <v>231350</v>
      </c>
      <c r="G38" s="445" t="n">
        <v>5049</v>
      </c>
      <c r="H38" s="445" t="n">
        <v>905</v>
      </c>
      <c r="I38" s="445" t="n">
        <v>109</v>
      </c>
      <c r="J38" s="445" t="n">
        <v>8331</v>
      </c>
      <c r="K38" s="445" t="n">
        <v>2518</v>
      </c>
      <c r="L38" s="445" t="n">
        <v>1373</v>
      </c>
      <c r="M38" s="445" t="n">
        <v>425</v>
      </c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3</v>
      </c>
      <c r="D39" s="445" t="n">
        <v>1</v>
      </c>
      <c r="E39" s="445" t="n">
        <v>2</v>
      </c>
      <c r="F39" s="445" t="n">
        <v>19</v>
      </c>
      <c r="G39" s="445" t="n">
        <v>2</v>
      </c>
      <c r="H39" s="445" t="n">
        <v>0</v>
      </c>
      <c r="I39" s="445" t="n">
        <v>0</v>
      </c>
      <c r="J39" s="445" t="n">
        <v>5</v>
      </c>
      <c r="K39" s="445" t="n">
        <v>0</v>
      </c>
      <c r="L39" s="445" t="n">
        <v>1</v>
      </c>
      <c r="M39" s="445" t="n">
        <v>2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</row>
    <row r="41" customFormat="false" ht="12.75" hidden="false" customHeight="false" outlineLevel="0" collapsed="false">
      <c r="A41" s="326" t="s">
        <v>395</v>
      </c>
      <c r="B41" s="450" t="n">
        <v>536303</v>
      </c>
      <c r="C41" s="450" t="n">
        <v>30953</v>
      </c>
      <c r="D41" s="450" t="n">
        <v>9497</v>
      </c>
      <c r="E41" s="450" t="n">
        <v>2140</v>
      </c>
      <c r="F41" s="450" t="n">
        <v>508298</v>
      </c>
      <c r="G41" s="450" t="n">
        <v>21715</v>
      </c>
      <c r="H41" s="450" t="n">
        <v>3700</v>
      </c>
      <c r="I41" s="450" t="n">
        <v>462</v>
      </c>
      <c r="J41" s="450" t="n">
        <v>21579</v>
      </c>
      <c r="K41" s="450" t="n">
        <v>6619</v>
      </c>
      <c r="L41" s="450" t="n">
        <v>4394</v>
      </c>
      <c r="M41" s="450" t="n">
        <v>1291</v>
      </c>
    </row>
    <row r="42" customFormat="false" ht="12.75" hidden="false" customHeight="false" outlineLevel="0" collapsed="false">
      <c r="A42" s="328" t="s">
        <v>388</v>
      </c>
      <c r="B42" s="445" t="n">
        <v>2720</v>
      </c>
      <c r="C42" s="445" t="n">
        <v>144</v>
      </c>
      <c r="D42" s="445" t="n">
        <v>45</v>
      </c>
      <c r="E42" s="445" t="n">
        <v>8</v>
      </c>
      <c r="F42" s="445" t="n">
        <v>2582</v>
      </c>
      <c r="G42" s="445" t="n">
        <v>102</v>
      </c>
      <c r="H42" s="445" t="n">
        <v>13</v>
      </c>
      <c r="I42" s="445" t="n">
        <v>1</v>
      </c>
      <c r="J42" s="445" t="n">
        <v>106</v>
      </c>
      <c r="K42" s="445" t="n">
        <v>28</v>
      </c>
      <c r="L42" s="445" t="n">
        <v>25</v>
      </c>
      <c r="M42" s="445" t="n">
        <v>5</v>
      </c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550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550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550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550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</row>
    <row r="56" customFormat="false" ht="12.75" hidden="false" customHeight="false" outlineLevel="0" collapsed="false">
      <c r="A56" s="224" t="s">
        <v>369</v>
      </c>
      <c r="B56" s="320" t="n">
        <v>42</v>
      </c>
      <c r="C56" s="320" t="n">
        <v>15</v>
      </c>
      <c r="D56" s="320" t="n">
        <v>7</v>
      </c>
      <c r="E56" s="320" t="n">
        <v>0</v>
      </c>
      <c r="F56" s="320" t="n">
        <v>3</v>
      </c>
      <c r="G56" s="320" t="n">
        <v>1</v>
      </c>
      <c r="H56" s="320" t="n">
        <v>0</v>
      </c>
      <c r="I56" s="320" t="n">
        <v>0</v>
      </c>
      <c r="J56" s="320" t="n">
        <v>23</v>
      </c>
      <c r="K56" s="320" t="n">
        <v>11</v>
      </c>
      <c r="L56" s="320" t="n">
        <v>3</v>
      </c>
      <c r="M56" s="320" t="n">
        <v>2</v>
      </c>
    </row>
    <row r="57" customFormat="false" ht="12.75" hidden="false" customHeight="false" outlineLevel="0" collapsed="false">
      <c r="A57" s="224" t="s">
        <v>425</v>
      </c>
      <c r="B57" s="320" t="n">
        <v>813</v>
      </c>
      <c r="C57" s="320" t="n">
        <v>349</v>
      </c>
      <c r="D57" s="320" t="n">
        <v>193</v>
      </c>
      <c r="E57" s="320" t="n">
        <v>64</v>
      </c>
      <c r="F57" s="320" t="n">
        <v>35</v>
      </c>
      <c r="G57" s="320" t="n">
        <v>8</v>
      </c>
      <c r="H57" s="320" t="n">
        <v>11</v>
      </c>
      <c r="I57" s="320" t="n">
        <v>0</v>
      </c>
      <c r="J57" s="320" t="n">
        <v>819</v>
      </c>
      <c r="K57" s="320" t="n">
        <v>368</v>
      </c>
      <c r="L57" s="320" t="n">
        <v>200</v>
      </c>
      <c r="M57" s="320" t="n">
        <v>77</v>
      </c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</row>
    <row r="60" customFormat="false" ht="12.75" hidden="false" customHeight="false" outlineLevel="0" collapsed="false">
      <c r="A60" s="224" t="s">
        <v>441</v>
      </c>
      <c r="B60" s="320" t="n">
        <v>145</v>
      </c>
      <c r="C60" s="320" t="n">
        <v>60</v>
      </c>
      <c r="D60" s="320" t="n">
        <v>49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39</v>
      </c>
      <c r="K60" s="320" t="n">
        <v>61</v>
      </c>
      <c r="L60" s="320" t="n">
        <v>44</v>
      </c>
      <c r="M60" s="320" t="n">
        <v>8</v>
      </c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</row>
    <row r="63" customFormat="false" ht="12.75" hidden="false" customHeight="false" outlineLevel="0" collapsed="false">
      <c r="A63" s="224" t="s">
        <v>441</v>
      </c>
      <c r="B63" s="320" t="n">
        <v>24</v>
      </c>
      <c r="C63" s="320" t="n">
        <v>11</v>
      </c>
      <c r="D63" s="320" t="n">
        <v>6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27</v>
      </c>
      <c r="K63" s="320" t="n">
        <v>14</v>
      </c>
      <c r="L63" s="320" t="n">
        <v>4</v>
      </c>
      <c r="M63" s="320" t="n">
        <v>1</v>
      </c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4</v>
      </c>
      <c r="K64" s="320" t="n">
        <v>6</v>
      </c>
      <c r="L64" s="320" t="n">
        <v>6</v>
      </c>
      <c r="M64" s="320" t="n">
        <v>0</v>
      </c>
    </row>
    <row r="65" customFormat="false" ht="12.75" hidden="false" customHeight="false" outlineLevel="0" collapsed="false">
      <c r="A65" s="224" t="s">
        <v>376</v>
      </c>
      <c r="B65" s="320" t="n">
        <v>81</v>
      </c>
      <c r="C65" s="320" t="n">
        <v>23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59</v>
      </c>
      <c r="K65" s="320" t="n">
        <v>24</v>
      </c>
      <c r="L65" s="320" t="n">
        <v>18</v>
      </c>
      <c r="M65" s="320" t="n">
        <v>3</v>
      </c>
    </row>
    <row r="66" customFormat="false" ht="12.75" hidden="false" customHeight="false" outlineLevel="0" collapsed="false">
      <c r="A66" s="224" t="s">
        <v>377</v>
      </c>
      <c r="B66" s="320" t="n">
        <v>9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3</v>
      </c>
      <c r="K66" s="320" t="n">
        <v>6</v>
      </c>
      <c r="L66" s="320" t="n">
        <v>3</v>
      </c>
      <c r="M66" s="320" t="n">
        <v>0</v>
      </c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</row>
    <row r="69" customFormat="false" ht="12.75" hidden="false" customHeight="false" outlineLevel="0" collapsed="false">
      <c r="A69" s="224" t="s">
        <v>601</v>
      </c>
      <c r="B69" s="320" t="n">
        <v>75</v>
      </c>
      <c r="C69" s="320" t="n">
        <v>25</v>
      </c>
      <c r="D69" s="320" t="n">
        <v>17</v>
      </c>
      <c r="E69" s="320" t="n">
        <v>2</v>
      </c>
      <c r="F69" s="320" t="n">
        <v>3</v>
      </c>
      <c r="G69" s="320" t="n">
        <v>2</v>
      </c>
      <c r="H69" s="320" t="n">
        <v>1</v>
      </c>
      <c r="I69" s="320" t="n">
        <v>0</v>
      </c>
      <c r="J69" s="320" t="n">
        <v>64</v>
      </c>
      <c r="K69" s="320" t="n">
        <v>26</v>
      </c>
      <c r="L69" s="320" t="n">
        <v>14</v>
      </c>
      <c r="M69" s="320" t="n">
        <v>2</v>
      </c>
    </row>
    <row r="70" customFormat="false" ht="12.75" hidden="false" customHeight="false" outlineLevel="0" collapsed="false">
      <c r="A70" s="224" t="s">
        <v>379</v>
      </c>
      <c r="B70" s="320" t="n">
        <v>36</v>
      </c>
      <c r="C70" s="320" t="n">
        <v>17</v>
      </c>
      <c r="D70" s="320" t="n">
        <v>9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2</v>
      </c>
      <c r="K70" s="320" t="n">
        <v>20</v>
      </c>
      <c r="L70" s="320" t="n">
        <v>7</v>
      </c>
      <c r="M70" s="320" t="n">
        <v>2</v>
      </c>
    </row>
    <row r="71" customFormat="false" ht="12.75" hidden="false" customHeight="false" outlineLevel="0" collapsed="false">
      <c r="A71" s="224" t="s">
        <v>380</v>
      </c>
      <c r="B71" s="320" t="n">
        <v>198</v>
      </c>
      <c r="C71" s="320" t="n">
        <v>85</v>
      </c>
      <c r="D71" s="320" t="n">
        <v>38</v>
      </c>
      <c r="E71" s="320" t="n">
        <v>17</v>
      </c>
      <c r="F71" s="320" t="n">
        <v>9</v>
      </c>
      <c r="G71" s="320" t="n">
        <v>4</v>
      </c>
      <c r="H71" s="320" t="n">
        <v>2</v>
      </c>
      <c r="I71" s="320" t="n">
        <v>1</v>
      </c>
      <c r="J71" s="320" t="n">
        <v>219</v>
      </c>
      <c r="K71" s="320" t="n">
        <v>86</v>
      </c>
      <c r="L71" s="320" t="n">
        <v>43</v>
      </c>
      <c r="M71" s="320" t="n">
        <v>9</v>
      </c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</row>
    <row r="74" customFormat="false" ht="12.75" hidden="false" customHeight="false" outlineLevel="0" collapsed="false">
      <c r="A74" s="224" t="s">
        <v>378</v>
      </c>
      <c r="B74" s="320" t="n">
        <v>159</v>
      </c>
      <c r="C74" s="320" t="n">
        <v>67</v>
      </c>
      <c r="D74" s="320" t="n">
        <v>45</v>
      </c>
      <c r="E74" s="320" t="n">
        <v>11</v>
      </c>
      <c r="F74" s="320" t="n">
        <v>3</v>
      </c>
      <c r="G74" s="320" t="n">
        <v>0</v>
      </c>
      <c r="H74" s="320" t="n">
        <v>1</v>
      </c>
      <c r="I74" s="320" t="n">
        <v>0</v>
      </c>
      <c r="J74" s="320" t="n">
        <v>129</v>
      </c>
      <c r="K74" s="320" t="n">
        <v>56</v>
      </c>
      <c r="L74" s="320" t="n">
        <v>40</v>
      </c>
      <c r="M74" s="320" t="n">
        <v>7</v>
      </c>
    </row>
    <row r="75" customFormat="false" ht="12.75" hidden="false" customHeight="false" outlineLevel="0" collapsed="false">
      <c r="A75" s="224" t="s">
        <v>381</v>
      </c>
      <c r="B75" s="320" t="n">
        <v>5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5</v>
      </c>
      <c r="K75" s="320" t="n">
        <v>2</v>
      </c>
      <c r="L75" s="320" t="n">
        <v>1</v>
      </c>
      <c r="M75" s="320" t="n">
        <v>1</v>
      </c>
    </row>
    <row r="76" customFormat="false" ht="12.75" hidden="false" customHeight="false" outlineLevel="0" collapsed="false">
      <c r="A76" s="224" t="s">
        <v>382</v>
      </c>
      <c r="B76" s="320" t="n">
        <v>13</v>
      </c>
      <c r="C76" s="320" t="n">
        <v>5</v>
      </c>
      <c r="D76" s="320" t="n">
        <v>5</v>
      </c>
      <c r="E76" s="320" t="n">
        <v>0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9</v>
      </c>
      <c r="K76" s="320" t="n">
        <v>7</v>
      </c>
      <c r="L76" s="320" t="n">
        <v>7</v>
      </c>
      <c r="M76" s="320" t="n">
        <v>1</v>
      </c>
    </row>
    <row r="77" customFormat="false" ht="12.75" hidden="false" customHeight="false" outlineLevel="0" collapsed="false">
      <c r="A77" s="224" t="s">
        <v>383</v>
      </c>
      <c r="B77" s="320" t="n">
        <v>510</v>
      </c>
      <c r="C77" s="320" t="n">
        <v>206</v>
      </c>
      <c r="D77" s="320" t="n">
        <v>99</v>
      </c>
      <c r="E77" s="320" t="n">
        <v>21</v>
      </c>
      <c r="F77" s="320" t="n">
        <v>30</v>
      </c>
      <c r="G77" s="320" t="n">
        <v>10</v>
      </c>
      <c r="H77" s="320" t="n">
        <v>6</v>
      </c>
      <c r="I77" s="320" t="n">
        <v>2</v>
      </c>
      <c r="J77" s="320" t="n">
        <v>671</v>
      </c>
      <c r="K77" s="320" t="n">
        <v>292</v>
      </c>
      <c r="L77" s="320" t="n">
        <v>110</v>
      </c>
      <c r="M77" s="320" t="n">
        <v>26</v>
      </c>
    </row>
    <row r="78" customFormat="false" ht="12.75" hidden="false" customHeight="false" outlineLevel="0" collapsed="false">
      <c r="A78" s="224" t="s">
        <v>384</v>
      </c>
      <c r="B78" s="320" t="n">
        <v>9</v>
      </c>
      <c r="C78" s="320" t="n">
        <v>6</v>
      </c>
      <c r="D78" s="320" t="n">
        <v>0</v>
      </c>
      <c r="E78" s="320" t="n">
        <v>0</v>
      </c>
      <c r="F78" s="320" t="n">
        <v>1</v>
      </c>
      <c r="G78" s="320" t="n">
        <v>0</v>
      </c>
      <c r="H78" s="320" t="n">
        <v>0</v>
      </c>
      <c r="I78" s="320" t="n">
        <v>0</v>
      </c>
      <c r="J78" s="320" t="n">
        <v>11</v>
      </c>
      <c r="K78" s="320" t="n">
        <v>3</v>
      </c>
      <c r="L78" s="320" t="n">
        <v>3</v>
      </c>
      <c r="M78" s="320" t="n">
        <v>0</v>
      </c>
    </row>
    <row r="79" customFormat="false" ht="12.75" hidden="false" customHeight="false" outlineLevel="0" collapsed="false">
      <c r="A79" s="224" t="s">
        <v>385</v>
      </c>
      <c r="B79" s="320" t="n">
        <v>827</v>
      </c>
      <c r="C79" s="320" t="n">
        <v>315</v>
      </c>
      <c r="D79" s="320" t="n">
        <v>149</v>
      </c>
      <c r="E79" s="320" t="n">
        <v>47</v>
      </c>
      <c r="F79" s="320" t="n">
        <v>58</v>
      </c>
      <c r="G79" s="320" t="n">
        <v>9</v>
      </c>
      <c r="H79" s="320" t="n">
        <v>10</v>
      </c>
      <c r="I79" s="320" t="n">
        <v>0</v>
      </c>
      <c r="J79" s="320" t="n">
        <v>1046</v>
      </c>
      <c r="K79" s="320" t="n">
        <v>398</v>
      </c>
      <c r="L79" s="320" t="n">
        <v>218</v>
      </c>
      <c r="M79" s="320" t="n">
        <v>56</v>
      </c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</row>
    <row r="82" customFormat="false" ht="12.75" hidden="false" customHeight="false" outlineLevel="0" collapsed="false">
      <c r="A82" s="326" t="s">
        <v>395</v>
      </c>
      <c r="B82" s="403" t="n">
        <v>2961</v>
      </c>
      <c r="C82" s="403" t="n">
        <v>1195</v>
      </c>
      <c r="D82" s="403" t="n">
        <v>645</v>
      </c>
      <c r="E82" s="403" t="n">
        <v>188</v>
      </c>
      <c r="F82" s="403" t="n">
        <v>157</v>
      </c>
      <c r="G82" s="403" t="n">
        <v>39</v>
      </c>
      <c r="H82" s="403" t="n">
        <v>35</v>
      </c>
      <c r="I82" s="403" t="n">
        <v>3</v>
      </c>
      <c r="J82" s="403" t="n">
        <v>3308</v>
      </c>
      <c r="K82" s="403" t="n">
        <v>1385</v>
      </c>
      <c r="L82" s="403" t="n">
        <v>723</v>
      </c>
      <c r="M82" s="403" t="n">
        <v>196</v>
      </c>
    </row>
    <row r="83" customFormat="false" ht="12.75" hidden="false" customHeight="false" outlineLevel="0" collapsed="false">
      <c r="A83" s="328" t="s">
        <v>388</v>
      </c>
      <c r="B83" s="320" t="n">
        <v>14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8</v>
      </c>
      <c r="K83" s="320" t="n">
        <v>9</v>
      </c>
      <c r="L83" s="320" t="n">
        <v>3</v>
      </c>
      <c r="M83" s="320" t="n">
        <v>1</v>
      </c>
    </row>
    <row r="84" customFormat="false" ht="12.75" hidden="false" customHeight="false" outlineLevel="0" collapsed="false">
      <c r="A84" s="551"/>
      <c r="B84" s="544"/>
      <c r="C84" s="545" t="s">
        <v>324</v>
      </c>
      <c r="D84" s="545" t="s">
        <v>324</v>
      </c>
      <c r="E84" s="545" t="s">
        <v>324</v>
      </c>
      <c r="F84" s="545" t="s">
        <v>324</v>
      </c>
      <c r="G84" s="545" t="s">
        <v>324</v>
      </c>
      <c r="H84" s="545" t="s">
        <v>324</v>
      </c>
      <c r="I84" s="545" t="s">
        <v>324</v>
      </c>
      <c r="J84" s="545" t="s">
        <v>324</v>
      </c>
      <c r="K84" s="545" t="s">
        <v>324</v>
      </c>
      <c r="L84" s="545" t="s">
        <v>324</v>
      </c>
      <c r="M84" s="545" t="s">
        <v>324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2" width="33.62"/>
    <col collapsed="false" customWidth="true" hidden="false" outlineLevel="0" max="10" min="2" style="552" width="10.99"/>
    <col collapsed="false" customWidth="false" hidden="false" outlineLevel="0" max="257" min="11" style="55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05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553"/>
      <c r="D4" s="553"/>
      <c r="E4" s="553"/>
      <c r="F4" s="553"/>
      <c r="G4" s="553"/>
      <c r="H4" s="553"/>
      <c r="I4" s="553"/>
      <c r="J4" s="553"/>
    </row>
    <row r="5" customFormat="false" ht="15" hidden="false" customHeight="true" outlineLevel="0" collapsed="false">
      <c r="A5" s="554" t="s">
        <v>359</v>
      </c>
      <c r="B5" s="555" t="s">
        <v>225</v>
      </c>
      <c r="C5" s="555" t="s">
        <v>606</v>
      </c>
      <c r="D5" s="555"/>
      <c r="E5" s="555"/>
      <c r="F5" s="555"/>
      <c r="G5" s="555"/>
      <c r="H5" s="555"/>
      <c r="I5" s="555"/>
      <c r="J5" s="555"/>
    </row>
    <row r="6" customFormat="false" ht="15" hidden="false" customHeight="true" outlineLevel="0" collapsed="false">
      <c r="A6" s="554"/>
      <c r="B6" s="555"/>
      <c r="C6" s="556" t="s">
        <v>607</v>
      </c>
      <c r="D6" s="556"/>
      <c r="E6" s="556"/>
      <c r="F6" s="556"/>
      <c r="G6" s="556"/>
      <c r="H6" s="556"/>
      <c r="I6" s="557"/>
      <c r="J6" s="558"/>
    </row>
    <row r="7" customFormat="false" ht="15" hidden="false" customHeight="true" outlineLevel="0" collapsed="false">
      <c r="A7" s="554"/>
      <c r="B7" s="555"/>
      <c r="C7" s="559"/>
      <c r="D7" s="560"/>
      <c r="E7" s="555" t="s">
        <v>608</v>
      </c>
      <c r="F7" s="555"/>
      <c r="G7" s="555"/>
      <c r="H7" s="555"/>
      <c r="I7" s="561" t="s">
        <v>609</v>
      </c>
      <c r="J7" s="561"/>
    </row>
    <row r="8" customFormat="false" ht="15" hidden="false" customHeight="true" outlineLevel="0" collapsed="false">
      <c r="A8" s="554"/>
      <c r="B8" s="555"/>
      <c r="C8" s="561" t="s">
        <v>422</v>
      </c>
      <c r="D8" s="561"/>
      <c r="E8" s="555" t="s">
        <v>610</v>
      </c>
      <c r="F8" s="562" t="s">
        <v>611</v>
      </c>
      <c r="G8" s="562" t="s">
        <v>612</v>
      </c>
      <c r="H8" s="562" t="s">
        <v>613</v>
      </c>
      <c r="I8" s="561" t="s">
        <v>607</v>
      </c>
      <c r="J8" s="561"/>
    </row>
    <row r="9" customFormat="false" ht="15" hidden="false" customHeight="true" outlineLevel="0" collapsed="false">
      <c r="A9" s="554"/>
      <c r="B9" s="555"/>
      <c r="C9" s="563"/>
      <c r="D9" s="564"/>
      <c r="E9" s="555"/>
      <c r="F9" s="556" t="s">
        <v>614</v>
      </c>
      <c r="G9" s="556" t="s">
        <v>615</v>
      </c>
      <c r="H9" s="556" t="s">
        <v>616</v>
      </c>
      <c r="I9" s="556" t="s">
        <v>324</v>
      </c>
      <c r="J9" s="556"/>
    </row>
    <row r="10" customFormat="false" ht="15" hidden="false" customHeight="true" outlineLevel="0" collapsed="false">
      <c r="A10" s="554"/>
      <c r="B10" s="565" t="s">
        <v>302</v>
      </c>
      <c r="C10" s="565"/>
      <c r="D10" s="565" t="s">
        <v>303</v>
      </c>
      <c r="E10" s="565" t="s">
        <v>302</v>
      </c>
      <c r="F10" s="565"/>
      <c r="G10" s="565"/>
      <c r="H10" s="565"/>
      <c r="I10" s="565"/>
      <c r="J10" s="566" t="s">
        <v>303</v>
      </c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B12" s="568" t="s">
        <v>617</v>
      </c>
      <c r="C12" s="548"/>
      <c r="D12" s="548"/>
      <c r="E12" s="569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7"/>
      <c r="B13" s="567"/>
      <c r="C13" s="570"/>
      <c r="D13" s="567"/>
      <c r="E13" s="567"/>
      <c r="F13" s="567"/>
      <c r="G13" s="567"/>
      <c r="H13" s="567"/>
      <c r="I13" s="567"/>
      <c r="J13" s="567"/>
    </row>
    <row r="14" customFormat="false" ht="12.75" hidden="false" customHeight="false" outlineLevel="0" collapsed="false">
      <c r="A14" s="571" t="s">
        <v>440</v>
      </c>
      <c r="B14" s="445" t="n">
        <v>693</v>
      </c>
      <c r="C14" s="445" t="n">
        <v>197</v>
      </c>
      <c r="D14" s="466" t="n">
        <v>28.4271284271284</v>
      </c>
      <c r="E14" s="445" t="n">
        <v>134</v>
      </c>
      <c r="F14" s="445" t="n">
        <v>37</v>
      </c>
      <c r="G14" s="445" t="n">
        <v>4</v>
      </c>
      <c r="H14" s="445" t="n">
        <v>22</v>
      </c>
      <c r="I14" s="445" t="n">
        <v>276</v>
      </c>
      <c r="J14" s="446" t="n">
        <v>39.8268398268398</v>
      </c>
    </row>
    <row r="15" customFormat="false" ht="12.75" hidden="false" customHeight="false" outlineLevel="0" collapsed="false">
      <c r="A15" s="571" t="s">
        <v>367</v>
      </c>
      <c r="B15" s="445" t="n">
        <v>1016</v>
      </c>
      <c r="C15" s="445" t="n">
        <v>301</v>
      </c>
      <c r="D15" s="446" t="n">
        <v>29.6259842519685</v>
      </c>
      <c r="E15" s="445" t="n">
        <v>178</v>
      </c>
      <c r="F15" s="445" t="n">
        <v>66</v>
      </c>
      <c r="G15" s="445" t="n">
        <v>13</v>
      </c>
      <c r="H15" s="445" t="n">
        <v>44</v>
      </c>
      <c r="I15" s="445" t="n">
        <v>398</v>
      </c>
      <c r="J15" s="446" t="n">
        <v>39.1732283464567</v>
      </c>
    </row>
    <row r="16" customFormat="false" ht="12.75" hidden="false" customHeight="false" outlineLevel="0" collapsed="false">
      <c r="A16" s="571" t="s">
        <v>368</v>
      </c>
      <c r="B16" s="445" t="n">
        <v>637</v>
      </c>
      <c r="C16" s="445" t="n">
        <v>225</v>
      </c>
      <c r="D16" s="446" t="n">
        <v>35.3218210361068</v>
      </c>
      <c r="E16" s="445" t="n">
        <v>115</v>
      </c>
      <c r="F16" s="445" t="n">
        <v>66</v>
      </c>
      <c r="G16" s="445" t="n">
        <v>5</v>
      </c>
      <c r="H16" s="445" t="n">
        <v>39</v>
      </c>
      <c r="I16" s="445" t="n">
        <v>254</v>
      </c>
      <c r="J16" s="446" t="n">
        <v>39.8744113029827</v>
      </c>
    </row>
    <row r="17" customFormat="false" ht="12.75" hidden="false" customHeight="false" outlineLevel="0" collapsed="false">
      <c r="A17" s="571" t="s">
        <v>369</v>
      </c>
      <c r="B17" s="445" t="n">
        <v>12899</v>
      </c>
      <c r="C17" s="445" t="n">
        <v>6505</v>
      </c>
      <c r="D17" s="446" t="n">
        <v>50.4302659120862</v>
      </c>
      <c r="E17" s="445" t="n">
        <v>2472</v>
      </c>
      <c r="F17" s="445" t="n">
        <v>2185</v>
      </c>
      <c r="G17" s="445" t="n">
        <v>417</v>
      </c>
      <c r="H17" s="445" t="n">
        <v>1431</v>
      </c>
      <c r="I17" s="445" t="n">
        <v>4212</v>
      </c>
      <c r="J17" s="446" t="n">
        <v>32.6536940848128</v>
      </c>
    </row>
    <row r="18" customFormat="false" ht="12.75" hidden="false" customHeight="false" outlineLevel="0" collapsed="false">
      <c r="A18" s="571" t="s">
        <v>425</v>
      </c>
      <c r="B18" s="445" t="n">
        <v>160280</v>
      </c>
      <c r="C18" s="445" t="n">
        <v>76504</v>
      </c>
      <c r="D18" s="446" t="n">
        <v>47.7314699276267</v>
      </c>
      <c r="E18" s="445" t="n">
        <v>44478</v>
      </c>
      <c r="F18" s="445" t="n">
        <v>18396</v>
      </c>
      <c r="G18" s="445" t="n">
        <v>2532</v>
      </c>
      <c r="H18" s="445" t="n">
        <v>11098</v>
      </c>
      <c r="I18" s="445" t="n">
        <v>57844</v>
      </c>
      <c r="J18" s="446" t="n">
        <v>36.0893436486149</v>
      </c>
    </row>
    <row r="19" customFormat="false" ht="12.75" hidden="false" customHeight="false" outlineLevel="0" collapsed="false">
      <c r="A19" s="572" t="s">
        <v>371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2" t="s">
        <v>372</v>
      </c>
      <c r="B20" s="445"/>
      <c r="C20" s="573"/>
      <c r="D20" s="446"/>
      <c r="E20" s="573"/>
      <c r="F20" s="573"/>
      <c r="G20" s="573"/>
      <c r="H20" s="573"/>
      <c r="I20" s="573"/>
      <c r="J20" s="446"/>
    </row>
    <row r="21" customFormat="false" ht="12.75" hidden="false" customHeight="false" outlineLevel="0" collapsed="false">
      <c r="A21" s="571" t="s">
        <v>618</v>
      </c>
      <c r="B21" s="445" t="n">
        <v>17364</v>
      </c>
      <c r="C21" s="445" t="n">
        <v>8835</v>
      </c>
      <c r="D21" s="446" t="n">
        <v>50.8811333794057</v>
      </c>
      <c r="E21" s="445" t="n">
        <v>4982</v>
      </c>
      <c r="F21" s="445" t="n">
        <v>2356</v>
      </c>
      <c r="G21" s="445" t="n">
        <v>309</v>
      </c>
      <c r="H21" s="445" t="n">
        <v>1188</v>
      </c>
      <c r="I21" s="445" t="n">
        <v>5571</v>
      </c>
      <c r="J21" s="446" t="n">
        <v>32.0836212854181</v>
      </c>
    </row>
    <row r="22" customFormat="false" ht="12.75" hidden="false" customHeight="false" outlineLevel="0" collapsed="false">
      <c r="A22" s="572" t="s">
        <v>374</v>
      </c>
      <c r="B22" s="445"/>
      <c r="C22" s="573"/>
      <c r="D22" s="446"/>
      <c r="E22" s="573"/>
      <c r="F22" s="573"/>
      <c r="G22" s="573"/>
      <c r="H22" s="573"/>
      <c r="I22" s="573"/>
      <c r="J22" s="446"/>
    </row>
    <row r="23" customFormat="false" ht="12.75" hidden="false" customHeight="false" outlineLevel="0" collapsed="false">
      <c r="A23" s="572" t="s">
        <v>372</v>
      </c>
      <c r="B23" s="445"/>
      <c r="C23" s="573"/>
      <c r="D23" s="446"/>
      <c r="E23" s="573"/>
      <c r="F23" s="573"/>
      <c r="G23" s="573"/>
      <c r="H23" s="573"/>
      <c r="I23" s="573"/>
      <c r="J23" s="446"/>
    </row>
    <row r="24" customFormat="false" ht="12.75" hidden="false" customHeight="false" outlineLevel="0" collapsed="false">
      <c r="A24" s="571" t="s">
        <v>619</v>
      </c>
      <c r="B24" s="445" t="n">
        <v>5413</v>
      </c>
      <c r="C24" s="445" t="n">
        <v>2573</v>
      </c>
      <c r="D24" s="446" t="n">
        <v>47.533715130242</v>
      </c>
      <c r="E24" s="445" t="n">
        <v>1326</v>
      </c>
      <c r="F24" s="445" t="n">
        <v>620</v>
      </c>
      <c r="G24" s="445" t="n">
        <v>106</v>
      </c>
      <c r="H24" s="445" t="n">
        <v>521</v>
      </c>
      <c r="I24" s="445" t="n">
        <v>1753</v>
      </c>
      <c r="J24" s="446" t="n">
        <v>32.3849990762978</v>
      </c>
    </row>
    <row r="25" customFormat="false" ht="12.75" hidden="false" customHeight="false" outlineLevel="0" collapsed="false">
      <c r="A25" s="571" t="s">
        <v>620</v>
      </c>
      <c r="B25" s="445" t="n">
        <v>1273</v>
      </c>
      <c r="C25" s="445" t="n">
        <v>464</v>
      </c>
      <c r="D25" s="446" t="n">
        <v>36.4493322859387</v>
      </c>
      <c r="E25" s="445" t="n">
        <v>355</v>
      </c>
      <c r="F25" s="445" t="n">
        <v>65</v>
      </c>
      <c r="G25" s="445" t="n">
        <v>5</v>
      </c>
      <c r="H25" s="445" t="n">
        <v>39</v>
      </c>
      <c r="I25" s="445" t="n">
        <v>499</v>
      </c>
      <c r="J25" s="446" t="n">
        <v>39.1987431264729</v>
      </c>
    </row>
    <row r="26" customFormat="false" ht="12.75" hidden="false" customHeight="false" outlineLevel="0" collapsed="false">
      <c r="A26" s="571" t="s">
        <v>376</v>
      </c>
      <c r="B26" s="445" t="n">
        <v>11992</v>
      </c>
      <c r="C26" s="445" t="n">
        <v>4727</v>
      </c>
      <c r="D26" s="446" t="n">
        <v>39.4179452968646</v>
      </c>
      <c r="E26" s="445" t="n">
        <v>3291</v>
      </c>
      <c r="F26" s="445" t="n">
        <v>903</v>
      </c>
      <c r="G26" s="445" t="n">
        <v>72</v>
      </c>
      <c r="H26" s="445" t="n">
        <v>461</v>
      </c>
      <c r="I26" s="445" t="n">
        <v>4801</v>
      </c>
      <c r="J26" s="446" t="n">
        <v>40.0350233488993</v>
      </c>
    </row>
    <row r="27" customFormat="false" ht="12.75" hidden="false" customHeight="false" outlineLevel="0" collapsed="false">
      <c r="A27" s="571" t="s">
        <v>377</v>
      </c>
      <c r="B27" s="445" t="n">
        <v>4191</v>
      </c>
      <c r="C27" s="445" t="n">
        <v>2170</v>
      </c>
      <c r="D27" s="446" t="n">
        <v>51.7776187067526</v>
      </c>
      <c r="E27" s="445" t="n">
        <v>1234</v>
      </c>
      <c r="F27" s="445" t="n">
        <v>511</v>
      </c>
      <c r="G27" s="445" t="n">
        <v>84</v>
      </c>
      <c r="H27" s="445" t="n">
        <v>341</v>
      </c>
      <c r="I27" s="445" t="n">
        <v>1285</v>
      </c>
      <c r="J27" s="446" t="n">
        <v>30.660940109759</v>
      </c>
    </row>
    <row r="28" customFormat="false" ht="12.75" hidden="false" customHeight="false" outlineLevel="0" collapsed="false">
      <c r="A28" s="572" t="s">
        <v>442</v>
      </c>
      <c r="B28" s="445"/>
      <c r="C28" s="573"/>
      <c r="D28" s="446"/>
      <c r="E28" s="573"/>
      <c r="F28" s="573"/>
      <c r="G28" s="573"/>
      <c r="H28" s="573"/>
      <c r="I28" s="573"/>
      <c r="J28" s="446"/>
    </row>
    <row r="29" customFormat="false" ht="12.75" hidden="false" customHeight="false" outlineLevel="0" collapsed="false">
      <c r="A29" s="572" t="s">
        <v>393</v>
      </c>
      <c r="B29" s="445"/>
      <c r="C29" s="573"/>
      <c r="D29" s="446"/>
      <c r="E29" s="573"/>
      <c r="F29" s="573"/>
      <c r="G29" s="573"/>
      <c r="H29" s="573"/>
      <c r="I29" s="573"/>
      <c r="J29" s="446"/>
    </row>
    <row r="30" customFormat="false" ht="12.75" hidden="false" customHeight="false" outlineLevel="0" collapsed="false">
      <c r="A30" s="571" t="s">
        <v>378</v>
      </c>
      <c r="B30" s="445" t="n">
        <v>23720</v>
      </c>
      <c r="C30" s="445" t="n">
        <v>11418</v>
      </c>
      <c r="D30" s="446" t="n">
        <v>48.1365935919056</v>
      </c>
      <c r="E30" s="445" t="n">
        <v>6209</v>
      </c>
      <c r="F30" s="445" t="n">
        <v>3103</v>
      </c>
      <c r="G30" s="445" t="n">
        <v>466</v>
      </c>
      <c r="H30" s="445" t="n">
        <v>1640</v>
      </c>
      <c r="I30" s="445" t="n">
        <v>7708</v>
      </c>
      <c r="J30" s="446" t="n">
        <v>32.495784148398</v>
      </c>
    </row>
    <row r="31" customFormat="false" ht="12.75" hidden="false" customHeight="false" outlineLevel="0" collapsed="false">
      <c r="A31" s="571" t="s">
        <v>379</v>
      </c>
      <c r="B31" s="445" t="n">
        <v>3923</v>
      </c>
      <c r="C31" s="445" t="n">
        <v>209</v>
      </c>
      <c r="D31" s="446" t="n">
        <v>5.32755544226357</v>
      </c>
      <c r="E31" s="445" t="n">
        <v>116</v>
      </c>
      <c r="F31" s="445" t="n">
        <v>68</v>
      </c>
      <c r="G31" s="445" t="n">
        <v>5</v>
      </c>
      <c r="H31" s="445" t="n">
        <v>20</v>
      </c>
      <c r="I31" s="445" t="n">
        <v>1701</v>
      </c>
      <c r="J31" s="446" t="n">
        <v>43.3596737190925</v>
      </c>
    </row>
    <row r="32" customFormat="false" ht="12.75" hidden="false" customHeight="false" outlineLevel="0" collapsed="false">
      <c r="A32" s="571" t="s">
        <v>380</v>
      </c>
      <c r="B32" s="445" t="n">
        <v>43573</v>
      </c>
      <c r="C32" s="445" t="n">
        <v>3545</v>
      </c>
      <c r="D32" s="446" t="n">
        <v>8.13577215247975</v>
      </c>
      <c r="E32" s="445" t="n">
        <v>2125</v>
      </c>
      <c r="F32" s="445" t="n">
        <v>992</v>
      </c>
      <c r="G32" s="445" t="n">
        <v>135</v>
      </c>
      <c r="H32" s="445" t="n">
        <v>293</v>
      </c>
      <c r="I32" s="445" t="n">
        <v>26710</v>
      </c>
      <c r="J32" s="446" t="n">
        <v>61.2994285452</v>
      </c>
    </row>
    <row r="33" customFormat="false" ht="12.75" hidden="false" customHeight="false" outlineLevel="0" collapsed="false">
      <c r="A33" s="572" t="s">
        <v>371</v>
      </c>
      <c r="B33" s="445"/>
      <c r="C33" s="573"/>
      <c r="D33" s="446"/>
      <c r="E33" s="573"/>
      <c r="F33" s="573"/>
      <c r="G33" s="573"/>
      <c r="H33" s="573"/>
      <c r="I33" s="573"/>
      <c r="J33" s="446"/>
    </row>
    <row r="34" customFormat="false" ht="12.75" hidden="false" customHeight="false" outlineLevel="0" collapsed="false">
      <c r="A34" s="572" t="s">
        <v>372</v>
      </c>
      <c r="B34" s="445"/>
      <c r="C34" s="573"/>
      <c r="D34" s="446"/>
      <c r="E34" s="573"/>
      <c r="F34" s="573"/>
      <c r="G34" s="573"/>
      <c r="H34" s="573"/>
      <c r="I34" s="573"/>
      <c r="J34" s="446"/>
    </row>
    <row r="35" customFormat="false" ht="12.75" hidden="false" customHeight="false" outlineLevel="0" collapsed="false">
      <c r="A35" s="571" t="s">
        <v>378</v>
      </c>
      <c r="B35" s="445" t="n">
        <v>32232</v>
      </c>
      <c r="C35" s="445" t="n">
        <v>14008</v>
      </c>
      <c r="D35" s="446" t="n">
        <v>43.4599156118143</v>
      </c>
      <c r="E35" s="445" t="n">
        <v>7933</v>
      </c>
      <c r="F35" s="445" t="n">
        <v>3196</v>
      </c>
      <c r="G35" s="445" t="n">
        <v>419</v>
      </c>
      <c r="H35" s="445" t="n">
        <v>2460</v>
      </c>
      <c r="I35" s="445" t="n">
        <v>10111</v>
      </c>
      <c r="J35" s="446" t="n">
        <v>31.3694465127823</v>
      </c>
    </row>
    <row r="36" customFormat="false" ht="12.75" hidden="false" customHeight="false" outlineLevel="0" collapsed="false">
      <c r="A36" s="571" t="s">
        <v>381</v>
      </c>
      <c r="B36" s="445" t="n">
        <v>680</v>
      </c>
      <c r="C36" s="445" t="n">
        <v>441</v>
      </c>
      <c r="D36" s="446" t="n">
        <v>64.8529411764706</v>
      </c>
      <c r="E36" s="445" t="n">
        <v>141</v>
      </c>
      <c r="F36" s="445" t="n">
        <v>164</v>
      </c>
      <c r="G36" s="445" t="n">
        <v>34</v>
      </c>
      <c r="H36" s="445" t="n">
        <v>102</v>
      </c>
      <c r="I36" s="445" t="n">
        <v>151</v>
      </c>
      <c r="J36" s="446" t="n">
        <v>22.2058823529412</v>
      </c>
    </row>
    <row r="37" customFormat="false" ht="12.75" hidden="false" customHeight="false" outlineLevel="0" collapsed="false">
      <c r="A37" s="571" t="s">
        <v>382</v>
      </c>
      <c r="B37" s="445" t="n">
        <v>4786</v>
      </c>
      <c r="C37" s="445" t="n">
        <v>2676</v>
      </c>
      <c r="D37" s="446" t="n">
        <v>55.9130798161304</v>
      </c>
      <c r="E37" s="445" t="n">
        <v>1308</v>
      </c>
      <c r="F37" s="445" t="n">
        <v>707</v>
      </c>
      <c r="G37" s="445" t="n">
        <v>117</v>
      </c>
      <c r="H37" s="445" t="n">
        <v>544</v>
      </c>
      <c r="I37" s="445" t="n">
        <v>1494</v>
      </c>
      <c r="J37" s="446" t="n">
        <v>31.2160468031759</v>
      </c>
    </row>
    <row r="38" customFormat="false" ht="12.75" hidden="false" customHeight="false" outlineLevel="0" collapsed="false">
      <c r="A38" s="571" t="s">
        <v>383</v>
      </c>
      <c r="B38" s="445" t="n">
        <v>207466</v>
      </c>
      <c r="C38" s="445" t="n">
        <v>126224</v>
      </c>
      <c r="D38" s="446" t="n">
        <v>60.8408124704771</v>
      </c>
      <c r="E38" s="445" t="n">
        <v>50962</v>
      </c>
      <c r="F38" s="445" t="n">
        <v>42792</v>
      </c>
      <c r="G38" s="445" t="n">
        <v>8348</v>
      </c>
      <c r="H38" s="445" t="n">
        <v>24122</v>
      </c>
      <c r="I38" s="445" t="n">
        <v>54296</v>
      </c>
      <c r="J38" s="446" t="n">
        <v>26.1710352539693</v>
      </c>
    </row>
    <row r="39" customFormat="false" ht="12.75" hidden="false" customHeight="false" outlineLevel="0" collapsed="false">
      <c r="A39" s="571" t="s">
        <v>384</v>
      </c>
      <c r="B39" s="445" t="n">
        <v>4996</v>
      </c>
      <c r="C39" s="445" t="n">
        <v>3334</v>
      </c>
      <c r="D39" s="446" t="n">
        <v>66.7333867093675</v>
      </c>
      <c r="E39" s="445" t="n">
        <v>699</v>
      </c>
      <c r="F39" s="445" t="n">
        <v>1408</v>
      </c>
      <c r="G39" s="445" t="n">
        <v>296</v>
      </c>
      <c r="H39" s="445" t="n">
        <v>931</v>
      </c>
      <c r="I39" s="445" t="n">
        <v>1107</v>
      </c>
      <c r="J39" s="446" t="n">
        <v>22.1577261809448</v>
      </c>
    </row>
    <row r="40" customFormat="false" ht="12.75" hidden="false" customHeight="false" outlineLevel="0" collapsed="false">
      <c r="A40" s="571" t="s">
        <v>385</v>
      </c>
      <c r="B40" s="445" t="n">
        <v>425650</v>
      </c>
      <c r="C40" s="445" t="n">
        <v>282212</v>
      </c>
      <c r="D40" s="446" t="n">
        <v>66.3014213555738</v>
      </c>
      <c r="E40" s="445" t="n">
        <v>93242</v>
      </c>
      <c r="F40" s="445" t="n">
        <v>105804</v>
      </c>
      <c r="G40" s="445" t="n">
        <v>26513</v>
      </c>
      <c r="H40" s="445" t="n">
        <v>56653</v>
      </c>
      <c r="I40" s="445" t="n">
        <v>101236</v>
      </c>
      <c r="J40" s="446" t="n">
        <v>23.7838599788559</v>
      </c>
    </row>
    <row r="41" customFormat="false" ht="12.75" hidden="false" customHeight="false" outlineLevel="0" collapsed="false">
      <c r="A41" s="571" t="s">
        <v>386</v>
      </c>
      <c r="B41" s="445" t="n">
        <v>50</v>
      </c>
      <c r="C41" s="445" t="n">
        <v>16</v>
      </c>
      <c r="D41" s="446" t="n">
        <v>32</v>
      </c>
      <c r="E41" s="445" t="n">
        <v>9</v>
      </c>
      <c r="F41" s="445" t="n">
        <v>7</v>
      </c>
      <c r="G41" s="445" t="n">
        <v>0</v>
      </c>
      <c r="H41" s="445" t="n">
        <v>0</v>
      </c>
      <c r="I41" s="445" t="n">
        <v>17</v>
      </c>
      <c r="J41" s="446" t="n">
        <v>34</v>
      </c>
    </row>
    <row r="42" customFormat="false" ht="12.75" hidden="false" customHeight="false" outlineLevel="0" collapsed="false">
      <c r="A42" s="574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5" t="s">
        <v>621</v>
      </c>
      <c r="B43" s="450" t="n">
        <v>962834</v>
      </c>
      <c r="C43" s="450" t="n">
        <v>546584</v>
      </c>
      <c r="D43" s="452" t="n">
        <v>56.7682487323879</v>
      </c>
      <c r="E43" s="450" t="n">
        <v>221309</v>
      </c>
      <c r="F43" s="450" t="n">
        <v>183446</v>
      </c>
      <c r="G43" s="450" t="n">
        <v>39880</v>
      </c>
      <c r="H43" s="450" t="n">
        <v>101949</v>
      </c>
      <c r="I43" s="450" t="n">
        <v>281424</v>
      </c>
      <c r="J43" s="452" t="n">
        <v>29.2287143993669</v>
      </c>
    </row>
    <row r="44" customFormat="false" ht="12.75" hidden="false" customHeight="false" outlineLevel="0" collapsed="false">
      <c r="A44" s="576" t="s">
        <v>622</v>
      </c>
      <c r="B44" s="445" t="n">
        <v>4016</v>
      </c>
      <c r="C44" s="445" t="n">
        <v>2292</v>
      </c>
      <c r="D44" s="446" t="n">
        <v>57.0717131474104</v>
      </c>
      <c r="E44" s="445" t="n">
        <v>912</v>
      </c>
      <c r="F44" s="445" t="n">
        <v>777</v>
      </c>
      <c r="G44" s="445" t="n">
        <v>141</v>
      </c>
      <c r="H44" s="445" t="n">
        <v>462</v>
      </c>
      <c r="I44" s="445" t="n">
        <v>1154</v>
      </c>
      <c r="J44" s="446" t="n">
        <v>28.7350597609562</v>
      </c>
    </row>
    <row r="45" s="577" customFormat="true" ht="12.75" hidden="false" customHeight="false" outlineLevel="0" collapsed="false">
      <c r="A45" s="570" t="s">
        <v>324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7"/>
      <c r="B46" s="573"/>
      <c r="C46" s="573"/>
      <c r="D46" s="458"/>
      <c r="E46" s="573"/>
      <c r="F46" s="573"/>
      <c r="G46" s="573"/>
      <c r="H46" s="573"/>
      <c r="I46" s="573"/>
      <c r="J46" s="446"/>
    </row>
    <row r="47" customFormat="false" ht="12.75" hidden="false" customHeight="false" outlineLevel="0" collapsed="false">
      <c r="B47" s="568" t="s">
        <v>623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7"/>
      <c r="B48" s="573"/>
      <c r="C48" s="573"/>
      <c r="D48" s="458"/>
      <c r="E48" s="573"/>
      <c r="F48" s="573"/>
      <c r="G48" s="573"/>
      <c r="H48" s="573"/>
      <c r="I48" s="573"/>
      <c r="J48" s="458"/>
    </row>
    <row r="49" customFormat="false" ht="12.75" hidden="false" customHeight="false" outlineLevel="0" collapsed="false">
      <c r="A49" s="571" t="s">
        <v>440</v>
      </c>
      <c r="B49" s="445" t="n">
        <v>693</v>
      </c>
      <c r="C49" s="445" t="n">
        <v>102</v>
      </c>
      <c r="D49" s="446" t="n">
        <v>14.7186147186147</v>
      </c>
      <c r="E49" s="445" t="n">
        <v>63</v>
      </c>
      <c r="F49" s="445" t="n">
        <v>28</v>
      </c>
      <c r="G49" s="445" t="n">
        <v>3</v>
      </c>
      <c r="H49" s="445" t="n">
        <v>8</v>
      </c>
      <c r="I49" s="445" t="n">
        <v>406</v>
      </c>
      <c r="J49" s="446" t="n">
        <v>58.5858585858586</v>
      </c>
    </row>
    <row r="50" customFormat="false" ht="12.75" hidden="false" customHeight="false" outlineLevel="0" collapsed="false">
      <c r="A50" s="571" t="s">
        <v>367</v>
      </c>
      <c r="B50" s="445" t="n">
        <v>1016</v>
      </c>
      <c r="C50" s="445" t="n">
        <v>224</v>
      </c>
      <c r="D50" s="446" t="n">
        <v>22.0472440944882</v>
      </c>
      <c r="E50" s="445" t="n">
        <v>96</v>
      </c>
      <c r="F50" s="445" t="n">
        <v>93</v>
      </c>
      <c r="G50" s="445" t="n">
        <v>5</v>
      </c>
      <c r="H50" s="445" t="n">
        <v>30</v>
      </c>
      <c r="I50" s="445" t="n">
        <v>554</v>
      </c>
      <c r="J50" s="446" t="n">
        <v>54.5275590551181</v>
      </c>
    </row>
    <row r="51" customFormat="false" ht="12.75" hidden="false" customHeight="false" outlineLevel="0" collapsed="false">
      <c r="A51" s="571" t="s">
        <v>368</v>
      </c>
      <c r="B51" s="445" t="n">
        <v>637</v>
      </c>
      <c r="C51" s="445" t="n">
        <v>166</v>
      </c>
      <c r="D51" s="446" t="n">
        <v>26.0596546310832</v>
      </c>
      <c r="E51" s="445" t="n">
        <v>63</v>
      </c>
      <c r="F51" s="445" t="n">
        <v>79</v>
      </c>
      <c r="G51" s="445" t="n">
        <v>5</v>
      </c>
      <c r="H51" s="445" t="n">
        <v>19</v>
      </c>
      <c r="I51" s="445" t="n">
        <v>357</v>
      </c>
      <c r="J51" s="446" t="n">
        <v>56.043956043956</v>
      </c>
    </row>
    <row r="52" customFormat="false" ht="12.75" hidden="false" customHeight="false" outlineLevel="0" collapsed="false">
      <c r="A52" s="571" t="s">
        <v>369</v>
      </c>
      <c r="B52" s="445" t="n">
        <v>12899</v>
      </c>
      <c r="C52" s="445" t="n">
        <v>5644</v>
      </c>
      <c r="D52" s="446" t="n">
        <v>43.7553298705326</v>
      </c>
      <c r="E52" s="445" t="n">
        <v>1563</v>
      </c>
      <c r="F52" s="445" t="n">
        <v>3026</v>
      </c>
      <c r="G52" s="445" t="n">
        <v>215</v>
      </c>
      <c r="H52" s="445" t="n">
        <v>840</v>
      </c>
      <c r="I52" s="445" t="n">
        <v>6144</v>
      </c>
      <c r="J52" s="446" t="n">
        <v>47.6315993487867</v>
      </c>
    </row>
    <row r="53" customFormat="false" ht="12.75" hidden="false" customHeight="false" outlineLevel="0" collapsed="false">
      <c r="A53" s="571" t="s">
        <v>425</v>
      </c>
      <c r="B53" s="445" t="n">
        <v>160280</v>
      </c>
      <c r="C53" s="445" t="n">
        <v>65785</v>
      </c>
      <c r="D53" s="446" t="n">
        <v>41.0437983528825</v>
      </c>
      <c r="E53" s="445" t="n">
        <v>29892</v>
      </c>
      <c r="F53" s="445" t="n">
        <v>28803</v>
      </c>
      <c r="G53" s="445" t="n">
        <v>807</v>
      </c>
      <c r="H53" s="445" t="n">
        <v>6283</v>
      </c>
      <c r="I53" s="445" t="n">
        <v>85359</v>
      </c>
      <c r="J53" s="446" t="n">
        <v>53.2561766907911</v>
      </c>
    </row>
    <row r="54" customFormat="false" ht="12.75" hidden="false" customHeight="false" outlineLevel="0" collapsed="false">
      <c r="A54" s="572" t="s">
        <v>371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2" t="s">
        <v>372</v>
      </c>
      <c r="B55" s="445"/>
      <c r="C55" s="573"/>
      <c r="D55" s="446"/>
      <c r="E55" s="573"/>
      <c r="F55" s="573"/>
      <c r="G55" s="573"/>
      <c r="H55" s="573"/>
      <c r="I55" s="573"/>
      <c r="J55" s="446"/>
    </row>
    <row r="56" customFormat="false" ht="12.75" hidden="false" customHeight="false" outlineLevel="0" collapsed="false">
      <c r="A56" s="571" t="s">
        <v>618</v>
      </c>
      <c r="B56" s="445" t="n">
        <v>17364</v>
      </c>
      <c r="C56" s="445" t="n">
        <v>7721</v>
      </c>
      <c r="D56" s="446" t="n">
        <v>44.4655609306611</v>
      </c>
      <c r="E56" s="445" t="n">
        <v>3331</v>
      </c>
      <c r="F56" s="445" t="n">
        <v>3692</v>
      </c>
      <c r="G56" s="445" t="n">
        <v>76</v>
      </c>
      <c r="H56" s="445" t="n">
        <v>622</v>
      </c>
      <c r="I56" s="445" t="n">
        <v>8338</v>
      </c>
      <c r="J56" s="446" t="n">
        <v>48.0188896567611</v>
      </c>
    </row>
    <row r="57" customFormat="false" ht="12.75" hidden="false" customHeight="false" outlineLevel="0" collapsed="false">
      <c r="A57" s="572" t="s">
        <v>374</v>
      </c>
      <c r="B57" s="445"/>
      <c r="C57" s="573"/>
      <c r="D57" s="446"/>
      <c r="E57" s="573"/>
      <c r="F57" s="573"/>
      <c r="G57" s="573"/>
      <c r="H57" s="573"/>
      <c r="I57" s="573"/>
      <c r="J57" s="446"/>
    </row>
    <row r="58" customFormat="false" ht="12.75" hidden="false" customHeight="false" outlineLevel="0" collapsed="false">
      <c r="A58" s="572" t="s">
        <v>372</v>
      </c>
      <c r="B58" s="445"/>
      <c r="C58" s="573"/>
      <c r="D58" s="446"/>
      <c r="E58" s="573"/>
      <c r="F58" s="573"/>
      <c r="G58" s="573"/>
      <c r="H58" s="573"/>
      <c r="I58" s="573"/>
      <c r="J58" s="446"/>
    </row>
    <row r="59" customFormat="false" ht="12.75" hidden="false" customHeight="false" outlineLevel="0" collapsed="false">
      <c r="A59" s="571" t="s">
        <v>619</v>
      </c>
      <c r="B59" s="445" t="n">
        <v>5413</v>
      </c>
      <c r="C59" s="445" t="n">
        <v>2319</v>
      </c>
      <c r="D59" s="446" t="n">
        <v>42.841307962313</v>
      </c>
      <c r="E59" s="445" t="n">
        <v>875</v>
      </c>
      <c r="F59" s="445" t="n">
        <v>1084</v>
      </c>
      <c r="G59" s="445" t="n">
        <v>46</v>
      </c>
      <c r="H59" s="445" t="n">
        <v>314</v>
      </c>
      <c r="I59" s="445" t="n">
        <v>2576</v>
      </c>
      <c r="J59" s="446" t="n">
        <v>47.5891372621467</v>
      </c>
    </row>
    <row r="60" customFormat="false" ht="12.75" hidden="false" customHeight="false" outlineLevel="0" collapsed="false">
      <c r="A60" s="571" t="s">
        <v>620</v>
      </c>
      <c r="B60" s="445" t="n">
        <v>1273</v>
      </c>
      <c r="C60" s="445" t="n">
        <v>390</v>
      </c>
      <c r="D60" s="446" t="n">
        <v>30.6362922230951</v>
      </c>
      <c r="E60" s="445" t="n">
        <v>221</v>
      </c>
      <c r="F60" s="445" t="n">
        <v>146</v>
      </c>
      <c r="G60" s="445" t="n">
        <v>2</v>
      </c>
      <c r="H60" s="445" t="n">
        <v>21</v>
      </c>
      <c r="I60" s="445" t="n">
        <v>806</v>
      </c>
      <c r="J60" s="446" t="n">
        <v>63.3150039277298</v>
      </c>
    </row>
    <row r="61" customFormat="false" ht="12.75" hidden="false" customHeight="false" outlineLevel="0" collapsed="false">
      <c r="A61" s="571" t="s">
        <v>376</v>
      </c>
      <c r="B61" s="445" t="n">
        <v>11992</v>
      </c>
      <c r="C61" s="445" t="n">
        <v>3956</v>
      </c>
      <c r="D61" s="446" t="n">
        <v>32.9886591060707</v>
      </c>
      <c r="E61" s="445" t="n">
        <v>2258</v>
      </c>
      <c r="F61" s="445" t="n">
        <v>1398</v>
      </c>
      <c r="G61" s="445" t="n">
        <v>30</v>
      </c>
      <c r="H61" s="445" t="n">
        <v>270</v>
      </c>
      <c r="I61" s="445" t="n">
        <v>7409</v>
      </c>
      <c r="J61" s="446" t="n">
        <v>61.7828552368246</v>
      </c>
    </row>
    <row r="62" customFormat="false" ht="12.75" hidden="false" customHeight="false" outlineLevel="0" collapsed="false">
      <c r="A62" s="571" t="s">
        <v>377</v>
      </c>
      <c r="B62" s="445" t="n">
        <v>4191</v>
      </c>
      <c r="C62" s="445" t="n">
        <v>1984</v>
      </c>
      <c r="D62" s="446" t="n">
        <v>47.3395371033166</v>
      </c>
      <c r="E62" s="445" t="n">
        <v>1000</v>
      </c>
      <c r="F62" s="445" t="n">
        <v>761</v>
      </c>
      <c r="G62" s="445" t="n">
        <v>33</v>
      </c>
      <c r="H62" s="445" t="n">
        <v>190</v>
      </c>
      <c r="I62" s="445" t="n">
        <v>1949</v>
      </c>
      <c r="J62" s="446" t="n">
        <v>46.5044142209497</v>
      </c>
    </row>
    <row r="63" customFormat="false" ht="12.75" hidden="false" customHeight="false" outlineLevel="0" collapsed="false">
      <c r="A63" s="572" t="s">
        <v>442</v>
      </c>
      <c r="B63" s="445"/>
      <c r="C63" s="573"/>
      <c r="D63" s="446"/>
      <c r="E63" s="573"/>
      <c r="F63" s="573"/>
      <c r="G63" s="573"/>
      <c r="H63" s="573"/>
      <c r="I63" s="573"/>
      <c r="J63" s="446"/>
    </row>
    <row r="64" customFormat="false" ht="12.75" hidden="false" customHeight="false" outlineLevel="0" collapsed="false">
      <c r="A64" s="572" t="s">
        <v>393</v>
      </c>
      <c r="B64" s="445"/>
      <c r="C64" s="573"/>
      <c r="D64" s="446"/>
      <c r="E64" s="573"/>
      <c r="F64" s="573"/>
      <c r="G64" s="573"/>
      <c r="H64" s="573"/>
      <c r="I64" s="573"/>
      <c r="J64" s="446"/>
    </row>
    <row r="65" customFormat="false" ht="12.75" hidden="false" customHeight="false" outlineLevel="0" collapsed="false">
      <c r="A65" s="571" t="s">
        <v>378</v>
      </c>
      <c r="B65" s="445" t="n">
        <v>23720</v>
      </c>
      <c r="C65" s="445" t="n">
        <v>10238</v>
      </c>
      <c r="D65" s="446" t="n">
        <v>43.1618887015177</v>
      </c>
      <c r="E65" s="445" t="n">
        <v>4215</v>
      </c>
      <c r="F65" s="445" t="n">
        <v>5009</v>
      </c>
      <c r="G65" s="445" t="n">
        <v>143</v>
      </c>
      <c r="H65" s="445" t="n">
        <v>871</v>
      </c>
      <c r="I65" s="445" t="n">
        <v>11052</v>
      </c>
      <c r="J65" s="446" t="n">
        <v>46.5935919055649</v>
      </c>
    </row>
    <row r="66" customFormat="false" ht="12.75" hidden="false" customHeight="false" outlineLevel="0" collapsed="false">
      <c r="A66" s="571" t="s">
        <v>379</v>
      </c>
      <c r="B66" s="445" t="n">
        <v>3923</v>
      </c>
      <c r="C66" s="445" t="n">
        <v>166</v>
      </c>
      <c r="D66" s="446" t="n">
        <v>4.23145551873566</v>
      </c>
      <c r="E66" s="445" t="n">
        <v>78</v>
      </c>
      <c r="F66" s="445" t="n">
        <v>80</v>
      </c>
      <c r="G66" s="445" t="n">
        <v>1</v>
      </c>
      <c r="H66" s="445" t="n">
        <v>7</v>
      </c>
      <c r="I66" s="445" t="n">
        <v>1973</v>
      </c>
      <c r="J66" s="446" t="n">
        <v>50.293143002804</v>
      </c>
    </row>
    <row r="67" customFormat="false" ht="12.75" hidden="false" customHeight="false" outlineLevel="0" collapsed="false">
      <c r="A67" s="571" t="s">
        <v>380</v>
      </c>
      <c r="B67" s="445" t="n">
        <v>43573</v>
      </c>
      <c r="C67" s="445" t="n">
        <v>3124</v>
      </c>
      <c r="D67" s="446" t="n">
        <v>7.16957749064788</v>
      </c>
      <c r="E67" s="445" t="n">
        <v>1483</v>
      </c>
      <c r="F67" s="445" t="n">
        <v>1418</v>
      </c>
      <c r="G67" s="445" t="n">
        <v>55</v>
      </c>
      <c r="H67" s="445" t="n">
        <v>168</v>
      </c>
      <c r="I67" s="445" t="n">
        <v>29622</v>
      </c>
      <c r="J67" s="446" t="n">
        <v>67.9824662061368</v>
      </c>
    </row>
    <row r="68" customFormat="false" ht="12.75" hidden="false" customHeight="false" outlineLevel="0" collapsed="false">
      <c r="A68" s="572" t="s">
        <v>371</v>
      </c>
      <c r="B68" s="445"/>
      <c r="C68" s="573"/>
      <c r="D68" s="446"/>
      <c r="E68" s="573"/>
      <c r="F68" s="573"/>
      <c r="G68" s="573"/>
      <c r="H68" s="573"/>
      <c r="I68" s="573"/>
      <c r="J68" s="446"/>
    </row>
    <row r="69" customFormat="false" ht="12.75" hidden="false" customHeight="false" outlineLevel="0" collapsed="false">
      <c r="A69" s="572" t="s">
        <v>372</v>
      </c>
      <c r="B69" s="445"/>
      <c r="C69" s="573"/>
      <c r="D69" s="446"/>
      <c r="E69" s="573"/>
      <c r="F69" s="573"/>
      <c r="G69" s="573"/>
      <c r="H69" s="573"/>
      <c r="I69" s="573"/>
      <c r="J69" s="446"/>
    </row>
    <row r="70" customFormat="false" ht="12.75" hidden="false" customHeight="false" outlineLevel="0" collapsed="false">
      <c r="A70" s="571" t="s">
        <v>378</v>
      </c>
      <c r="B70" s="445" t="n">
        <v>32232</v>
      </c>
      <c r="C70" s="445" t="n">
        <v>12614</v>
      </c>
      <c r="D70" s="446" t="n">
        <v>39.1350210970464</v>
      </c>
      <c r="E70" s="445" t="n">
        <v>5454</v>
      </c>
      <c r="F70" s="445" t="n">
        <v>5858</v>
      </c>
      <c r="G70" s="445" t="n">
        <v>133</v>
      </c>
      <c r="H70" s="445" t="n">
        <v>1169</v>
      </c>
      <c r="I70" s="445" t="n">
        <v>13892</v>
      </c>
      <c r="J70" s="446" t="n">
        <v>43.1000248200546</v>
      </c>
    </row>
    <row r="71" customFormat="false" ht="12.75" hidden="false" customHeight="false" outlineLevel="0" collapsed="false">
      <c r="A71" s="571" t="s">
        <v>381</v>
      </c>
      <c r="B71" s="445" t="n">
        <v>680</v>
      </c>
      <c r="C71" s="445" t="n">
        <v>374</v>
      </c>
      <c r="D71" s="446" t="n">
        <v>55</v>
      </c>
      <c r="E71" s="445" t="n">
        <v>99</v>
      </c>
      <c r="F71" s="445" t="n">
        <v>199</v>
      </c>
      <c r="G71" s="445" t="n">
        <v>10</v>
      </c>
      <c r="H71" s="445" t="n">
        <v>66</v>
      </c>
      <c r="I71" s="445" t="n">
        <v>269</v>
      </c>
      <c r="J71" s="446" t="n">
        <v>39.5588235294118</v>
      </c>
    </row>
    <row r="72" customFormat="false" ht="12.75" hidden="false" customHeight="false" outlineLevel="0" collapsed="false">
      <c r="A72" s="571" t="s">
        <v>382</v>
      </c>
      <c r="B72" s="445" t="n">
        <v>4786</v>
      </c>
      <c r="C72" s="445" t="n">
        <v>2453</v>
      </c>
      <c r="D72" s="446" t="n">
        <v>51.2536564981195</v>
      </c>
      <c r="E72" s="445" t="n">
        <v>920</v>
      </c>
      <c r="F72" s="445" t="n">
        <v>1211</v>
      </c>
      <c r="G72" s="445" t="n">
        <v>42</v>
      </c>
      <c r="H72" s="445" t="n">
        <v>280</v>
      </c>
      <c r="I72" s="445" t="n">
        <v>2071</v>
      </c>
      <c r="J72" s="446" t="n">
        <v>43.2720434600919</v>
      </c>
    </row>
    <row r="73" customFormat="false" ht="12.75" hidden="false" customHeight="false" outlineLevel="0" collapsed="false">
      <c r="A73" s="571" t="s">
        <v>383</v>
      </c>
      <c r="B73" s="445" t="n">
        <v>207466</v>
      </c>
      <c r="C73" s="445" t="n">
        <v>116154</v>
      </c>
      <c r="D73" s="446" t="n">
        <v>55.9870050996308</v>
      </c>
      <c r="E73" s="445" t="n">
        <v>33257</v>
      </c>
      <c r="F73" s="445" t="n">
        <v>66751</v>
      </c>
      <c r="G73" s="445" t="n">
        <v>3222</v>
      </c>
      <c r="H73" s="445" t="n">
        <v>12924</v>
      </c>
      <c r="I73" s="445" t="n">
        <v>79502</v>
      </c>
      <c r="J73" s="446" t="n">
        <v>38.3204958884829</v>
      </c>
    </row>
    <row r="74" customFormat="false" ht="12.75" hidden="false" customHeight="false" outlineLevel="0" collapsed="false">
      <c r="A74" s="571" t="s">
        <v>384</v>
      </c>
      <c r="B74" s="445" t="n">
        <v>4996</v>
      </c>
      <c r="C74" s="445" t="n">
        <v>3223</v>
      </c>
      <c r="D74" s="446" t="n">
        <v>64.5116092874299</v>
      </c>
      <c r="E74" s="445" t="n">
        <v>444</v>
      </c>
      <c r="F74" s="445" t="n">
        <v>1934</v>
      </c>
      <c r="G74" s="445" t="n">
        <v>136</v>
      </c>
      <c r="H74" s="445" t="n">
        <v>709</v>
      </c>
      <c r="I74" s="445" t="n">
        <v>1567</v>
      </c>
      <c r="J74" s="446" t="n">
        <v>31.3650920736589</v>
      </c>
    </row>
    <row r="75" customFormat="false" ht="12.75" hidden="false" customHeight="false" outlineLevel="0" collapsed="false">
      <c r="A75" s="571" t="s">
        <v>385</v>
      </c>
      <c r="B75" s="445" t="n">
        <v>425650</v>
      </c>
      <c r="C75" s="445" t="n">
        <v>257909</v>
      </c>
      <c r="D75" s="446" t="n">
        <v>60.5918007752849</v>
      </c>
      <c r="E75" s="445" t="n">
        <v>57751</v>
      </c>
      <c r="F75" s="445" t="n">
        <v>158548</v>
      </c>
      <c r="G75" s="445" t="n">
        <v>10565</v>
      </c>
      <c r="H75" s="445" t="n">
        <v>31045</v>
      </c>
      <c r="I75" s="445" t="n">
        <v>153180</v>
      </c>
      <c r="J75" s="446" t="n">
        <v>35.9873135204981</v>
      </c>
    </row>
    <row r="76" customFormat="false" ht="12.75" hidden="false" customHeight="false" outlineLevel="0" collapsed="false">
      <c r="A76" s="571" t="s">
        <v>386</v>
      </c>
      <c r="B76" s="445" t="n">
        <v>50</v>
      </c>
      <c r="C76" s="445" t="n">
        <v>17</v>
      </c>
      <c r="D76" s="446" t="n">
        <v>34</v>
      </c>
      <c r="E76" s="445" t="n">
        <v>6</v>
      </c>
      <c r="F76" s="445" t="n">
        <v>10</v>
      </c>
      <c r="G76" s="445" t="n">
        <v>1</v>
      </c>
      <c r="H76" s="445" t="n">
        <v>0</v>
      </c>
      <c r="I76" s="445" t="n">
        <v>22</v>
      </c>
      <c r="J76" s="446" t="n">
        <v>44</v>
      </c>
    </row>
    <row r="77" customFormat="false" ht="12.75" hidden="false" customHeight="false" outlineLevel="0" collapsed="false">
      <c r="A77" s="574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5" t="s">
        <v>621</v>
      </c>
      <c r="B78" s="450" t="n">
        <v>962834</v>
      </c>
      <c r="C78" s="450" t="n">
        <v>494563</v>
      </c>
      <c r="D78" s="452" t="n">
        <v>51.3653443895833</v>
      </c>
      <c r="E78" s="450" t="n">
        <v>143069</v>
      </c>
      <c r="F78" s="450" t="n">
        <v>280128</v>
      </c>
      <c r="G78" s="450" t="n">
        <v>15530</v>
      </c>
      <c r="H78" s="450" t="n">
        <v>55836</v>
      </c>
      <c r="I78" s="450" t="n">
        <v>407048</v>
      </c>
      <c r="J78" s="452" t="n">
        <v>42.2760309669164</v>
      </c>
    </row>
    <row r="79" customFormat="false" ht="12.75" hidden="false" customHeight="false" outlineLevel="0" collapsed="false">
      <c r="A79" s="576" t="s">
        <v>622</v>
      </c>
      <c r="B79" s="445" t="n">
        <v>4016</v>
      </c>
      <c r="C79" s="445" t="n">
        <v>2292</v>
      </c>
      <c r="D79" s="446" t="n">
        <v>57.0717131474104</v>
      </c>
      <c r="E79" s="445" t="n">
        <v>912</v>
      </c>
      <c r="F79" s="445" t="n">
        <v>777</v>
      </c>
      <c r="G79" s="445" t="n">
        <v>141</v>
      </c>
      <c r="H79" s="445" t="n">
        <v>462</v>
      </c>
      <c r="I79" s="445" t="n">
        <v>1154</v>
      </c>
      <c r="J79" s="446" t="n">
        <v>28.7350597609562</v>
      </c>
    </row>
    <row r="80" customFormat="false" ht="12.75" hidden="false" customHeight="false" outlineLevel="0" collapsed="false">
      <c r="A80" s="570" t="s">
        <v>324</v>
      </c>
      <c r="B80" s="578"/>
      <c r="C80" s="578"/>
      <c r="D80" s="461"/>
      <c r="E80" s="578"/>
      <c r="F80" s="578"/>
      <c r="G80" s="578"/>
      <c r="H80" s="578"/>
      <c r="I80" s="578"/>
      <c r="J80" s="461"/>
    </row>
    <row r="81" customFormat="false" ht="12.75" hidden="false" customHeight="false" outlineLevel="0" collapsed="false">
      <c r="A81" s="329" t="s">
        <v>430</v>
      </c>
      <c r="B81" s="567"/>
      <c r="C81" s="567"/>
      <c r="D81" s="567"/>
      <c r="E81" s="567"/>
      <c r="F81" s="567"/>
      <c r="G81" s="567"/>
      <c r="H81" s="567"/>
      <c r="I81" s="567"/>
      <c r="J81" s="567"/>
    </row>
    <row r="82" customFormat="false" ht="12.75" hidden="false" customHeight="false" outlineLevel="0" collapsed="false">
      <c r="A82" s="579" t="s">
        <v>624</v>
      </c>
      <c r="B82" s="567"/>
      <c r="C82" s="567"/>
      <c r="D82" s="567"/>
      <c r="E82" s="567"/>
      <c r="F82" s="567"/>
      <c r="G82" s="567"/>
      <c r="H82" s="567"/>
      <c r="I82" s="567"/>
      <c r="J82" s="567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6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96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A10" s="586"/>
      <c r="B10" s="587" t="s">
        <v>645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116</v>
      </c>
      <c r="C15" s="573" t="n">
        <v>2</v>
      </c>
      <c r="D15" s="573" t="n">
        <v>2</v>
      </c>
      <c r="E15" s="573" t="n">
        <v>6</v>
      </c>
      <c r="F15" s="573" t="n">
        <v>9</v>
      </c>
      <c r="G15" s="573" t="n">
        <v>9</v>
      </c>
      <c r="H15" s="573" t="n">
        <v>13</v>
      </c>
      <c r="I15" s="573" t="n">
        <v>13</v>
      </c>
      <c r="J15" s="573" t="n">
        <v>20</v>
      </c>
      <c r="K15" s="573" t="n">
        <v>14</v>
      </c>
      <c r="L15" s="573" t="n">
        <v>9</v>
      </c>
      <c r="M15" s="573" t="n">
        <v>19</v>
      </c>
    </row>
    <row r="16" customFormat="false" ht="12.75" hidden="false" customHeight="false" outlineLevel="0" collapsed="false">
      <c r="A16" s="592" t="s">
        <v>649</v>
      </c>
      <c r="B16" s="573" t="n">
        <v>57</v>
      </c>
      <c r="C16" s="573" t="n">
        <v>0</v>
      </c>
      <c r="D16" s="573" t="n">
        <v>1</v>
      </c>
      <c r="E16" s="573" t="n">
        <v>4</v>
      </c>
      <c r="F16" s="573" t="n">
        <v>0</v>
      </c>
      <c r="G16" s="573" t="n">
        <v>2</v>
      </c>
      <c r="H16" s="573" t="n">
        <v>3</v>
      </c>
      <c r="I16" s="573" t="n">
        <v>4</v>
      </c>
      <c r="J16" s="573" t="n">
        <v>11</v>
      </c>
      <c r="K16" s="573" t="n">
        <v>7</v>
      </c>
      <c r="L16" s="573" t="n">
        <v>5</v>
      </c>
      <c r="M16" s="573" t="n">
        <v>20</v>
      </c>
    </row>
    <row r="17" customFormat="false" ht="12.75" hidden="false" customHeight="false" outlineLevel="0" collapsed="false">
      <c r="A17" s="592" t="s">
        <v>650</v>
      </c>
      <c r="B17" s="573" t="n">
        <v>1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0</v>
      </c>
      <c r="J17" s="573" t="n">
        <v>1</v>
      </c>
      <c r="K17" s="573" t="n">
        <v>1</v>
      </c>
      <c r="L17" s="573" t="n">
        <v>1</v>
      </c>
      <c r="M17" s="573" t="n">
        <v>8</v>
      </c>
    </row>
    <row r="18" customFormat="false" ht="12.75" hidden="false" customHeight="false" outlineLevel="0" collapsed="false">
      <c r="A18" s="592" t="s">
        <v>651</v>
      </c>
      <c r="B18" s="573" t="n">
        <v>30</v>
      </c>
      <c r="C18" s="573" t="n">
        <v>1</v>
      </c>
      <c r="D18" s="573" t="n">
        <v>0</v>
      </c>
      <c r="E18" s="573" t="n">
        <v>1</v>
      </c>
      <c r="F18" s="573" t="n">
        <v>6</v>
      </c>
      <c r="G18" s="573" t="n">
        <v>2</v>
      </c>
      <c r="H18" s="573" t="n">
        <v>2</v>
      </c>
      <c r="I18" s="573" t="n">
        <v>1</v>
      </c>
      <c r="J18" s="573" t="n">
        <v>4</v>
      </c>
      <c r="K18" s="573" t="n">
        <v>4</v>
      </c>
      <c r="L18" s="573" t="n">
        <v>1</v>
      </c>
      <c r="M18" s="573" t="n">
        <v>8</v>
      </c>
    </row>
    <row r="19" customFormat="false" ht="12.75" hidden="false" customHeight="false" outlineLevel="0" collapsed="false">
      <c r="A19" s="593" t="s">
        <v>395</v>
      </c>
      <c r="B19" s="573" t="n">
        <v>214</v>
      </c>
      <c r="C19" s="573" t="n">
        <v>3</v>
      </c>
      <c r="D19" s="573" t="n">
        <v>3</v>
      </c>
      <c r="E19" s="573" t="n">
        <v>11</v>
      </c>
      <c r="F19" s="573" t="n">
        <v>15</v>
      </c>
      <c r="G19" s="573" t="n">
        <v>13</v>
      </c>
      <c r="H19" s="573" t="n">
        <v>18</v>
      </c>
      <c r="I19" s="573" t="n">
        <v>18</v>
      </c>
      <c r="J19" s="573" t="n">
        <v>36</v>
      </c>
      <c r="K19" s="573" t="n">
        <v>26</v>
      </c>
      <c r="L19" s="573" t="n">
        <v>16</v>
      </c>
      <c r="M19" s="573" t="n">
        <v>55</v>
      </c>
    </row>
    <row r="20" customFormat="false" ht="12.75" hidden="false" customHeight="false" outlineLevel="0" collapsed="false">
      <c r="A20" s="594" t="s">
        <v>652</v>
      </c>
      <c r="B20" s="573" t="n">
        <v>79</v>
      </c>
      <c r="C20" s="573" t="n">
        <v>2</v>
      </c>
      <c r="D20" s="573" t="n">
        <v>7</v>
      </c>
      <c r="E20" s="573" t="n">
        <v>12</v>
      </c>
      <c r="F20" s="573" t="n">
        <v>9</v>
      </c>
      <c r="G20" s="573" t="n">
        <v>10</v>
      </c>
      <c r="H20" s="573" t="n">
        <v>8</v>
      </c>
      <c r="I20" s="573" t="n">
        <v>10</v>
      </c>
      <c r="J20" s="573" t="n">
        <v>4</v>
      </c>
      <c r="K20" s="573" t="n">
        <v>6</v>
      </c>
      <c r="L20" s="573" t="n">
        <v>4</v>
      </c>
      <c r="M20" s="573" t="n">
        <v>7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8</v>
      </c>
      <c r="C24" s="573" t="n">
        <v>2</v>
      </c>
      <c r="D24" s="573" t="n">
        <v>1</v>
      </c>
      <c r="E24" s="573" t="n">
        <v>6</v>
      </c>
      <c r="F24" s="573" t="n">
        <v>7</v>
      </c>
      <c r="G24" s="573" t="n">
        <v>4</v>
      </c>
      <c r="H24" s="573" t="n">
        <v>7</v>
      </c>
      <c r="I24" s="573" t="n">
        <v>7</v>
      </c>
      <c r="J24" s="573" t="n">
        <v>15</v>
      </c>
      <c r="K24" s="573" t="n">
        <v>6</v>
      </c>
      <c r="L24" s="573" t="n">
        <v>6</v>
      </c>
      <c r="M24" s="573" t="n">
        <v>17</v>
      </c>
    </row>
    <row r="25" customFormat="false" ht="12.75" hidden="false" customHeight="false" outlineLevel="0" collapsed="false">
      <c r="A25" s="592" t="s">
        <v>655</v>
      </c>
      <c r="B25" s="573" t="n">
        <v>86</v>
      </c>
      <c r="C25" s="573" t="n">
        <v>0</v>
      </c>
      <c r="D25" s="573" t="n">
        <v>2</v>
      </c>
      <c r="E25" s="573" t="n">
        <v>2</v>
      </c>
      <c r="F25" s="573" t="n">
        <v>4</v>
      </c>
      <c r="G25" s="573" t="n">
        <v>5</v>
      </c>
      <c r="H25" s="573" t="n">
        <v>7</v>
      </c>
      <c r="I25" s="573" t="n">
        <v>10</v>
      </c>
      <c r="J25" s="573" t="n">
        <v>11</v>
      </c>
      <c r="K25" s="573" t="n">
        <v>14</v>
      </c>
      <c r="L25" s="573" t="n">
        <v>8</v>
      </c>
      <c r="M25" s="573" t="n">
        <v>23</v>
      </c>
    </row>
    <row r="26" customFormat="false" ht="12.75" hidden="false" customHeight="false" outlineLevel="0" collapsed="false">
      <c r="A26" s="592" t="s">
        <v>656</v>
      </c>
      <c r="B26" s="573" t="n">
        <v>8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1</v>
      </c>
      <c r="K26" s="573" t="n">
        <v>0</v>
      </c>
      <c r="L26" s="573" t="n">
        <v>1</v>
      </c>
      <c r="M26" s="573" t="n">
        <v>6</v>
      </c>
    </row>
    <row r="27" customFormat="false" ht="12.75" hidden="false" customHeight="false" outlineLevel="0" collapsed="false">
      <c r="A27" s="592" t="s">
        <v>651</v>
      </c>
      <c r="B27" s="573" t="n">
        <v>26</v>
      </c>
      <c r="C27" s="573" t="n">
        <v>1</v>
      </c>
      <c r="D27" s="573" t="n">
        <v>1</v>
      </c>
      <c r="E27" s="573" t="n">
        <v>1</v>
      </c>
      <c r="F27" s="573" t="n">
        <v>2</v>
      </c>
      <c r="G27" s="573" t="n">
        <v>2</v>
      </c>
      <c r="H27" s="573" t="n">
        <v>0</v>
      </c>
      <c r="I27" s="573" t="n">
        <v>2</v>
      </c>
      <c r="J27" s="573" t="n">
        <v>6</v>
      </c>
      <c r="K27" s="573" t="n">
        <v>4</v>
      </c>
      <c r="L27" s="573" t="n">
        <v>2</v>
      </c>
      <c r="M27" s="573" t="n">
        <v>5</v>
      </c>
    </row>
    <row r="28" customFormat="false" ht="12.75" hidden="false" customHeight="false" outlineLevel="0" collapsed="false">
      <c r="A28" s="593" t="s">
        <v>395</v>
      </c>
      <c r="B28" s="573" t="n">
        <v>198</v>
      </c>
      <c r="C28" s="573" t="n">
        <v>3</v>
      </c>
      <c r="D28" s="573" t="n">
        <v>4</v>
      </c>
      <c r="E28" s="573" t="n">
        <v>9</v>
      </c>
      <c r="F28" s="573" t="n">
        <v>13</v>
      </c>
      <c r="G28" s="573" t="n">
        <v>11</v>
      </c>
      <c r="H28" s="573" t="n">
        <v>14</v>
      </c>
      <c r="I28" s="573" t="n">
        <v>19</v>
      </c>
      <c r="J28" s="573" t="n">
        <v>33</v>
      </c>
      <c r="K28" s="573" t="n">
        <v>24</v>
      </c>
      <c r="L28" s="573" t="n">
        <v>17</v>
      </c>
      <c r="M28" s="573" t="n">
        <v>51</v>
      </c>
    </row>
    <row r="29" customFormat="false" ht="12.75" hidden="false" customHeight="false" outlineLevel="0" collapsed="false">
      <c r="A29" s="592" t="s">
        <v>652</v>
      </c>
      <c r="B29" s="573" t="n">
        <v>95</v>
      </c>
      <c r="C29" s="573" t="n">
        <v>2</v>
      </c>
      <c r="D29" s="573" t="n">
        <v>6</v>
      </c>
      <c r="E29" s="573" t="n">
        <v>14</v>
      </c>
      <c r="F29" s="573" t="n">
        <v>11</v>
      </c>
      <c r="G29" s="573" t="n">
        <v>12</v>
      </c>
      <c r="H29" s="573" t="n">
        <v>12</v>
      </c>
      <c r="I29" s="573" t="n">
        <v>9</v>
      </c>
      <c r="J29" s="573" t="n">
        <v>7</v>
      </c>
      <c r="K29" s="573" t="n">
        <v>8</v>
      </c>
      <c r="L29" s="573" t="n">
        <v>3</v>
      </c>
      <c r="M29" s="573" t="n">
        <v>11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186</v>
      </c>
      <c r="C33" s="573" t="n">
        <v>21</v>
      </c>
      <c r="D33" s="573" t="n">
        <v>12</v>
      </c>
      <c r="E33" s="573" t="n">
        <v>26</v>
      </c>
      <c r="F33" s="573" t="n">
        <v>32</v>
      </c>
      <c r="G33" s="573" t="n">
        <v>29</v>
      </c>
      <c r="H33" s="573" t="n">
        <v>23</v>
      </c>
      <c r="I33" s="573" t="n">
        <v>21</v>
      </c>
      <c r="J33" s="573" t="n">
        <v>10</v>
      </c>
      <c r="K33" s="573" t="n">
        <v>8</v>
      </c>
      <c r="L33" s="573" t="n">
        <v>1</v>
      </c>
      <c r="M33" s="573" t="n">
        <v>3</v>
      </c>
    </row>
    <row r="34" customFormat="false" ht="12.75" hidden="false" customHeight="false" outlineLevel="0" collapsed="false">
      <c r="A34" s="592" t="s">
        <v>649</v>
      </c>
      <c r="B34" s="573" t="n">
        <v>45</v>
      </c>
      <c r="C34" s="573" t="n">
        <v>0</v>
      </c>
      <c r="D34" s="573" t="n">
        <v>6</v>
      </c>
      <c r="E34" s="573" t="n">
        <v>3</v>
      </c>
      <c r="F34" s="573" t="n">
        <v>4</v>
      </c>
      <c r="G34" s="573" t="n">
        <v>9</v>
      </c>
      <c r="H34" s="573" t="n">
        <v>6</v>
      </c>
      <c r="I34" s="573" t="n">
        <v>2</v>
      </c>
      <c r="J34" s="573" t="n">
        <v>4</v>
      </c>
      <c r="K34" s="573" t="n">
        <v>1</v>
      </c>
      <c r="L34" s="573" t="n">
        <v>3</v>
      </c>
      <c r="M34" s="573" t="n">
        <v>7</v>
      </c>
    </row>
    <row r="35" customFormat="false" ht="12.75" hidden="false" customHeight="false" outlineLevel="0" collapsed="false">
      <c r="A35" s="592" t="s">
        <v>650</v>
      </c>
      <c r="B35" s="573" t="n">
        <v>6</v>
      </c>
      <c r="C35" s="573" t="n">
        <v>0</v>
      </c>
      <c r="D35" s="573" t="n">
        <v>1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0</v>
      </c>
      <c r="L35" s="573" t="n">
        <v>2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31</v>
      </c>
      <c r="C36" s="573" t="n">
        <v>6</v>
      </c>
      <c r="D36" s="573" t="n">
        <v>5</v>
      </c>
      <c r="E36" s="573" t="n">
        <v>6</v>
      </c>
      <c r="F36" s="573" t="n">
        <v>3</v>
      </c>
      <c r="G36" s="573" t="n">
        <v>2</v>
      </c>
      <c r="H36" s="573" t="n">
        <v>2</v>
      </c>
      <c r="I36" s="573" t="n">
        <v>2</v>
      </c>
      <c r="J36" s="573" t="n">
        <v>1</v>
      </c>
      <c r="K36" s="573" t="n">
        <v>0</v>
      </c>
      <c r="L36" s="573" t="n">
        <v>2</v>
      </c>
      <c r="M36" s="573" t="n">
        <v>2</v>
      </c>
    </row>
    <row r="37" customFormat="false" ht="12.75" hidden="false" customHeight="false" outlineLevel="0" collapsed="false">
      <c r="A37" s="593" t="s">
        <v>395</v>
      </c>
      <c r="B37" s="573" t="n">
        <v>268</v>
      </c>
      <c r="C37" s="573" t="n">
        <v>27</v>
      </c>
      <c r="D37" s="573" t="n">
        <v>24</v>
      </c>
      <c r="E37" s="573" t="n">
        <v>35</v>
      </c>
      <c r="F37" s="573" t="n">
        <v>39</v>
      </c>
      <c r="G37" s="573" t="n">
        <v>40</v>
      </c>
      <c r="H37" s="573" t="n">
        <v>31</v>
      </c>
      <c r="I37" s="573" t="n">
        <v>26</v>
      </c>
      <c r="J37" s="573" t="n">
        <v>15</v>
      </c>
      <c r="K37" s="573" t="n">
        <v>9</v>
      </c>
      <c r="L37" s="573" t="n">
        <v>8</v>
      </c>
      <c r="M37" s="573" t="n">
        <v>14</v>
      </c>
    </row>
    <row r="38" customFormat="false" ht="12.75" hidden="false" customHeight="false" outlineLevel="0" collapsed="false">
      <c r="A38" s="592" t="s">
        <v>652</v>
      </c>
      <c r="B38" s="573" t="n">
        <v>135</v>
      </c>
      <c r="C38" s="573" t="n">
        <v>40</v>
      </c>
      <c r="D38" s="573" t="n">
        <v>39</v>
      </c>
      <c r="E38" s="573" t="n">
        <v>15</v>
      </c>
      <c r="F38" s="573" t="n">
        <v>13</v>
      </c>
      <c r="G38" s="573" t="n">
        <v>7</v>
      </c>
      <c r="H38" s="573" t="n">
        <v>9</v>
      </c>
      <c r="I38" s="573" t="n">
        <v>5</v>
      </c>
      <c r="J38" s="573" t="n">
        <v>2</v>
      </c>
      <c r="K38" s="573" t="n">
        <v>4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65</v>
      </c>
      <c r="C42" s="573" t="n">
        <v>23</v>
      </c>
      <c r="D42" s="573" t="n">
        <v>18</v>
      </c>
      <c r="E42" s="573" t="n">
        <v>12</v>
      </c>
      <c r="F42" s="573" t="n">
        <v>8</v>
      </c>
      <c r="G42" s="573" t="n">
        <v>2</v>
      </c>
      <c r="H42" s="573" t="n">
        <v>1</v>
      </c>
      <c r="I42" s="573" t="n">
        <v>1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32</v>
      </c>
      <c r="C43" s="573" t="n">
        <v>7</v>
      </c>
      <c r="D43" s="573" t="n">
        <v>5</v>
      </c>
      <c r="E43" s="573" t="n">
        <v>3</v>
      </c>
      <c r="F43" s="573" t="n">
        <v>8</v>
      </c>
      <c r="G43" s="573" t="n">
        <v>4</v>
      </c>
      <c r="H43" s="573" t="n">
        <v>2</v>
      </c>
      <c r="I43" s="573" t="n">
        <v>0</v>
      </c>
      <c r="J43" s="573" t="n">
        <v>2</v>
      </c>
      <c r="K43" s="573" t="n">
        <v>0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592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9</v>
      </c>
      <c r="C45" s="573" t="n">
        <v>3</v>
      </c>
      <c r="D45" s="573" t="n">
        <v>3</v>
      </c>
      <c r="E45" s="573" t="n">
        <v>1</v>
      </c>
      <c r="F45" s="573" t="n">
        <v>1</v>
      </c>
      <c r="G45" s="573" t="n">
        <v>0</v>
      </c>
      <c r="H45" s="573" t="n">
        <v>1</v>
      </c>
      <c r="I45" s="573" t="n">
        <v>0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106</v>
      </c>
      <c r="C46" s="573" t="n">
        <v>33</v>
      </c>
      <c r="D46" s="573" t="n">
        <v>26</v>
      </c>
      <c r="E46" s="573" t="n">
        <v>16</v>
      </c>
      <c r="F46" s="573" t="n">
        <v>17</v>
      </c>
      <c r="G46" s="573" t="n">
        <v>6</v>
      </c>
      <c r="H46" s="573" t="n">
        <v>4</v>
      </c>
      <c r="I46" s="573" t="n">
        <v>1</v>
      </c>
      <c r="J46" s="573" t="n">
        <v>2</v>
      </c>
      <c r="K46" s="573" t="n">
        <v>0</v>
      </c>
      <c r="L46" s="573" t="n">
        <v>0</v>
      </c>
      <c r="M46" s="573" t="n">
        <v>1</v>
      </c>
    </row>
    <row r="47" customFormat="false" ht="12.75" hidden="false" customHeight="false" outlineLevel="0" collapsed="false">
      <c r="A47" s="592" t="s">
        <v>652</v>
      </c>
      <c r="B47" s="573" t="n">
        <v>102</v>
      </c>
      <c r="C47" s="573" t="n">
        <v>51</v>
      </c>
      <c r="D47" s="573" t="n">
        <v>34</v>
      </c>
      <c r="E47" s="573" t="n">
        <v>7</v>
      </c>
      <c r="F47" s="573" t="n">
        <v>5</v>
      </c>
      <c r="G47" s="573" t="n">
        <v>2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0</v>
      </c>
      <c r="M47" s="573" t="n">
        <v>0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80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60"/>
      <c r="C52" s="560"/>
      <c r="D52" s="560"/>
      <c r="E52" s="560"/>
      <c r="F52" s="560"/>
      <c r="G52" s="560"/>
      <c r="H52" s="560"/>
      <c r="I52" s="560"/>
      <c r="J52" s="560"/>
      <c r="K52" s="560"/>
      <c r="L52" s="560"/>
      <c r="M52" s="560"/>
    </row>
    <row r="53" customFormat="false" ht="12.75" hidden="false" customHeight="false" outlineLevel="0" collapsed="false">
      <c r="B53" s="587" t="s">
        <v>662</v>
      </c>
      <c r="C53" s="582"/>
      <c r="D53" s="582"/>
      <c r="E53" s="588"/>
      <c r="F53" s="582"/>
      <c r="G53" s="582"/>
      <c r="H53" s="582"/>
      <c r="I53" s="582"/>
      <c r="J53" s="582"/>
      <c r="K53" s="582"/>
      <c r="L53" s="582"/>
      <c r="M53" s="582"/>
    </row>
    <row r="54" customFormat="false" ht="12.75" hidden="false" customHeight="false" outlineLevel="0" collapsed="false">
      <c r="A54" s="560"/>
      <c r="B54" s="560"/>
      <c r="C54" s="560"/>
      <c r="D54" s="560"/>
      <c r="E54" s="596"/>
      <c r="F54" s="560"/>
      <c r="G54" s="560"/>
      <c r="H54" s="560"/>
      <c r="I54" s="560"/>
      <c r="J54" s="560"/>
      <c r="K54" s="560"/>
      <c r="L54" s="560"/>
      <c r="M54" s="560"/>
    </row>
    <row r="55" customFormat="false" ht="12.75" hidden="false" customHeight="false" outlineLevel="0" collapsed="false">
      <c r="A55" s="589" t="s">
        <v>646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</row>
    <row r="56" customFormat="false" ht="12.75" hidden="false" customHeight="false" outlineLevel="0" collapsed="false">
      <c r="A56" s="590" t="s">
        <v>647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</row>
    <row r="57" customFormat="false" ht="12.75" hidden="false" customHeight="false" outlineLevel="0" collapsed="false">
      <c r="A57" s="591"/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</row>
    <row r="58" customFormat="false" ht="12.75" hidden="false" customHeight="false" outlineLevel="0" collapsed="false">
      <c r="A58" s="592" t="s">
        <v>648</v>
      </c>
      <c r="B58" s="573" t="n">
        <v>1605</v>
      </c>
      <c r="C58" s="573" t="n">
        <v>19</v>
      </c>
      <c r="D58" s="573" t="n">
        <v>53</v>
      </c>
      <c r="E58" s="573" t="n">
        <v>40</v>
      </c>
      <c r="F58" s="573" t="n">
        <v>92</v>
      </c>
      <c r="G58" s="573" t="n">
        <v>147</v>
      </c>
      <c r="H58" s="573" t="n">
        <v>225</v>
      </c>
      <c r="I58" s="573" t="n">
        <v>213</v>
      </c>
      <c r="J58" s="573" t="n">
        <v>196</v>
      </c>
      <c r="K58" s="573" t="n">
        <v>192</v>
      </c>
      <c r="L58" s="573" t="n">
        <v>136</v>
      </c>
      <c r="M58" s="573" t="n">
        <v>292</v>
      </c>
    </row>
    <row r="59" customFormat="false" ht="12.75" hidden="false" customHeight="false" outlineLevel="0" collapsed="false">
      <c r="A59" s="592" t="s">
        <v>649</v>
      </c>
      <c r="B59" s="573" t="n">
        <v>1584</v>
      </c>
      <c r="C59" s="573" t="n">
        <v>4</v>
      </c>
      <c r="D59" s="573" t="n">
        <v>19</v>
      </c>
      <c r="E59" s="573" t="n">
        <v>29</v>
      </c>
      <c r="F59" s="573" t="n">
        <v>36</v>
      </c>
      <c r="G59" s="573" t="n">
        <v>70</v>
      </c>
      <c r="H59" s="573" t="n">
        <v>95</v>
      </c>
      <c r="I59" s="573" t="n">
        <v>136</v>
      </c>
      <c r="J59" s="573" t="n">
        <v>147</v>
      </c>
      <c r="K59" s="573" t="n">
        <v>145</v>
      </c>
      <c r="L59" s="573" t="n">
        <v>180</v>
      </c>
      <c r="M59" s="573" t="n">
        <v>723</v>
      </c>
    </row>
    <row r="60" customFormat="false" ht="12.75" hidden="false" customHeight="false" outlineLevel="0" collapsed="false">
      <c r="A60" s="592" t="s">
        <v>650</v>
      </c>
      <c r="B60" s="573" t="n">
        <v>291</v>
      </c>
      <c r="C60" s="573" t="n">
        <v>0</v>
      </c>
      <c r="D60" s="573" t="n">
        <v>0</v>
      </c>
      <c r="E60" s="573" t="n">
        <v>1</v>
      </c>
      <c r="F60" s="573" t="n">
        <v>1</v>
      </c>
      <c r="G60" s="573" t="n">
        <v>1</v>
      </c>
      <c r="H60" s="573" t="n">
        <v>4</v>
      </c>
      <c r="I60" s="573" t="n">
        <v>6</v>
      </c>
      <c r="J60" s="573" t="n">
        <v>13</v>
      </c>
      <c r="K60" s="573" t="n">
        <v>32</v>
      </c>
      <c r="L60" s="573" t="n">
        <v>41</v>
      </c>
      <c r="M60" s="573" t="n">
        <v>192</v>
      </c>
    </row>
    <row r="61" customFormat="false" ht="12.75" hidden="false" customHeight="false" outlineLevel="0" collapsed="false">
      <c r="A61" s="592" t="s">
        <v>651</v>
      </c>
      <c r="B61" s="573" t="n">
        <v>1019</v>
      </c>
      <c r="C61" s="573" t="n">
        <v>11</v>
      </c>
      <c r="D61" s="573" t="n">
        <v>37</v>
      </c>
      <c r="E61" s="573" t="n">
        <v>69</v>
      </c>
      <c r="F61" s="573" t="n">
        <v>84</v>
      </c>
      <c r="G61" s="573" t="n">
        <v>92</v>
      </c>
      <c r="H61" s="573" t="n">
        <v>96</v>
      </c>
      <c r="I61" s="573" t="n">
        <v>121</v>
      </c>
      <c r="J61" s="573" t="n">
        <v>105</v>
      </c>
      <c r="K61" s="573" t="n">
        <v>83</v>
      </c>
      <c r="L61" s="573" t="n">
        <v>75</v>
      </c>
      <c r="M61" s="573" t="n">
        <v>246</v>
      </c>
    </row>
    <row r="62" customFormat="false" ht="12.75" hidden="false" customHeight="false" outlineLevel="0" collapsed="false">
      <c r="A62" s="593" t="s">
        <v>395</v>
      </c>
      <c r="B62" s="573" t="n">
        <v>4499</v>
      </c>
      <c r="C62" s="573" t="n">
        <v>34</v>
      </c>
      <c r="D62" s="573" t="n">
        <v>109</v>
      </c>
      <c r="E62" s="573" t="n">
        <v>139</v>
      </c>
      <c r="F62" s="573" t="n">
        <v>213</v>
      </c>
      <c r="G62" s="573" t="n">
        <v>310</v>
      </c>
      <c r="H62" s="573" t="n">
        <v>420</v>
      </c>
      <c r="I62" s="573" t="n">
        <v>476</v>
      </c>
      <c r="J62" s="573" t="n">
        <v>461</v>
      </c>
      <c r="K62" s="573" t="n">
        <v>452</v>
      </c>
      <c r="L62" s="573" t="n">
        <v>432</v>
      </c>
      <c r="M62" s="573" t="n">
        <v>1453</v>
      </c>
    </row>
    <row r="63" customFormat="false" ht="12.75" hidden="false" customHeight="false" outlineLevel="0" collapsed="false">
      <c r="A63" s="592" t="s">
        <v>652</v>
      </c>
      <c r="B63" s="573" t="n">
        <v>1627</v>
      </c>
      <c r="C63" s="573" t="n">
        <v>36</v>
      </c>
      <c r="D63" s="573" t="n">
        <v>81</v>
      </c>
      <c r="E63" s="573" t="n">
        <v>142</v>
      </c>
      <c r="F63" s="573" t="n">
        <v>158</v>
      </c>
      <c r="G63" s="573" t="n">
        <v>162</v>
      </c>
      <c r="H63" s="573" t="n">
        <v>186</v>
      </c>
      <c r="I63" s="573" t="n">
        <v>159</v>
      </c>
      <c r="J63" s="573" t="n">
        <v>172</v>
      </c>
      <c r="K63" s="573" t="n">
        <v>129</v>
      </c>
      <c r="L63" s="573" t="n">
        <v>107</v>
      </c>
      <c r="M63" s="573" t="n">
        <v>295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106</v>
      </c>
      <c r="C67" s="573" t="n">
        <v>15</v>
      </c>
      <c r="D67" s="573" t="n">
        <v>56</v>
      </c>
      <c r="E67" s="573" t="n">
        <v>53</v>
      </c>
      <c r="F67" s="573" t="n">
        <v>89</v>
      </c>
      <c r="G67" s="573" t="n">
        <v>111</v>
      </c>
      <c r="H67" s="573" t="n">
        <v>154</v>
      </c>
      <c r="I67" s="573" t="n">
        <v>134</v>
      </c>
      <c r="J67" s="573" t="n">
        <v>117</v>
      </c>
      <c r="K67" s="573" t="n">
        <v>120</v>
      </c>
      <c r="L67" s="573" t="n">
        <v>75</v>
      </c>
      <c r="M67" s="573" t="n">
        <v>182</v>
      </c>
    </row>
    <row r="68" customFormat="false" ht="12.75" hidden="false" customHeight="false" outlineLevel="0" collapsed="false">
      <c r="A68" s="592" t="s">
        <v>655</v>
      </c>
      <c r="B68" s="573" t="n">
        <v>2416</v>
      </c>
      <c r="C68" s="573" t="n">
        <v>9</v>
      </c>
      <c r="D68" s="573" t="n">
        <v>33</v>
      </c>
      <c r="E68" s="573" t="n">
        <v>58</v>
      </c>
      <c r="F68" s="573" t="n">
        <v>76</v>
      </c>
      <c r="G68" s="573" t="n">
        <v>125</v>
      </c>
      <c r="H68" s="573" t="n">
        <v>175</v>
      </c>
      <c r="I68" s="573" t="n">
        <v>246</v>
      </c>
      <c r="J68" s="573" t="n">
        <v>263</v>
      </c>
      <c r="K68" s="573" t="n">
        <v>251</v>
      </c>
      <c r="L68" s="573" t="n">
        <v>271</v>
      </c>
      <c r="M68" s="573" t="n">
        <v>909</v>
      </c>
    </row>
    <row r="69" customFormat="false" ht="12.75" hidden="false" customHeight="false" outlineLevel="0" collapsed="false">
      <c r="A69" s="592" t="s">
        <v>656</v>
      </c>
      <c r="B69" s="573" t="n">
        <v>180</v>
      </c>
      <c r="C69" s="573" t="n">
        <v>0</v>
      </c>
      <c r="D69" s="573" t="n">
        <v>0</v>
      </c>
      <c r="E69" s="573" t="n">
        <v>1</v>
      </c>
      <c r="F69" s="573" t="n">
        <v>2</v>
      </c>
      <c r="G69" s="573" t="n">
        <v>2</v>
      </c>
      <c r="H69" s="573" t="n">
        <v>7</v>
      </c>
      <c r="I69" s="573" t="n">
        <v>11</v>
      </c>
      <c r="J69" s="573" t="n">
        <v>7</v>
      </c>
      <c r="K69" s="573" t="n">
        <v>16</v>
      </c>
      <c r="L69" s="573" t="n">
        <v>14</v>
      </c>
      <c r="M69" s="573" t="n">
        <v>120</v>
      </c>
    </row>
    <row r="70" customFormat="false" ht="12.75" hidden="false" customHeight="false" outlineLevel="0" collapsed="false">
      <c r="A70" s="592" t="s">
        <v>651</v>
      </c>
      <c r="B70" s="573" t="n">
        <v>609</v>
      </c>
      <c r="C70" s="573" t="n">
        <v>12</v>
      </c>
      <c r="D70" s="573" t="n">
        <v>17</v>
      </c>
      <c r="E70" s="573" t="n">
        <v>33</v>
      </c>
      <c r="F70" s="573" t="n">
        <v>46</v>
      </c>
      <c r="G70" s="573" t="n">
        <v>51</v>
      </c>
      <c r="H70" s="573" t="n">
        <v>62</v>
      </c>
      <c r="I70" s="573" t="n">
        <v>49</v>
      </c>
      <c r="J70" s="573" t="n">
        <v>52</v>
      </c>
      <c r="K70" s="573" t="n">
        <v>57</v>
      </c>
      <c r="L70" s="573" t="n">
        <v>50</v>
      </c>
      <c r="M70" s="573" t="n">
        <v>180</v>
      </c>
    </row>
    <row r="71" customFormat="false" ht="12.75" hidden="false" customHeight="false" outlineLevel="0" collapsed="false">
      <c r="A71" s="593" t="s">
        <v>395</v>
      </c>
      <c r="B71" s="573" t="n">
        <v>4311</v>
      </c>
      <c r="C71" s="573" t="n">
        <v>36</v>
      </c>
      <c r="D71" s="573" t="n">
        <v>106</v>
      </c>
      <c r="E71" s="573" t="n">
        <v>145</v>
      </c>
      <c r="F71" s="573" t="n">
        <v>213</v>
      </c>
      <c r="G71" s="573" t="n">
        <v>289</v>
      </c>
      <c r="H71" s="573" t="n">
        <v>398</v>
      </c>
      <c r="I71" s="573" t="n">
        <v>440</v>
      </c>
      <c r="J71" s="573" t="n">
        <v>439</v>
      </c>
      <c r="K71" s="573" t="n">
        <v>444</v>
      </c>
      <c r="L71" s="573" t="n">
        <v>410</v>
      </c>
      <c r="M71" s="573" t="n">
        <v>1391</v>
      </c>
    </row>
    <row r="72" customFormat="false" ht="12.75" hidden="false" customHeight="false" outlineLevel="0" collapsed="false">
      <c r="A72" s="592" t="s">
        <v>652</v>
      </c>
      <c r="B72" s="573" t="n">
        <v>1815</v>
      </c>
      <c r="C72" s="573" t="n">
        <v>34</v>
      </c>
      <c r="D72" s="573" t="n">
        <v>84</v>
      </c>
      <c r="E72" s="573" t="n">
        <v>136</v>
      </c>
      <c r="F72" s="573" t="n">
        <v>158</v>
      </c>
      <c r="G72" s="573" t="n">
        <v>183</v>
      </c>
      <c r="H72" s="573" t="n">
        <v>208</v>
      </c>
      <c r="I72" s="573" t="n">
        <v>195</v>
      </c>
      <c r="J72" s="573" t="n">
        <v>194</v>
      </c>
      <c r="K72" s="573" t="n">
        <v>137</v>
      </c>
      <c r="L72" s="573" t="n">
        <v>129</v>
      </c>
      <c r="M72" s="573" t="n">
        <v>357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846</v>
      </c>
      <c r="C76" s="573" t="n">
        <v>87</v>
      </c>
      <c r="D76" s="573" t="n">
        <v>65</v>
      </c>
      <c r="E76" s="573" t="n">
        <v>93</v>
      </c>
      <c r="F76" s="573" t="n">
        <v>110</v>
      </c>
      <c r="G76" s="573" t="n">
        <v>137</v>
      </c>
      <c r="H76" s="573" t="n">
        <v>119</v>
      </c>
      <c r="I76" s="573" t="n">
        <v>87</v>
      </c>
      <c r="J76" s="573" t="n">
        <v>66</v>
      </c>
      <c r="K76" s="573" t="n">
        <v>39</v>
      </c>
      <c r="L76" s="573" t="n">
        <v>23</v>
      </c>
      <c r="M76" s="573" t="n">
        <v>20</v>
      </c>
    </row>
    <row r="77" customFormat="false" ht="12.75" hidden="false" customHeight="false" outlineLevel="0" collapsed="false">
      <c r="A77" s="592" t="s">
        <v>649</v>
      </c>
      <c r="B77" s="573" t="n">
        <v>624</v>
      </c>
      <c r="C77" s="573" t="n">
        <v>12</v>
      </c>
      <c r="D77" s="573" t="n">
        <v>27</v>
      </c>
      <c r="E77" s="573" t="n">
        <v>35</v>
      </c>
      <c r="F77" s="573" t="n">
        <v>37</v>
      </c>
      <c r="G77" s="573" t="n">
        <v>62</v>
      </c>
      <c r="H77" s="573" t="n">
        <v>61</v>
      </c>
      <c r="I77" s="573" t="n">
        <v>77</v>
      </c>
      <c r="J77" s="573" t="n">
        <v>47</v>
      </c>
      <c r="K77" s="573" t="n">
        <v>59</v>
      </c>
      <c r="L77" s="573" t="n">
        <v>59</v>
      </c>
      <c r="M77" s="573" t="n">
        <v>148</v>
      </c>
    </row>
    <row r="78" customFormat="false" ht="12.75" hidden="false" customHeight="false" outlineLevel="0" collapsed="false">
      <c r="A78" s="592" t="s">
        <v>650</v>
      </c>
      <c r="B78" s="573" t="n">
        <v>126</v>
      </c>
      <c r="C78" s="573" t="n">
        <v>2</v>
      </c>
      <c r="D78" s="573" t="n">
        <v>5</v>
      </c>
      <c r="E78" s="573" t="n">
        <v>1</v>
      </c>
      <c r="F78" s="573" t="n">
        <v>3</v>
      </c>
      <c r="G78" s="573" t="n">
        <v>2</v>
      </c>
      <c r="H78" s="573" t="n">
        <v>5</v>
      </c>
      <c r="I78" s="573" t="n">
        <v>16</v>
      </c>
      <c r="J78" s="573" t="n">
        <v>14</v>
      </c>
      <c r="K78" s="573" t="n">
        <v>10</v>
      </c>
      <c r="L78" s="573" t="n">
        <v>16</v>
      </c>
      <c r="M78" s="573" t="n">
        <v>52</v>
      </c>
    </row>
    <row r="79" customFormat="false" ht="12.75" hidden="false" customHeight="false" outlineLevel="0" collapsed="false">
      <c r="A79" s="592" t="s">
        <v>651</v>
      </c>
      <c r="B79" s="573" t="n">
        <v>326</v>
      </c>
      <c r="C79" s="573" t="n">
        <v>59</v>
      </c>
      <c r="D79" s="573" t="n">
        <v>39</v>
      </c>
      <c r="E79" s="573" t="n">
        <v>28</v>
      </c>
      <c r="F79" s="573" t="n">
        <v>40</v>
      </c>
      <c r="G79" s="573" t="n">
        <v>36</v>
      </c>
      <c r="H79" s="573" t="n">
        <v>24</v>
      </c>
      <c r="I79" s="573" t="n">
        <v>33</v>
      </c>
      <c r="J79" s="573" t="n">
        <v>16</v>
      </c>
      <c r="K79" s="573" t="n">
        <v>12</v>
      </c>
      <c r="L79" s="573" t="n">
        <v>9</v>
      </c>
      <c r="M79" s="573" t="n">
        <v>30</v>
      </c>
    </row>
    <row r="80" customFormat="false" ht="12.75" hidden="false" customHeight="false" outlineLevel="0" collapsed="false">
      <c r="A80" s="593" t="s">
        <v>395</v>
      </c>
      <c r="B80" s="573" t="n">
        <v>1922</v>
      </c>
      <c r="C80" s="573" t="n">
        <v>160</v>
      </c>
      <c r="D80" s="573" t="n">
        <v>136</v>
      </c>
      <c r="E80" s="573" t="n">
        <v>157</v>
      </c>
      <c r="F80" s="573" t="n">
        <v>190</v>
      </c>
      <c r="G80" s="573" t="n">
        <v>237</v>
      </c>
      <c r="H80" s="573" t="n">
        <v>209</v>
      </c>
      <c r="I80" s="573" t="n">
        <v>213</v>
      </c>
      <c r="J80" s="573" t="n">
        <v>143</v>
      </c>
      <c r="K80" s="573" t="n">
        <v>120</v>
      </c>
      <c r="L80" s="573" t="n">
        <v>107</v>
      </c>
      <c r="M80" s="573" t="n">
        <v>250</v>
      </c>
    </row>
    <row r="81" customFormat="false" ht="12.75" hidden="false" customHeight="false" outlineLevel="0" collapsed="false">
      <c r="A81" s="592" t="s">
        <v>652</v>
      </c>
      <c r="B81" s="573" t="n">
        <v>826</v>
      </c>
      <c r="C81" s="573" t="n">
        <v>190</v>
      </c>
      <c r="D81" s="573" t="n">
        <v>172</v>
      </c>
      <c r="E81" s="573" t="n">
        <v>110</v>
      </c>
      <c r="F81" s="573" t="n">
        <v>86</v>
      </c>
      <c r="G81" s="573" t="n">
        <v>57</v>
      </c>
      <c r="H81" s="573" t="n">
        <v>53</v>
      </c>
      <c r="I81" s="573" t="n">
        <v>53</v>
      </c>
      <c r="J81" s="573" t="n">
        <v>31</v>
      </c>
      <c r="K81" s="573" t="n">
        <v>25</v>
      </c>
      <c r="L81" s="573" t="n">
        <v>12</v>
      </c>
      <c r="M81" s="573" t="n">
        <v>37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352</v>
      </c>
      <c r="C85" s="573" t="n">
        <v>91</v>
      </c>
      <c r="D85" s="573" t="n">
        <v>83</v>
      </c>
      <c r="E85" s="573" t="n">
        <v>67</v>
      </c>
      <c r="F85" s="573" t="n">
        <v>46</v>
      </c>
      <c r="G85" s="573" t="n">
        <v>23</v>
      </c>
      <c r="H85" s="573" t="n">
        <v>18</v>
      </c>
      <c r="I85" s="573" t="n">
        <v>14</v>
      </c>
      <c r="J85" s="573" t="n">
        <v>7</v>
      </c>
      <c r="K85" s="573" t="n">
        <v>1</v>
      </c>
      <c r="L85" s="573" t="n">
        <v>0</v>
      </c>
      <c r="M85" s="573" t="n">
        <v>2</v>
      </c>
    </row>
    <row r="86" customFormat="false" ht="12.75" hidden="false" customHeight="false" outlineLevel="0" collapsed="false">
      <c r="A86" s="592" t="s">
        <v>655</v>
      </c>
      <c r="B86" s="573" t="n">
        <v>575</v>
      </c>
      <c r="C86" s="573" t="n">
        <v>52</v>
      </c>
      <c r="D86" s="573" t="n">
        <v>57</v>
      </c>
      <c r="E86" s="573" t="n">
        <v>95</v>
      </c>
      <c r="F86" s="573" t="n">
        <v>81</v>
      </c>
      <c r="G86" s="573" t="n">
        <v>85</v>
      </c>
      <c r="H86" s="573" t="n">
        <v>65</v>
      </c>
      <c r="I86" s="573" t="n">
        <v>47</v>
      </c>
      <c r="J86" s="573" t="n">
        <v>60</v>
      </c>
      <c r="K86" s="573" t="n">
        <v>12</v>
      </c>
      <c r="L86" s="573" t="n">
        <v>9</v>
      </c>
      <c r="M86" s="573" t="n">
        <v>12</v>
      </c>
    </row>
    <row r="87" customFormat="false" ht="12.75" hidden="false" customHeight="false" outlineLevel="0" collapsed="false">
      <c r="A87" s="592" t="s">
        <v>656</v>
      </c>
      <c r="B87" s="573" t="n">
        <v>38</v>
      </c>
      <c r="C87" s="573" t="n">
        <v>2</v>
      </c>
      <c r="D87" s="573" t="n">
        <v>2</v>
      </c>
      <c r="E87" s="573" t="n">
        <v>2</v>
      </c>
      <c r="F87" s="573" t="n">
        <v>4</v>
      </c>
      <c r="G87" s="573" t="n">
        <v>1</v>
      </c>
      <c r="H87" s="573" t="n">
        <v>1</v>
      </c>
      <c r="I87" s="573" t="n">
        <v>6</v>
      </c>
      <c r="J87" s="573" t="n">
        <v>7</v>
      </c>
      <c r="K87" s="573" t="n">
        <v>7</v>
      </c>
      <c r="L87" s="573" t="n">
        <v>3</v>
      </c>
      <c r="M87" s="573" t="n">
        <v>3</v>
      </c>
    </row>
    <row r="88" customFormat="false" ht="12.75" hidden="false" customHeight="false" outlineLevel="0" collapsed="false">
      <c r="A88" s="592" t="s">
        <v>651</v>
      </c>
      <c r="B88" s="573" t="n">
        <v>134</v>
      </c>
      <c r="C88" s="573" t="n">
        <v>38</v>
      </c>
      <c r="D88" s="573" t="n">
        <v>29</v>
      </c>
      <c r="E88" s="573" t="n">
        <v>18</v>
      </c>
      <c r="F88" s="573" t="n">
        <v>11</v>
      </c>
      <c r="G88" s="573" t="n">
        <v>10</v>
      </c>
      <c r="H88" s="573" t="n">
        <v>5</v>
      </c>
      <c r="I88" s="573" t="n">
        <v>9</v>
      </c>
      <c r="J88" s="573" t="n">
        <v>5</v>
      </c>
      <c r="K88" s="573" t="n">
        <v>3</v>
      </c>
      <c r="L88" s="573" t="n">
        <v>1</v>
      </c>
      <c r="M88" s="573" t="n">
        <v>5</v>
      </c>
    </row>
    <row r="89" customFormat="false" ht="12.75" hidden="false" customHeight="false" outlineLevel="0" collapsed="false">
      <c r="A89" s="593" t="s">
        <v>395</v>
      </c>
      <c r="B89" s="573" t="n">
        <v>1099</v>
      </c>
      <c r="C89" s="573" t="n">
        <v>183</v>
      </c>
      <c r="D89" s="573" t="n">
        <v>171</v>
      </c>
      <c r="E89" s="573" t="n">
        <v>182</v>
      </c>
      <c r="F89" s="573" t="n">
        <v>142</v>
      </c>
      <c r="G89" s="573" t="n">
        <v>119</v>
      </c>
      <c r="H89" s="573" t="n">
        <v>89</v>
      </c>
      <c r="I89" s="573" t="n">
        <v>76</v>
      </c>
      <c r="J89" s="573" t="n">
        <v>79</v>
      </c>
      <c r="K89" s="573" t="n">
        <v>23</v>
      </c>
      <c r="L89" s="573" t="n">
        <v>13</v>
      </c>
      <c r="M89" s="573" t="n">
        <v>22</v>
      </c>
    </row>
    <row r="90" customFormat="false" ht="12.75" hidden="false" customHeight="false" outlineLevel="0" collapsed="false">
      <c r="A90" s="592" t="s">
        <v>652</v>
      </c>
      <c r="B90" s="573" t="n">
        <v>728</v>
      </c>
      <c r="C90" s="573" t="n">
        <v>251</v>
      </c>
      <c r="D90" s="573" t="n">
        <v>207</v>
      </c>
      <c r="E90" s="573" t="n">
        <v>109</v>
      </c>
      <c r="F90" s="573" t="n">
        <v>58</v>
      </c>
      <c r="G90" s="573" t="n">
        <v>33</v>
      </c>
      <c r="H90" s="573" t="n">
        <v>22</v>
      </c>
      <c r="I90" s="573" t="n">
        <v>17</v>
      </c>
      <c r="J90" s="573" t="n">
        <v>14</v>
      </c>
      <c r="K90" s="573" t="n">
        <v>11</v>
      </c>
      <c r="L90" s="573" t="n">
        <v>2</v>
      </c>
      <c r="M90" s="573" t="n">
        <v>4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283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  <c r="N1" s="597"/>
      <c r="O1" s="597"/>
      <c r="P1" s="597"/>
      <c r="Q1" s="597"/>
      <c r="R1" s="597"/>
      <c r="S1" s="597"/>
      <c r="T1" s="597"/>
      <c r="U1" s="597"/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97"/>
      <c r="O2" s="597"/>
      <c r="P2" s="597"/>
      <c r="Q2" s="597"/>
      <c r="R2" s="597"/>
      <c r="S2" s="597"/>
      <c r="T2" s="597"/>
      <c r="U2" s="597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97"/>
      <c r="O3" s="597"/>
      <c r="P3" s="597"/>
      <c r="Q3" s="597"/>
      <c r="R3" s="597"/>
      <c r="S3" s="597"/>
      <c r="T3" s="597"/>
      <c r="U3" s="597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97"/>
      <c r="O4" s="597"/>
      <c r="P4" s="597"/>
      <c r="Q4" s="597"/>
      <c r="R4" s="597"/>
      <c r="S4" s="597"/>
      <c r="T4" s="597"/>
      <c r="U4" s="597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97"/>
      <c r="O5" s="597"/>
      <c r="P5" s="597"/>
      <c r="Q5" s="597"/>
      <c r="R5" s="597"/>
      <c r="S5" s="597"/>
      <c r="T5" s="597"/>
      <c r="U5" s="597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  <c r="N6" s="597"/>
      <c r="O6" s="597"/>
      <c r="P6" s="597"/>
      <c r="Q6" s="597"/>
      <c r="R6" s="597"/>
      <c r="S6" s="597"/>
      <c r="T6" s="597"/>
      <c r="U6" s="597"/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  <c r="N7" s="597"/>
      <c r="O7" s="597"/>
      <c r="P7" s="597"/>
      <c r="Q7" s="597"/>
      <c r="R7" s="597"/>
      <c r="S7" s="597"/>
      <c r="T7" s="597"/>
      <c r="U7" s="597"/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  <c r="N8" s="597"/>
      <c r="O8" s="597"/>
      <c r="P8" s="597"/>
      <c r="Q8" s="597"/>
      <c r="R8" s="597"/>
      <c r="S8" s="597"/>
      <c r="T8" s="597"/>
      <c r="U8" s="597"/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  <c r="N9" s="597"/>
      <c r="O9" s="597"/>
      <c r="P9" s="597"/>
      <c r="Q9" s="597"/>
      <c r="R9" s="597"/>
      <c r="S9" s="597"/>
      <c r="T9" s="597"/>
      <c r="U9" s="597"/>
    </row>
    <row r="10" customFormat="false" ht="12.75" hidden="false" customHeight="false" outlineLevel="0" collapsed="false">
      <c r="B10" s="587" t="s">
        <v>370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  <c r="N10" s="597"/>
      <c r="O10" s="597"/>
      <c r="P10" s="597"/>
      <c r="Q10" s="597"/>
      <c r="R10" s="597"/>
      <c r="S10" s="597"/>
      <c r="T10" s="597"/>
      <c r="U10" s="597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  <c r="N11" s="597"/>
      <c r="O11" s="597"/>
      <c r="P11" s="597"/>
      <c r="Q11" s="597"/>
      <c r="R11" s="597"/>
      <c r="S11" s="597"/>
      <c r="T11" s="597"/>
      <c r="U11" s="597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  <c r="N12" s="597"/>
      <c r="O12" s="597"/>
      <c r="P12" s="597"/>
      <c r="Q12" s="597"/>
      <c r="R12" s="597"/>
      <c r="S12" s="597"/>
      <c r="T12" s="597"/>
      <c r="U12" s="597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97"/>
      <c r="O13" s="597"/>
      <c r="P13" s="597"/>
      <c r="Q13" s="597"/>
      <c r="R13" s="597"/>
      <c r="S13" s="597"/>
      <c r="T13" s="597"/>
      <c r="U13" s="597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97"/>
      <c r="O14" s="597"/>
      <c r="P14" s="597"/>
      <c r="Q14" s="597"/>
      <c r="R14" s="597"/>
      <c r="S14" s="597"/>
      <c r="T14" s="597"/>
      <c r="U14" s="597"/>
    </row>
    <row r="15" customFormat="false" ht="12.75" hidden="false" customHeight="false" outlineLevel="0" collapsed="false">
      <c r="A15" s="592" t="s">
        <v>648</v>
      </c>
      <c r="B15" s="573" t="n">
        <v>25267</v>
      </c>
      <c r="C15" s="573" t="n">
        <v>244</v>
      </c>
      <c r="D15" s="573" t="n">
        <v>640</v>
      </c>
      <c r="E15" s="573" t="n">
        <v>1134</v>
      </c>
      <c r="F15" s="573" t="n">
        <v>1866</v>
      </c>
      <c r="G15" s="573" t="n">
        <v>2946</v>
      </c>
      <c r="H15" s="573" t="n">
        <v>3932</v>
      </c>
      <c r="I15" s="573" t="n">
        <v>4318</v>
      </c>
      <c r="J15" s="573" t="n">
        <v>3542</v>
      </c>
      <c r="K15" s="573" t="n">
        <v>2720</v>
      </c>
      <c r="L15" s="573" t="n">
        <v>1663</v>
      </c>
      <c r="M15" s="573" t="n">
        <v>2262</v>
      </c>
      <c r="N15" s="597"/>
      <c r="O15" s="597"/>
      <c r="P15" s="597"/>
      <c r="Q15" s="597"/>
      <c r="R15" s="597"/>
      <c r="S15" s="597"/>
      <c r="T15" s="597"/>
      <c r="U15" s="597"/>
    </row>
    <row r="16" customFormat="false" ht="12.75" hidden="false" customHeight="false" outlineLevel="0" collapsed="false">
      <c r="A16" s="592" t="s">
        <v>649</v>
      </c>
      <c r="B16" s="573" t="n">
        <v>11803</v>
      </c>
      <c r="C16" s="573" t="n">
        <v>56</v>
      </c>
      <c r="D16" s="573" t="n">
        <v>166</v>
      </c>
      <c r="E16" s="573" t="n">
        <v>295</v>
      </c>
      <c r="F16" s="573" t="n">
        <v>497</v>
      </c>
      <c r="G16" s="573" t="n">
        <v>848</v>
      </c>
      <c r="H16" s="573" t="n">
        <v>1196</v>
      </c>
      <c r="I16" s="573" t="n">
        <v>1495</v>
      </c>
      <c r="J16" s="573" t="n">
        <v>1541</v>
      </c>
      <c r="K16" s="573" t="n">
        <v>1551</v>
      </c>
      <c r="L16" s="573" t="n">
        <v>1211</v>
      </c>
      <c r="M16" s="573" t="n">
        <v>2947</v>
      </c>
      <c r="N16" s="597"/>
      <c r="O16" s="597"/>
      <c r="P16" s="597"/>
      <c r="Q16" s="597"/>
      <c r="R16" s="597"/>
      <c r="S16" s="597"/>
      <c r="T16" s="597"/>
      <c r="U16" s="597"/>
    </row>
    <row r="17" customFormat="false" ht="12.75" hidden="false" customHeight="false" outlineLevel="0" collapsed="false">
      <c r="A17" s="592" t="s">
        <v>650</v>
      </c>
      <c r="B17" s="573" t="n">
        <v>1599</v>
      </c>
      <c r="C17" s="573" t="n">
        <v>0</v>
      </c>
      <c r="D17" s="573" t="n">
        <v>4</v>
      </c>
      <c r="E17" s="573" t="n">
        <v>10</v>
      </c>
      <c r="F17" s="573" t="n">
        <v>20</v>
      </c>
      <c r="G17" s="573" t="n">
        <v>33</v>
      </c>
      <c r="H17" s="573" t="n">
        <v>54</v>
      </c>
      <c r="I17" s="573" t="n">
        <v>120</v>
      </c>
      <c r="J17" s="573" t="n">
        <v>211</v>
      </c>
      <c r="K17" s="573" t="n">
        <v>247</v>
      </c>
      <c r="L17" s="573" t="n">
        <v>225</v>
      </c>
      <c r="M17" s="573" t="n">
        <v>675</v>
      </c>
      <c r="N17" s="597"/>
      <c r="O17" s="597"/>
      <c r="P17" s="597"/>
      <c r="Q17" s="597"/>
      <c r="R17" s="597"/>
      <c r="S17" s="597"/>
      <c r="T17" s="597"/>
      <c r="U17" s="597"/>
    </row>
    <row r="18" customFormat="false" ht="12.75" hidden="false" customHeight="false" outlineLevel="0" collapsed="false">
      <c r="A18" s="592" t="s">
        <v>651</v>
      </c>
      <c r="B18" s="573" t="n">
        <v>7092</v>
      </c>
      <c r="C18" s="573" t="n">
        <v>104</v>
      </c>
      <c r="D18" s="573" t="n">
        <v>259</v>
      </c>
      <c r="E18" s="573" t="n">
        <v>498</v>
      </c>
      <c r="F18" s="573" t="n">
        <v>658</v>
      </c>
      <c r="G18" s="573" t="n">
        <v>793</v>
      </c>
      <c r="H18" s="573" t="n">
        <v>904</v>
      </c>
      <c r="I18" s="573" t="n">
        <v>860</v>
      </c>
      <c r="J18" s="573" t="n">
        <v>786</v>
      </c>
      <c r="K18" s="573" t="n">
        <v>620</v>
      </c>
      <c r="L18" s="573" t="n">
        <v>495</v>
      </c>
      <c r="M18" s="573" t="n">
        <v>1115</v>
      </c>
      <c r="N18" s="597"/>
      <c r="O18" s="597"/>
      <c r="P18" s="597"/>
      <c r="Q18" s="597"/>
      <c r="R18" s="597"/>
      <c r="S18" s="597"/>
      <c r="T18" s="597"/>
      <c r="U18" s="597"/>
    </row>
    <row r="19" customFormat="false" ht="12.75" hidden="false" customHeight="false" outlineLevel="0" collapsed="false">
      <c r="A19" s="599" t="s">
        <v>395</v>
      </c>
      <c r="B19" s="573" t="n">
        <v>45761</v>
      </c>
      <c r="C19" s="573" t="n">
        <v>404</v>
      </c>
      <c r="D19" s="573" t="n">
        <v>1069</v>
      </c>
      <c r="E19" s="573" t="n">
        <v>1937</v>
      </c>
      <c r="F19" s="573" t="n">
        <v>3041</v>
      </c>
      <c r="G19" s="573" t="n">
        <v>4620</v>
      </c>
      <c r="H19" s="573" t="n">
        <v>6086</v>
      </c>
      <c r="I19" s="573" t="n">
        <v>6793</v>
      </c>
      <c r="J19" s="573" t="n">
        <v>6080</v>
      </c>
      <c r="K19" s="573" t="n">
        <v>5138</v>
      </c>
      <c r="L19" s="573" t="n">
        <v>3594</v>
      </c>
      <c r="M19" s="573" t="n">
        <v>6999</v>
      </c>
      <c r="N19" s="597"/>
      <c r="O19" s="597"/>
      <c r="P19" s="597"/>
      <c r="Q19" s="597"/>
      <c r="R19" s="597"/>
      <c r="S19" s="597"/>
      <c r="T19" s="597"/>
      <c r="U19" s="597"/>
    </row>
    <row r="20" customFormat="false" ht="12.75" hidden="false" customHeight="false" outlineLevel="0" collapsed="false">
      <c r="A20" s="592" t="s">
        <v>652</v>
      </c>
      <c r="B20" s="573" t="n">
        <v>18071</v>
      </c>
      <c r="C20" s="573" t="n">
        <v>512</v>
      </c>
      <c r="D20" s="573" t="n">
        <v>1278</v>
      </c>
      <c r="E20" s="573" t="n">
        <v>1884</v>
      </c>
      <c r="F20" s="573" t="n">
        <v>2191</v>
      </c>
      <c r="G20" s="573" t="n">
        <v>2559</v>
      </c>
      <c r="H20" s="573" t="n">
        <v>2306</v>
      </c>
      <c r="I20" s="573" t="n">
        <v>2120</v>
      </c>
      <c r="J20" s="573" t="n">
        <v>1643</v>
      </c>
      <c r="K20" s="573" t="n">
        <v>1260</v>
      </c>
      <c r="L20" s="573" t="n">
        <v>800</v>
      </c>
      <c r="M20" s="573" t="n">
        <v>1518</v>
      </c>
      <c r="N20" s="597"/>
      <c r="O20" s="597"/>
      <c r="P20" s="597"/>
      <c r="Q20" s="597"/>
      <c r="R20" s="597"/>
      <c r="S20" s="597"/>
      <c r="T20" s="597"/>
      <c r="U20" s="597"/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97"/>
      <c r="O21" s="597"/>
      <c r="P21" s="597"/>
      <c r="Q21" s="597"/>
      <c r="R21" s="597"/>
      <c r="S21" s="597"/>
      <c r="T21" s="597"/>
      <c r="U21" s="597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  <c r="N22" s="597"/>
      <c r="O22" s="597"/>
      <c r="P22" s="597"/>
      <c r="Q22" s="597"/>
      <c r="R22" s="597"/>
      <c r="S22" s="597"/>
      <c r="T22" s="597"/>
      <c r="U22" s="597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  <c r="N23" s="597"/>
      <c r="O23" s="597"/>
      <c r="P23" s="597"/>
      <c r="Q23" s="597"/>
      <c r="R23" s="597"/>
      <c r="S23" s="597"/>
      <c r="T23" s="597"/>
      <c r="U23" s="597"/>
    </row>
    <row r="24" customFormat="false" ht="12.75" hidden="false" customHeight="false" outlineLevel="0" collapsed="false">
      <c r="A24" s="592" t="s">
        <v>654</v>
      </c>
      <c r="B24" s="573" t="n">
        <v>20048</v>
      </c>
      <c r="C24" s="573" t="n">
        <v>256</v>
      </c>
      <c r="D24" s="573" t="n">
        <v>707</v>
      </c>
      <c r="E24" s="573" t="n">
        <v>1231</v>
      </c>
      <c r="F24" s="573" t="n">
        <v>1761</v>
      </c>
      <c r="G24" s="573" t="n">
        <v>2476</v>
      </c>
      <c r="H24" s="573" t="n">
        <v>3099</v>
      </c>
      <c r="I24" s="573" t="n">
        <v>3284</v>
      </c>
      <c r="J24" s="573" t="n">
        <v>2607</v>
      </c>
      <c r="K24" s="573" t="n">
        <v>2000</v>
      </c>
      <c r="L24" s="573" t="n">
        <v>1087</v>
      </c>
      <c r="M24" s="573" t="n">
        <v>1540</v>
      </c>
      <c r="N24" s="597"/>
      <c r="O24" s="597"/>
      <c r="P24" s="597"/>
      <c r="Q24" s="597"/>
      <c r="R24" s="597"/>
      <c r="S24" s="597"/>
      <c r="T24" s="597"/>
      <c r="U24" s="597"/>
    </row>
    <row r="25" customFormat="false" ht="12.75" hidden="false" customHeight="false" outlineLevel="0" collapsed="false">
      <c r="A25" s="592" t="s">
        <v>655</v>
      </c>
      <c r="B25" s="573" t="n">
        <v>20478</v>
      </c>
      <c r="C25" s="573" t="n">
        <v>96</v>
      </c>
      <c r="D25" s="573" t="n">
        <v>304</v>
      </c>
      <c r="E25" s="573" t="n">
        <v>675</v>
      </c>
      <c r="F25" s="573" t="n">
        <v>1127</v>
      </c>
      <c r="G25" s="573" t="n">
        <v>1802</v>
      </c>
      <c r="H25" s="573" t="n">
        <v>2335</v>
      </c>
      <c r="I25" s="573" t="n">
        <v>2667</v>
      </c>
      <c r="J25" s="573" t="n">
        <v>2674</v>
      </c>
      <c r="K25" s="573" t="n">
        <v>2500</v>
      </c>
      <c r="L25" s="573" t="n">
        <v>1977</v>
      </c>
      <c r="M25" s="573" t="n">
        <v>4321</v>
      </c>
      <c r="N25" s="597"/>
      <c r="O25" s="597"/>
      <c r="P25" s="597"/>
      <c r="Q25" s="597"/>
      <c r="R25" s="597"/>
      <c r="S25" s="597"/>
      <c r="T25" s="597"/>
      <c r="U25" s="597"/>
    </row>
    <row r="26" customFormat="false" ht="12.75" hidden="false" customHeight="false" outlineLevel="0" collapsed="false">
      <c r="A26" s="592" t="s">
        <v>656</v>
      </c>
      <c r="B26" s="573" t="n">
        <v>576</v>
      </c>
      <c r="C26" s="573" t="n">
        <v>1</v>
      </c>
      <c r="D26" s="573" t="n">
        <v>3</v>
      </c>
      <c r="E26" s="573" t="n">
        <v>5</v>
      </c>
      <c r="F26" s="573" t="n">
        <v>12</v>
      </c>
      <c r="G26" s="573" t="n">
        <v>18</v>
      </c>
      <c r="H26" s="573" t="n">
        <v>25</v>
      </c>
      <c r="I26" s="573" t="n">
        <v>43</v>
      </c>
      <c r="J26" s="573" t="n">
        <v>57</v>
      </c>
      <c r="K26" s="573" t="n">
        <v>82</v>
      </c>
      <c r="L26" s="573" t="n">
        <v>68</v>
      </c>
      <c r="M26" s="573" t="n">
        <v>262</v>
      </c>
      <c r="N26" s="597"/>
      <c r="O26" s="597"/>
      <c r="P26" s="597"/>
      <c r="Q26" s="597"/>
      <c r="R26" s="597"/>
      <c r="S26" s="597"/>
      <c r="T26" s="597"/>
      <c r="U26" s="597"/>
    </row>
    <row r="27" customFormat="false" ht="12.75" hidden="false" customHeight="false" outlineLevel="0" collapsed="false">
      <c r="A27" s="592" t="s">
        <v>651</v>
      </c>
      <c r="B27" s="573" t="n">
        <v>4212</v>
      </c>
      <c r="C27" s="573" t="n">
        <v>78</v>
      </c>
      <c r="D27" s="573" t="n">
        <v>170</v>
      </c>
      <c r="E27" s="573" t="n">
        <v>285</v>
      </c>
      <c r="F27" s="573" t="n">
        <v>391</v>
      </c>
      <c r="G27" s="573" t="n">
        <v>488</v>
      </c>
      <c r="H27" s="573" t="n">
        <v>523</v>
      </c>
      <c r="I27" s="573" t="n">
        <v>555</v>
      </c>
      <c r="J27" s="573" t="n">
        <v>463</v>
      </c>
      <c r="K27" s="573" t="n">
        <v>365</v>
      </c>
      <c r="L27" s="573" t="n">
        <v>262</v>
      </c>
      <c r="M27" s="573" t="n">
        <v>632</v>
      </c>
      <c r="N27" s="597"/>
      <c r="O27" s="597"/>
      <c r="P27" s="597"/>
      <c r="Q27" s="597"/>
      <c r="R27" s="597"/>
      <c r="S27" s="597"/>
      <c r="T27" s="597"/>
      <c r="U27" s="597"/>
    </row>
    <row r="28" customFormat="false" ht="12.75" hidden="false" customHeight="false" outlineLevel="0" collapsed="false">
      <c r="A28" s="599" t="s">
        <v>395</v>
      </c>
      <c r="B28" s="573" t="n">
        <v>45314</v>
      </c>
      <c r="C28" s="573" t="n">
        <v>431</v>
      </c>
      <c r="D28" s="573" t="n">
        <v>1184</v>
      </c>
      <c r="E28" s="573" t="n">
        <v>2196</v>
      </c>
      <c r="F28" s="573" t="n">
        <v>3291</v>
      </c>
      <c r="G28" s="573" t="n">
        <v>4784</v>
      </c>
      <c r="H28" s="573" t="n">
        <v>5982</v>
      </c>
      <c r="I28" s="573" t="n">
        <v>6549</v>
      </c>
      <c r="J28" s="573" t="n">
        <v>5801</v>
      </c>
      <c r="K28" s="573" t="n">
        <v>4947</v>
      </c>
      <c r="L28" s="573" t="n">
        <v>3394</v>
      </c>
      <c r="M28" s="573" t="n">
        <v>6755</v>
      </c>
      <c r="N28" s="597"/>
      <c r="O28" s="597"/>
      <c r="P28" s="597"/>
      <c r="Q28" s="597"/>
      <c r="R28" s="597"/>
      <c r="S28" s="597"/>
      <c r="T28" s="597"/>
      <c r="U28" s="597"/>
    </row>
    <row r="29" customFormat="false" ht="12.75" hidden="false" customHeight="false" outlineLevel="0" collapsed="false">
      <c r="A29" s="592" t="s">
        <v>652</v>
      </c>
      <c r="B29" s="573" t="n">
        <v>18518</v>
      </c>
      <c r="C29" s="573" t="n">
        <v>485</v>
      </c>
      <c r="D29" s="573" t="n">
        <v>1163</v>
      </c>
      <c r="E29" s="573" t="n">
        <v>1625</v>
      </c>
      <c r="F29" s="573" t="n">
        <v>1941</v>
      </c>
      <c r="G29" s="573" t="n">
        <v>2395</v>
      </c>
      <c r="H29" s="573" t="n">
        <v>2410</v>
      </c>
      <c r="I29" s="573" t="n">
        <v>2364</v>
      </c>
      <c r="J29" s="573" t="n">
        <v>1922</v>
      </c>
      <c r="K29" s="573" t="n">
        <v>1451</v>
      </c>
      <c r="L29" s="573" t="n">
        <v>1000</v>
      </c>
      <c r="M29" s="573" t="n">
        <v>1762</v>
      </c>
      <c r="N29" s="597"/>
      <c r="O29" s="597"/>
      <c r="P29" s="597"/>
      <c r="Q29" s="597"/>
      <c r="R29" s="597"/>
      <c r="S29" s="597"/>
      <c r="T29" s="597"/>
      <c r="U29" s="597"/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97"/>
      <c r="O30" s="597"/>
      <c r="P30" s="597"/>
      <c r="Q30" s="597"/>
      <c r="R30" s="597"/>
      <c r="S30" s="597"/>
      <c r="T30" s="597"/>
      <c r="U30" s="597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  <c r="N31" s="597"/>
      <c r="O31" s="597"/>
      <c r="P31" s="597"/>
      <c r="Q31" s="597"/>
      <c r="R31" s="597"/>
      <c r="S31" s="597"/>
      <c r="T31" s="597"/>
      <c r="U31" s="597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  <c r="N32" s="597"/>
      <c r="O32" s="597"/>
      <c r="P32" s="597"/>
      <c r="Q32" s="597"/>
      <c r="R32" s="597"/>
      <c r="S32" s="597"/>
      <c r="T32" s="597"/>
      <c r="U32" s="597"/>
    </row>
    <row r="33" customFormat="false" ht="12.75" hidden="false" customHeight="false" outlineLevel="0" collapsed="false">
      <c r="A33" s="592" t="s">
        <v>648</v>
      </c>
      <c r="B33" s="573" t="n">
        <v>17039</v>
      </c>
      <c r="C33" s="573" t="n">
        <v>908</v>
      </c>
      <c r="D33" s="573" t="n">
        <v>1159</v>
      </c>
      <c r="E33" s="573" t="n">
        <v>1643</v>
      </c>
      <c r="F33" s="573" t="n">
        <v>2355</v>
      </c>
      <c r="G33" s="573" t="n">
        <v>2834</v>
      </c>
      <c r="H33" s="573" t="n">
        <v>3040</v>
      </c>
      <c r="I33" s="573" t="n">
        <v>2515</v>
      </c>
      <c r="J33" s="573" t="n">
        <v>1445</v>
      </c>
      <c r="K33" s="573" t="n">
        <v>691</v>
      </c>
      <c r="L33" s="573" t="n">
        <v>279</v>
      </c>
      <c r="M33" s="573" t="n">
        <v>170</v>
      </c>
      <c r="N33" s="597"/>
      <c r="O33" s="597"/>
      <c r="P33" s="597"/>
      <c r="Q33" s="597"/>
      <c r="R33" s="597"/>
      <c r="S33" s="597"/>
      <c r="T33" s="597"/>
      <c r="U33" s="597"/>
    </row>
    <row r="34" customFormat="false" ht="12.75" hidden="false" customHeight="false" outlineLevel="0" collapsed="false">
      <c r="A34" s="592" t="s">
        <v>649</v>
      </c>
      <c r="B34" s="573" t="n">
        <v>5875</v>
      </c>
      <c r="C34" s="573" t="n">
        <v>182</v>
      </c>
      <c r="D34" s="573" t="n">
        <v>259</v>
      </c>
      <c r="E34" s="573" t="n">
        <v>373</v>
      </c>
      <c r="F34" s="573" t="n">
        <v>475</v>
      </c>
      <c r="G34" s="573" t="n">
        <v>696</v>
      </c>
      <c r="H34" s="573" t="n">
        <v>903</v>
      </c>
      <c r="I34" s="573" t="n">
        <v>926</v>
      </c>
      <c r="J34" s="573" t="n">
        <v>697</v>
      </c>
      <c r="K34" s="573" t="n">
        <v>507</v>
      </c>
      <c r="L34" s="573" t="n">
        <v>324</v>
      </c>
      <c r="M34" s="573" t="n">
        <v>533</v>
      </c>
      <c r="N34" s="597"/>
      <c r="O34" s="597"/>
      <c r="P34" s="597"/>
      <c r="Q34" s="597"/>
      <c r="R34" s="597"/>
      <c r="S34" s="597"/>
      <c r="T34" s="597"/>
      <c r="U34" s="597"/>
    </row>
    <row r="35" customFormat="false" ht="12.75" hidden="false" customHeight="false" outlineLevel="0" collapsed="false">
      <c r="A35" s="592" t="s">
        <v>650</v>
      </c>
      <c r="B35" s="573" t="n">
        <v>888</v>
      </c>
      <c r="C35" s="573" t="n">
        <v>6</v>
      </c>
      <c r="D35" s="573" t="n">
        <v>8</v>
      </c>
      <c r="E35" s="573" t="n">
        <v>7</v>
      </c>
      <c r="F35" s="573" t="n">
        <v>28</v>
      </c>
      <c r="G35" s="573" t="n">
        <v>29</v>
      </c>
      <c r="H35" s="573" t="n">
        <v>76</v>
      </c>
      <c r="I35" s="573" t="n">
        <v>169</v>
      </c>
      <c r="J35" s="573" t="n">
        <v>195</v>
      </c>
      <c r="K35" s="573" t="n">
        <v>122</v>
      </c>
      <c r="L35" s="573" t="n">
        <v>104</v>
      </c>
      <c r="M35" s="573" t="n">
        <v>144</v>
      </c>
      <c r="N35" s="597"/>
      <c r="O35" s="597"/>
      <c r="P35" s="597"/>
      <c r="Q35" s="597"/>
      <c r="R35" s="597"/>
      <c r="S35" s="597"/>
      <c r="T35" s="597"/>
      <c r="U35" s="597"/>
    </row>
    <row r="36" customFormat="false" ht="12.75" hidden="false" customHeight="false" outlineLevel="0" collapsed="false">
      <c r="A36" s="592" t="s">
        <v>651</v>
      </c>
      <c r="B36" s="573" t="n">
        <v>2879</v>
      </c>
      <c r="C36" s="573" t="n">
        <v>357</v>
      </c>
      <c r="D36" s="573" t="n">
        <v>399</v>
      </c>
      <c r="E36" s="573" t="n">
        <v>428</v>
      </c>
      <c r="F36" s="573" t="n">
        <v>374</v>
      </c>
      <c r="G36" s="573" t="n">
        <v>365</v>
      </c>
      <c r="H36" s="573" t="n">
        <v>270</v>
      </c>
      <c r="I36" s="573" t="n">
        <v>200</v>
      </c>
      <c r="J36" s="573" t="n">
        <v>171</v>
      </c>
      <c r="K36" s="573" t="n">
        <v>101</v>
      </c>
      <c r="L36" s="573" t="n">
        <v>83</v>
      </c>
      <c r="M36" s="573" t="n">
        <v>131</v>
      </c>
      <c r="N36" s="597"/>
      <c r="O36" s="597"/>
      <c r="P36" s="597"/>
      <c r="Q36" s="597"/>
      <c r="R36" s="597"/>
      <c r="S36" s="597"/>
      <c r="T36" s="597"/>
      <c r="U36" s="597"/>
    </row>
    <row r="37" customFormat="false" ht="12.75" hidden="false" customHeight="false" outlineLevel="0" collapsed="false">
      <c r="A37" s="599" t="s">
        <v>395</v>
      </c>
      <c r="B37" s="573" t="n">
        <v>26681</v>
      </c>
      <c r="C37" s="573" t="n">
        <v>1453</v>
      </c>
      <c r="D37" s="573" t="n">
        <v>1825</v>
      </c>
      <c r="E37" s="573" t="n">
        <v>2451</v>
      </c>
      <c r="F37" s="573" t="n">
        <v>3232</v>
      </c>
      <c r="G37" s="573" t="n">
        <v>3924</v>
      </c>
      <c r="H37" s="573" t="n">
        <v>4289</v>
      </c>
      <c r="I37" s="573" t="n">
        <v>3810</v>
      </c>
      <c r="J37" s="573" t="n">
        <v>2508</v>
      </c>
      <c r="K37" s="573" t="n">
        <v>1421</v>
      </c>
      <c r="L37" s="573" t="n">
        <v>790</v>
      </c>
      <c r="M37" s="573" t="n">
        <v>978</v>
      </c>
      <c r="N37" s="597"/>
      <c r="O37" s="597"/>
      <c r="P37" s="597"/>
      <c r="Q37" s="597"/>
      <c r="R37" s="597"/>
      <c r="S37" s="597"/>
      <c r="T37" s="597"/>
      <c r="U37" s="597"/>
    </row>
    <row r="38" customFormat="false" ht="12.75" hidden="false" customHeight="false" outlineLevel="0" collapsed="false">
      <c r="A38" s="592" t="s">
        <v>652</v>
      </c>
      <c r="B38" s="573" t="n">
        <v>10654</v>
      </c>
      <c r="C38" s="573" t="n">
        <v>2481</v>
      </c>
      <c r="D38" s="573" t="n">
        <v>2214</v>
      </c>
      <c r="E38" s="573" t="n">
        <v>1573</v>
      </c>
      <c r="F38" s="573" t="n">
        <v>1249</v>
      </c>
      <c r="G38" s="573" t="n">
        <v>1005</v>
      </c>
      <c r="H38" s="573" t="n">
        <v>754</v>
      </c>
      <c r="I38" s="573" t="n">
        <v>560</v>
      </c>
      <c r="J38" s="573" t="n">
        <v>360</v>
      </c>
      <c r="K38" s="573" t="n">
        <v>212</v>
      </c>
      <c r="L38" s="573" t="n">
        <v>102</v>
      </c>
      <c r="M38" s="573" t="n">
        <v>144</v>
      </c>
      <c r="N38" s="597"/>
      <c r="O38" s="597"/>
      <c r="P38" s="597"/>
      <c r="Q38" s="597"/>
      <c r="R38" s="597"/>
      <c r="S38" s="597"/>
      <c r="T38" s="597"/>
      <c r="U38" s="597"/>
    </row>
    <row r="39" customFormat="false" ht="12.75" hidden="false" customHeight="false" outlineLevel="0" collapsed="false">
      <c r="A39" s="591"/>
      <c r="B39" s="567"/>
      <c r="C39" s="567"/>
      <c r="D39" s="567"/>
      <c r="E39" s="567"/>
      <c r="F39" s="567"/>
      <c r="G39" s="567"/>
      <c r="H39" s="567"/>
      <c r="I39" s="567"/>
      <c r="J39" s="567"/>
      <c r="K39" s="567"/>
      <c r="L39" s="567"/>
      <c r="M39" s="567"/>
      <c r="N39" s="597"/>
      <c r="O39" s="597"/>
      <c r="P39" s="597"/>
      <c r="Q39" s="597"/>
      <c r="R39" s="597"/>
      <c r="S39" s="597"/>
      <c r="T39" s="597"/>
      <c r="U39" s="597"/>
    </row>
    <row r="40" customFormat="false" ht="12.75" hidden="false" customHeight="false" outlineLevel="0" collapsed="false">
      <c r="A40" s="589" t="s">
        <v>658</v>
      </c>
      <c r="B40" s="567"/>
      <c r="C40" s="567"/>
      <c r="D40" s="567"/>
      <c r="E40" s="567"/>
      <c r="F40" s="567"/>
      <c r="G40" s="567"/>
      <c r="H40" s="567"/>
      <c r="I40" s="567"/>
      <c r="J40" s="567"/>
      <c r="K40" s="567"/>
      <c r="L40" s="567"/>
      <c r="M40" s="567"/>
      <c r="N40" s="597"/>
      <c r="O40" s="597"/>
      <c r="P40" s="597"/>
      <c r="Q40" s="597"/>
      <c r="R40" s="597"/>
      <c r="S40" s="597"/>
      <c r="T40" s="597"/>
      <c r="U40" s="597"/>
    </row>
    <row r="41" customFormat="false" ht="12.75" hidden="false" customHeight="false" outlineLevel="0" collapsed="false">
      <c r="A41" s="591"/>
      <c r="B41" s="567"/>
      <c r="C41" s="567"/>
      <c r="D41" s="567"/>
      <c r="E41" s="567"/>
      <c r="F41" s="567"/>
      <c r="G41" s="567"/>
      <c r="H41" s="567"/>
      <c r="I41" s="567"/>
      <c r="J41" s="567"/>
      <c r="K41" s="567"/>
      <c r="L41" s="567"/>
      <c r="M41" s="567"/>
      <c r="N41" s="597"/>
      <c r="O41" s="597"/>
      <c r="P41" s="597"/>
      <c r="Q41" s="597"/>
      <c r="R41" s="597"/>
      <c r="S41" s="597"/>
      <c r="T41" s="597"/>
      <c r="U41" s="597"/>
    </row>
    <row r="42" customFormat="false" ht="12.75" hidden="false" customHeight="false" outlineLevel="0" collapsed="false">
      <c r="A42" s="592" t="s">
        <v>654</v>
      </c>
      <c r="B42" s="573" t="n">
        <v>7325</v>
      </c>
      <c r="C42" s="573" t="n">
        <v>1716</v>
      </c>
      <c r="D42" s="573" t="n">
        <v>1583</v>
      </c>
      <c r="E42" s="573" t="n">
        <v>1657</v>
      </c>
      <c r="F42" s="573" t="n">
        <v>1183</v>
      </c>
      <c r="G42" s="573" t="n">
        <v>606</v>
      </c>
      <c r="H42" s="573" t="n">
        <v>345</v>
      </c>
      <c r="I42" s="573" t="n">
        <v>148</v>
      </c>
      <c r="J42" s="573" t="n">
        <v>65</v>
      </c>
      <c r="K42" s="573" t="n">
        <v>11</v>
      </c>
      <c r="L42" s="573" t="n">
        <v>8</v>
      </c>
      <c r="M42" s="573" t="n">
        <v>3</v>
      </c>
      <c r="N42" s="597"/>
      <c r="O42" s="597"/>
      <c r="P42" s="597"/>
      <c r="Q42" s="597"/>
      <c r="R42" s="597"/>
      <c r="S42" s="597"/>
      <c r="T42" s="597"/>
      <c r="U42" s="597"/>
    </row>
    <row r="43" customFormat="false" ht="12.75" hidden="false" customHeight="false" outlineLevel="0" collapsed="false">
      <c r="A43" s="592" t="s">
        <v>655</v>
      </c>
      <c r="B43" s="573" t="n">
        <v>7049</v>
      </c>
      <c r="C43" s="573" t="n">
        <v>718</v>
      </c>
      <c r="D43" s="573" t="n">
        <v>907</v>
      </c>
      <c r="E43" s="573" t="n">
        <v>1254</v>
      </c>
      <c r="F43" s="573" t="n">
        <v>1311</v>
      </c>
      <c r="G43" s="573" t="n">
        <v>1015</v>
      </c>
      <c r="H43" s="573" t="n">
        <v>851</v>
      </c>
      <c r="I43" s="573" t="n">
        <v>516</v>
      </c>
      <c r="J43" s="573" t="n">
        <v>265</v>
      </c>
      <c r="K43" s="573" t="n">
        <v>126</v>
      </c>
      <c r="L43" s="573" t="n">
        <v>66</v>
      </c>
      <c r="M43" s="573" t="n">
        <v>20</v>
      </c>
      <c r="N43" s="597"/>
      <c r="O43" s="597"/>
      <c r="P43" s="597"/>
      <c r="Q43" s="597"/>
      <c r="R43" s="597"/>
      <c r="S43" s="597"/>
      <c r="T43" s="597"/>
      <c r="U43" s="597"/>
    </row>
    <row r="44" customFormat="false" ht="12.75" hidden="false" customHeight="false" outlineLevel="0" collapsed="false">
      <c r="A44" s="592" t="s">
        <v>656</v>
      </c>
      <c r="B44" s="573" t="n">
        <v>196</v>
      </c>
      <c r="C44" s="573" t="n">
        <v>10</v>
      </c>
      <c r="D44" s="573" t="n">
        <v>15</v>
      </c>
      <c r="E44" s="573" t="n">
        <v>15</v>
      </c>
      <c r="F44" s="573" t="n">
        <v>21</v>
      </c>
      <c r="G44" s="573" t="n">
        <v>18</v>
      </c>
      <c r="H44" s="573" t="n">
        <v>29</v>
      </c>
      <c r="I44" s="573" t="n">
        <v>31</v>
      </c>
      <c r="J44" s="573" t="n">
        <v>23</v>
      </c>
      <c r="K44" s="573" t="n">
        <v>11</v>
      </c>
      <c r="L44" s="573" t="n">
        <v>12</v>
      </c>
      <c r="M44" s="573" t="n">
        <v>11</v>
      </c>
      <c r="N44" s="597"/>
      <c r="O44" s="597"/>
      <c r="P44" s="597"/>
      <c r="Q44" s="597"/>
      <c r="R44" s="597"/>
      <c r="S44" s="597"/>
      <c r="T44" s="597"/>
      <c r="U44" s="597"/>
    </row>
    <row r="45" customFormat="false" ht="12.75" hidden="false" customHeight="false" outlineLevel="0" collapsed="false">
      <c r="A45" s="592" t="s">
        <v>651</v>
      </c>
      <c r="B45" s="573" t="n">
        <v>1189</v>
      </c>
      <c r="C45" s="573" t="n">
        <v>318</v>
      </c>
      <c r="D45" s="573" t="n">
        <v>257</v>
      </c>
      <c r="E45" s="573" t="n">
        <v>201</v>
      </c>
      <c r="F45" s="573" t="n">
        <v>138</v>
      </c>
      <c r="G45" s="573" t="n">
        <v>108</v>
      </c>
      <c r="H45" s="573" t="n">
        <v>57</v>
      </c>
      <c r="I45" s="573" t="n">
        <v>32</v>
      </c>
      <c r="J45" s="573" t="n">
        <v>23</v>
      </c>
      <c r="K45" s="573" t="n">
        <v>24</v>
      </c>
      <c r="L45" s="573" t="n">
        <v>9</v>
      </c>
      <c r="M45" s="573" t="n">
        <v>22</v>
      </c>
      <c r="N45" s="597"/>
      <c r="O45" s="597"/>
      <c r="P45" s="597"/>
      <c r="Q45" s="597"/>
      <c r="R45" s="597"/>
      <c r="S45" s="597"/>
      <c r="T45" s="597"/>
      <c r="U45" s="597"/>
    </row>
    <row r="46" customFormat="false" ht="12.75" hidden="false" customHeight="false" outlineLevel="0" collapsed="false">
      <c r="A46" s="599" t="s">
        <v>395</v>
      </c>
      <c r="B46" s="573" t="n">
        <v>15759</v>
      </c>
      <c r="C46" s="573" t="n">
        <v>2762</v>
      </c>
      <c r="D46" s="573" t="n">
        <v>2762</v>
      </c>
      <c r="E46" s="573" t="n">
        <v>3127</v>
      </c>
      <c r="F46" s="573" t="n">
        <v>2653</v>
      </c>
      <c r="G46" s="573" t="n">
        <v>1747</v>
      </c>
      <c r="H46" s="573" t="n">
        <v>1282</v>
      </c>
      <c r="I46" s="573" t="n">
        <v>727</v>
      </c>
      <c r="J46" s="573" t="n">
        <v>376</v>
      </c>
      <c r="K46" s="573" t="n">
        <v>172</v>
      </c>
      <c r="L46" s="573" t="n">
        <v>95</v>
      </c>
      <c r="M46" s="573" t="n">
        <v>56</v>
      </c>
      <c r="N46" s="597"/>
      <c r="O46" s="597"/>
      <c r="P46" s="597"/>
      <c r="Q46" s="597"/>
      <c r="R46" s="597"/>
      <c r="S46" s="597"/>
      <c r="T46" s="597"/>
      <c r="U46" s="597"/>
    </row>
    <row r="47" customFormat="false" ht="12.75" hidden="false" customHeight="false" outlineLevel="0" collapsed="false">
      <c r="A47" s="592" t="s">
        <v>652</v>
      </c>
      <c r="B47" s="573" t="n">
        <v>9553</v>
      </c>
      <c r="C47" s="573" t="n">
        <v>3385</v>
      </c>
      <c r="D47" s="573" t="n">
        <v>2596</v>
      </c>
      <c r="E47" s="573" t="n">
        <v>1474</v>
      </c>
      <c r="F47" s="573" t="n">
        <v>845</v>
      </c>
      <c r="G47" s="573" t="n">
        <v>524</v>
      </c>
      <c r="H47" s="573" t="n">
        <v>313</v>
      </c>
      <c r="I47" s="573" t="n">
        <v>216</v>
      </c>
      <c r="J47" s="573" t="n">
        <v>104</v>
      </c>
      <c r="K47" s="573" t="n">
        <v>56</v>
      </c>
      <c r="L47" s="573" t="n">
        <v>18</v>
      </c>
      <c r="M47" s="573" t="n">
        <v>22</v>
      </c>
      <c r="N47" s="597"/>
      <c r="O47" s="597"/>
      <c r="P47" s="597"/>
      <c r="Q47" s="597"/>
      <c r="R47" s="597"/>
      <c r="S47" s="597"/>
      <c r="T47" s="597"/>
      <c r="U47" s="597"/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  <c r="N48" s="597"/>
      <c r="O48" s="597"/>
      <c r="P48" s="597"/>
      <c r="Q48" s="597"/>
      <c r="R48" s="597"/>
      <c r="S48" s="597"/>
      <c r="T48" s="597"/>
      <c r="U48" s="597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  <c r="N49" s="597"/>
      <c r="O49" s="597"/>
      <c r="P49" s="597"/>
      <c r="Q49" s="597"/>
      <c r="R49" s="597"/>
      <c r="S49" s="597"/>
      <c r="T49" s="597"/>
      <c r="U49" s="597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97"/>
      <c r="O50" s="597"/>
      <c r="P50" s="597"/>
      <c r="Q50" s="597"/>
      <c r="R50" s="597"/>
      <c r="S50" s="597"/>
      <c r="T50" s="597"/>
      <c r="U50" s="597"/>
    </row>
    <row r="51" customFormat="false" ht="12.75" hidden="false" customHeight="false" outlineLevel="0" collapsed="false">
      <c r="A51" s="592" t="s">
        <v>660</v>
      </c>
      <c r="B51" s="573" t="n">
        <v>33801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  <c r="N51" s="597"/>
      <c r="O51" s="597"/>
      <c r="P51" s="597"/>
      <c r="Q51" s="597"/>
      <c r="R51" s="597"/>
      <c r="S51" s="597"/>
      <c r="T51" s="597"/>
      <c r="U51" s="597"/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97"/>
      <c r="O52" s="597"/>
      <c r="P52" s="597"/>
      <c r="Q52" s="597"/>
      <c r="R52" s="597"/>
      <c r="S52" s="597"/>
      <c r="T52" s="597"/>
      <c r="U52" s="597"/>
    </row>
    <row r="53" customFormat="false" ht="12.75" hidden="false" customHeight="false" outlineLevel="0" collapsed="false">
      <c r="B53" s="600" t="s">
        <v>66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7"/>
      <c r="O53" s="597"/>
      <c r="P53" s="597"/>
      <c r="Q53" s="597"/>
      <c r="R53" s="597"/>
      <c r="S53" s="597"/>
      <c r="T53" s="597"/>
      <c r="U53" s="597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7"/>
      <c r="O54" s="597"/>
      <c r="P54" s="597"/>
      <c r="Q54" s="597"/>
      <c r="R54" s="597"/>
      <c r="S54" s="597"/>
      <c r="T54" s="597"/>
      <c r="U54" s="597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  <c r="N55" s="597"/>
      <c r="O55" s="597"/>
      <c r="P55" s="597"/>
      <c r="Q55" s="597"/>
      <c r="R55" s="597"/>
      <c r="S55" s="597"/>
      <c r="T55" s="597"/>
      <c r="U55" s="597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  <c r="N56" s="597"/>
      <c r="O56" s="597"/>
      <c r="P56" s="597"/>
      <c r="Q56" s="597"/>
      <c r="R56" s="597"/>
      <c r="S56" s="597"/>
      <c r="T56" s="597"/>
      <c r="U56" s="597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  <c r="N57" s="597"/>
      <c r="O57" s="597"/>
      <c r="P57" s="597"/>
      <c r="Q57" s="597"/>
      <c r="R57" s="597"/>
      <c r="S57" s="597"/>
      <c r="T57" s="597"/>
      <c r="U57" s="597"/>
    </row>
    <row r="58" customFormat="false" ht="12.75" hidden="false" customHeight="false" outlineLevel="0" collapsed="false">
      <c r="A58" s="592" t="s">
        <v>648</v>
      </c>
      <c r="B58" s="573" t="n">
        <v>2953</v>
      </c>
      <c r="C58" s="573" t="n">
        <v>22</v>
      </c>
      <c r="D58" s="573" t="n">
        <v>65</v>
      </c>
      <c r="E58" s="573" t="n">
        <v>125</v>
      </c>
      <c r="F58" s="573" t="n">
        <v>171</v>
      </c>
      <c r="G58" s="573" t="n">
        <v>263</v>
      </c>
      <c r="H58" s="573" t="n">
        <v>422</v>
      </c>
      <c r="I58" s="573" t="n">
        <v>551</v>
      </c>
      <c r="J58" s="573" t="n">
        <v>472</v>
      </c>
      <c r="K58" s="573" t="n">
        <v>348</v>
      </c>
      <c r="L58" s="573" t="n">
        <v>218</v>
      </c>
      <c r="M58" s="573" t="n">
        <v>296</v>
      </c>
      <c r="N58" s="597"/>
      <c r="O58" s="597"/>
      <c r="P58" s="597"/>
      <c r="Q58" s="597"/>
      <c r="R58" s="597"/>
      <c r="S58" s="597"/>
      <c r="T58" s="597"/>
      <c r="U58" s="597"/>
    </row>
    <row r="59" customFormat="false" ht="12.75" hidden="false" customHeight="false" outlineLevel="0" collapsed="false">
      <c r="A59" s="592" t="s">
        <v>649</v>
      </c>
      <c r="B59" s="573" t="n">
        <v>1548</v>
      </c>
      <c r="C59" s="573" t="n">
        <v>8</v>
      </c>
      <c r="D59" s="573" t="n">
        <v>25</v>
      </c>
      <c r="E59" s="573" t="n">
        <v>33</v>
      </c>
      <c r="F59" s="573" t="n">
        <v>71</v>
      </c>
      <c r="G59" s="573" t="n">
        <v>93</v>
      </c>
      <c r="H59" s="573" t="n">
        <v>130</v>
      </c>
      <c r="I59" s="573" t="n">
        <v>179</v>
      </c>
      <c r="J59" s="573" t="n">
        <v>225</v>
      </c>
      <c r="K59" s="573" t="n">
        <v>199</v>
      </c>
      <c r="L59" s="573" t="n">
        <v>163</v>
      </c>
      <c r="M59" s="573" t="n">
        <v>422</v>
      </c>
      <c r="N59" s="597"/>
      <c r="O59" s="597"/>
      <c r="P59" s="597"/>
      <c r="Q59" s="597"/>
      <c r="R59" s="597"/>
      <c r="S59" s="597"/>
      <c r="T59" s="597"/>
      <c r="U59" s="597"/>
    </row>
    <row r="60" customFormat="false" ht="12.75" hidden="false" customHeight="false" outlineLevel="0" collapsed="false">
      <c r="A60" s="592" t="s">
        <v>650</v>
      </c>
      <c r="B60" s="573" t="n">
        <v>178</v>
      </c>
      <c r="C60" s="573" t="n">
        <v>0</v>
      </c>
      <c r="D60" s="573" t="n">
        <v>0</v>
      </c>
      <c r="E60" s="573" t="n">
        <v>1</v>
      </c>
      <c r="F60" s="573" t="n">
        <v>3</v>
      </c>
      <c r="G60" s="573" t="n">
        <v>7</v>
      </c>
      <c r="H60" s="573" t="n">
        <v>4</v>
      </c>
      <c r="I60" s="573" t="n">
        <v>15</v>
      </c>
      <c r="J60" s="573" t="n">
        <v>15</v>
      </c>
      <c r="K60" s="573" t="n">
        <v>38</v>
      </c>
      <c r="L60" s="573" t="n">
        <v>25</v>
      </c>
      <c r="M60" s="573" t="n">
        <v>70</v>
      </c>
      <c r="N60" s="597"/>
      <c r="O60" s="597"/>
      <c r="P60" s="597"/>
      <c r="Q60" s="597"/>
      <c r="R60" s="597"/>
      <c r="S60" s="597"/>
      <c r="T60" s="597"/>
      <c r="U60" s="597"/>
    </row>
    <row r="61" customFormat="false" ht="12.75" hidden="false" customHeight="false" outlineLevel="0" collapsed="false">
      <c r="A61" s="592" t="s">
        <v>651</v>
      </c>
      <c r="B61" s="573" t="n">
        <v>771</v>
      </c>
      <c r="C61" s="573" t="n">
        <v>10</v>
      </c>
      <c r="D61" s="573" t="n">
        <v>26</v>
      </c>
      <c r="E61" s="573" t="n">
        <v>48</v>
      </c>
      <c r="F61" s="573" t="n">
        <v>75</v>
      </c>
      <c r="G61" s="573" t="n">
        <v>78</v>
      </c>
      <c r="H61" s="573" t="n">
        <v>102</v>
      </c>
      <c r="I61" s="573" t="n">
        <v>97</v>
      </c>
      <c r="J61" s="573" t="n">
        <v>91</v>
      </c>
      <c r="K61" s="573" t="n">
        <v>79</v>
      </c>
      <c r="L61" s="573" t="n">
        <v>58</v>
      </c>
      <c r="M61" s="573" t="n">
        <v>107</v>
      </c>
      <c r="N61" s="597"/>
      <c r="O61" s="597"/>
      <c r="P61" s="597"/>
      <c r="Q61" s="597"/>
      <c r="R61" s="597"/>
      <c r="S61" s="597"/>
      <c r="T61" s="597"/>
      <c r="U61" s="597"/>
    </row>
    <row r="62" customFormat="false" ht="12.75" hidden="false" customHeight="false" outlineLevel="0" collapsed="false">
      <c r="A62" s="599" t="s">
        <v>395</v>
      </c>
      <c r="B62" s="573" t="n">
        <v>5450</v>
      </c>
      <c r="C62" s="573" t="n">
        <v>40</v>
      </c>
      <c r="D62" s="573" t="n">
        <v>116</v>
      </c>
      <c r="E62" s="573" t="n">
        <v>207</v>
      </c>
      <c r="F62" s="573" t="n">
        <v>320</v>
      </c>
      <c r="G62" s="573" t="n">
        <v>441</v>
      </c>
      <c r="H62" s="573" t="n">
        <v>658</v>
      </c>
      <c r="I62" s="573" t="n">
        <v>842</v>
      </c>
      <c r="J62" s="573" t="n">
        <v>803</v>
      </c>
      <c r="K62" s="573" t="n">
        <v>664</v>
      </c>
      <c r="L62" s="573" t="n">
        <v>464</v>
      </c>
      <c r="M62" s="573" t="n">
        <v>895</v>
      </c>
      <c r="N62" s="597"/>
      <c r="O62" s="597"/>
      <c r="P62" s="597"/>
      <c r="Q62" s="597"/>
      <c r="R62" s="597"/>
      <c r="S62" s="597"/>
      <c r="T62" s="597"/>
      <c r="U62" s="597"/>
    </row>
    <row r="63" customFormat="false" ht="12.75" hidden="false" customHeight="false" outlineLevel="0" collapsed="false">
      <c r="A63" s="592" t="s">
        <v>652</v>
      </c>
      <c r="B63" s="573" t="n">
        <v>2031</v>
      </c>
      <c r="C63" s="573" t="n">
        <v>43</v>
      </c>
      <c r="D63" s="573" t="n">
        <v>142</v>
      </c>
      <c r="E63" s="573" t="n">
        <v>210</v>
      </c>
      <c r="F63" s="573" t="n">
        <v>250</v>
      </c>
      <c r="G63" s="573" t="n">
        <v>293</v>
      </c>
      <c r="H63" s="573" t="n">
        <v>286</v>
      </c>
      <c r="I63" s="573" t="n">
        <v>228</v>
      </c>
      <c r="J63" s="573" t="n">
        <v>195</v>
      </c>
      <c r="K63" s="573" t="n">
        <v>144</v>
      </c>
      <c r="L63" s="573" t="n">
        <v>105</v>
      </c>
      <c r="M63" s="573" t="n">
        <v>135</v>
      </c>
      <c r="N63" s="597"/>
      <c r="O63" s="597"/>
      <c r="P63" s="597"/>
      <c r="Q63" s="597"/>
      <c r="R63" s="597"/>
      <c r="S63" s="597"/>
      <c r="T63" s="597"/>
      <c r="U63" s="597"/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  <c r="N64" s="597"/>
      <c r="O64" s="597"/>
      <c r="P64" s="597"/>
      <c r="Q64" s="597"/>
      <c r="R64" s="597"/>
      <c r="S64" s="597"/>
      <c r="T64" s="597"/>
      <c r="U64" s="597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  <c r="N65" s="597"/>
      <c r="O65" s="597"/>
      <c r="P65" s="597"/>
      <c r="Q65" s="597"/>
      <c r="R65" s="597"/>
      <c r="S65" s="597"/>
      <c r="T65" s="597"/>
      <c r="U65" s="597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  <c r="N66" s="597"/>
      <c r="O66" s="597"/>
      <c r="P66" s="597"/>
      <c r="Q66" s="597"/>
      <c r="R66" s="597"/>
      <c r="S66" s="597"/>
      <c r="T66" s="597"/>
      <c r="U66" s="597"/>
    </row>
    <row r="67" customFormat="false" ht="12.75" hidden="false" customHeight="false" outlineLevel="0" collapsed="false">
      <c r="A67" s="592" t="s">
        <v>654</v>
      </c>
      <c r="B67" s="573" t="n">
        <v>2296</v>
      </c>
      <c r="C67" s="573" t="n">
        <v>25</v>
      </c>
      <c r="D67" s="573" t="n">
        <v>80</v>
      </c>
      <c r="E67" s="573" t="n">
        <v>140</v>
      </c>
      <c r="F67" s="573" t="n">
        <v>180</v>
      </c>
      <c r="G67" s="573" t="n">
        <v>223</v>
      </c>
      <c r="H67" s="573" t="n">
        <v>333</v>
      </c>
      <c r="I67" s="573" t="n">
        <v>387</v>
      </c>
      <c r="J67" s="573" t="n">
        <v>354</v>
      </c>
      <c r="K67" s="573" t="n">
        <v>253</v>
      </c>
      <c r="L67" s="573" t="n">
        <v>129</v>
      </c>
      <c r="M67" s="573" t="n">
        <v>192</v>
      </c>
      <c r="N67" s="597"/>
      <c r="O67" s="597"/>
      <c r="P67" s="597"/>
      <c r="Q67" s="597"/>
      <c r="R67" s="597"/>
      <c r="S67" s="597"/>
      <c r="T67" s="597"/>
      <c r="U67" s="597"/>
    </row>
    <row r="68" customFormat="false" ht="12.75" hidden="false" customHeight="false" outlineLevel="0" collapsed="false">
      <c r="A68" s="592" t="s">
        <v>655</v>
      </c>
      <c r="B68" s="573" t="n">
        <v>2692</v>
      </c>
      <c r="C68" s="573" t="n">
        <v>18</v>
      </c>
      <c r="D68" s="573" t="n">
        <v>39</v>
      </c>
      <c r="E68" s="573" t="n">
        <v>81</v>
      </c>
      <c r="F68" s="573" t="n">
        <v>150</v>
      </c>
      <c r="G68" s="573" t="n">
        <v>202</v>
      </c>
      <c r="H68" s="573" t="n">
        <v>273</v>
      </c>
      <c r="I68" s="573" t="n">
        <v>345</v>
      </c>
      <c r="J68" s="573" t="n">
        <v>360</v>
      </c>
      <c r="K68" s="573" t="n">
        <v>347</v>
      </c>
      <c r="L68" s="573" t="n">
        <v>288</v>
      </c>
      <c r="M68" s="573" t="n">
        <v>589</v>
      </c>
      <c r="N68" s="597"/>
      <c r="O68" s="597"/>
      <c r="P68" s="597"/>
      <c r="Q68" s="597"/>
      <c r="R68" s="597"/>
      <c r="S68" s="597"/>
      <c r="T68" s="597"/>
      <c r="U68" s="597"/>
    </row>
    <row r="69" customFormat="false" ht="12.75" hidden="false" customHeight="false" outlineLevel="0" collapsed="false">
      <c r="A69" s="592" t="s">
        <v>656</v>
      </c>
      <c r="B69" s="573" t="n">
        <v>57</v>
      </c>
      <c r="C69" s="573" t="n">
        <v>0</v>
      </c>
      <c r="D69" s="573" t="n">
        <v>0</v>
      </c>
      <c r="E69" s="573" t="n">
        <v>0</v>
      </c>
      <c r="F69" s="573" t="n">
        <v>1</v>
      </c>
      <c r="G69" s="573" t="n">
        <v>4</v>
      </c>
      <c r="H69" s="573" t="n">
        <v>2</v>
      </c>
      <c r="I69" s="573" t="n">
        <v>5</v>
      </c>
      <c r="J69" s="573" t="n">
        <v>11</v>
      </c>
      <c r="K69" s="573" t="n">
        <v>4</v>
      </c>
      <c r="L69" s="573" t="n">
        <v>5</v>
      </c>
      <c r="M69" s="573" t="n">
        <v>25</v>
      </c>
      <c r="N69" s="597"/>
      <c r="O69" s="597"/>
      <c r="P69" s="597"/>
      <c r="Q69" s="597"/>
      <c r="R69" s="597"/>
      <c r="S69" s="597"/>
      <c r="T69" s="597"/>
      <c r="U69" s="597"/>
    </row>
    <row r="70" customFormat="false" ht="12.75" hidden="false" customHeight="false" outlineLevel="0" collapsed="false">
      <c r="A70" s="592" t="s">
        <v>651</v>
      </c>
      <c r="B70" s="573" t="n">
        <v>419</v>
      </c>
      <c r="C70" s="573" t="n">
        <v>6</v>
      </c>
      <c r="D70" s="573" t="n">
        <v>20</v>
      </c>
      <c r="E70" s="573" t="n">
        <v>35</v>
      </c>
      <c r="F70" s="573" t="n">
        <v>29</v>
      </c>
      <c r="G70" s="573" t="n">
        <v>49</v>
      </c>
      <c r="H70" s="573" t="n">
        <v>52</v>
      </c>
      <c r="I70" s="573" t="n">
        <v>55</v>
      </c>
      <c r="J70" s="573" t="n">
        <v>51</v>
      </c>
      <c r="K70" s="573" t="n">
        <v>47</v>
      </c>
      <c r="L70" s="573" t="n">
        <v>27</v>
      </c>
      <c r="M70" s="573" t="n">
        <v>48</v>
      </c>
      <c r="N70" s="597"/>
      <c r="O70" s="597"/>
      <c r="P70" s="597"/>
      <c r="Q70" s="597"/>
      <c r="R70" s="597"/>
      <c r="S70" s="597"/>
      <c r="T70" s="597"/>
      <c r="U70" s="597"/>
    </row>
    <row r="71" customFormat="false" ht="12.75" hidden="false" customHeight="false" outlineLevel="0" collapsed="false">
      <c r="A71" s="599" t="s">
        <v>395</v>
      </c>
      <c r="B71" s="573" t="n">
        <v>5464</v>
      </c>
      <c r="C71" s="573" t="n">
        <v>49</v>
      </c>
      <c r="D71" s="573" t="n">
        <v>139</v>
      </c>
      <c r="E71" s="573" t="n">
        <v>256</v>
      </c>
      <c r="F71" s="573" t="n">
        <v>360</v>
      </c>
      <c r="G71" s="573" t="n">
        <v>478</v>
      </c>
      <c r="H71" s="573" t="n">
        <v>660</v>
      </c>
      <c r="I71" s="573" t="n">
        <v>792</v>
      </c>
      <c r="J71" s="573" t="n">
        <v>776</v>
      </c>
      <c r="K71" s="573" t="n">
        <v>651</v>
      </c>
      <c r="L71" s="573" t="n">
        <v>449</v>
      </c>
      <c r="M71" s="573" t="n">
        <v>854</v>
      </c>
      <c r="N71" s="597"/>
      <c r="O71" s="597"/>
      <c r="P71" s="597"/>
      <c r="Q71" s="597"/>
      <c r="R71" s="597"/>
      <c r="S71" s="597"/>
      <c r="T71" s="597"/>
      <c r="U71" s="597"/>
    </row>
    <row r="72" customFormat="false" ht="12.75" hidden="false" customHeight="false" outlineLevel="0" collapsed="false">
      <c r="A72" s="592" t="s">
        <v>652</v>
      </c>
      <c r="B72" s="573" t="n">
        <v>2017</v>
      </c>
      <c r="C72" s="573" t="n">
        <v>34</v>
      </c>
      <c r="D72" s="573" t="n">
        <v>119</v>
      </c>
      <c r="E72" s="573" t="n">
        <v>161</v>
      </c>
      <c r="F72" s="573" t="n">
        <v>210</v>
      </c>
      <c r="G72" s="573" t="n">
        <v>256</v>
      </c>
      <c r="H72" s="573" t="n">
        <v>284</v>
      </c>
      <c r="I72" s="573" t="n">
        <v>278</v>
      </c>
      <c r="J72" s="573" t="n">
        <v>222</v>
      </c>
      <c r="K72" s="573" t="n">
        <v>157</v>
      </c>
      <c r="L72" s="573" t="n">
        <v>120</v>
      </c>
      <c r="M72" s="573" t="n">
        <v>176</v>
      </c>
      <c r="N72" s="597"/>
      <c r="O72" s="597"/>
      <c r="P72" s="597"/>
      <c r="Q72" s="597"/>
      <c r="R72" s="597"/>
      <c r="S72" s="597"/>
      <c r="T72" s="597"/>
      <c r="U72" s="597"/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  <c r="N73" s="597"/>
      <c r="O73" s="597"/>
      <c r="P73" s="597"/>
      <c r="Q73" s="597"/>
      <c r="R73" s="597"/>
      <c r="S73" s="597"/>
      <c r="T73" s="597"/>
      <c r="U73" s="597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97"/>
      <c r="O74" s="597"/>
      <c r="P74" s="597"/>
      <c r="Q74" s="597"/>
      <c r="R74" s="597"/>
      <c r="S74" s="597"/>
      <c r="T74" s="597"/>
      <c r="U74" s="597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  <c r="N75" s="597"/>
      <c r="O75" s="597"/>
      <c r="P75" s="597"/>
      <c r="Q75" s="597"/>
      <c r="R75" s="597"/>
      <c r="S75" s="597"/>
      <c r="T75" s="597"/>
      <c r="U75" s="597"/>
    </row>
    <row r="76" customFormat="false" ht="12.75" hidden="false" customHeight="false" outlineLevel="0" collapsed="false">
      <c r="A76" s="592" t="s">
        <v>648</v>
      </c>
      <c r="B76" s="573" t="n">
        <v>1799</v>
      </c>
      <c r="C76" s="573" t="n">
        <v>78</v>
      </c>
      <c r="D76" s="573" t="n">
        <v>96</v>
      </c>
      <c r="E76" s="573" t="n">
        <v>123</v>
      </c>
      <c r="F76" s="573" t="n">
        <v>195</v>
      </c>
      <c r="G76" s="573" t="n">
        <v>298</v>
      </c>
      <c r="H76" s="573" t="n">
        <v>363</v>
      </c>
      <c r="I76" s="573" t="n">
        <v>312</v>
      </c>
      <c r="J76" s="573" t="n">
        <v>177</v>
      </c>
      <c r="K76" s="573" t="n">
        <v>93</v>
      </c>
      <c r="L76" s="573" t="n">
        <v>35</v>
      </c>
      <c r="M76" s="573" t="n">
        <v>29</v>
      </c>
      <c r="N76" s="597"/>
      <c r="O76" s="597"/>
      <c r="P76" s="597"/>
      <c r="Q76" s="597"/>
      <c r="R76" s="597"/>
      <c r="S76" s="597"/>
      <c r="T76" s="597"/>
      <c r="U76" s="597"/>
    </row>
    <row r="77" customFormat="false" ht="12.75" hidden="false" customHeight="false" outlineLevel="0" collapsed="false">
      <c r="A77" s="592" t="s">
        <v>649</v>
      </c>
      <c r="B77" s="573" t="n">
        <v>710</v>
      </c>
      <c r="C77" s="573" t="n">
        <v>22</v>
      </c>
      <c r="D77" s="573" t="n">
        <v>22</v>
      </c>
      <c r="E77" s="573" t="n">
        <v>26</v>
      </c>
      <c r="F77" s="573" t="n">
        <v>56</v>
      </c>
      <c r="G77" s="573" t="n">
        <v>76</v>
      </c>
      <c r="H77" s="573" t="n">
        <v>95</v>
      </c>
      <c r="I77" s="573" t="n">
        <v>123</v>
      </c>
      <c r="J77" s="573" t="n">
        <v>91</v>
      </c>
      <c r="K77" s="573" t="n">
        <v>70</v>
      </c>
      <c r="L77" s="573" t="n">
        <v>56</v>
      </c>
      <c r="M77" s="573" t="n">
        <v>73</v>
      </c>
      <c r="N77" s="597"/>
      <c r="O77" s="597"/>
      <c r="P77" s="597"/>
      <c r="Q77" s="597"/>
      <c r="R77" s="597"/>
      <c r="S77" s="597"/>
      <c r="T77" s="597"/>
      <c r="U77" s="597"/>
    </row>
    <row r="78" customFormat="false" ht="12.75" hidden="false" customHeight="false" outlineLevel="0" collapsed="false">
      <c r="A78" s="592" t="s">
        <v>650</v>
      </c>
      <c r="B78" s="573" t="n">
        <v>122</v>
      </c>
      <c r="C78" s="573" t="n">
        <v>0</v>
      </c>
      <c r="D78" s="573" t="n">
        <v>0</v>
      </c>
      <c r="E78" s="573" t="n">
        <v>0</v>
      </c>
      <c r="F78" s="573" t="n">
        <v>2</v>
      </c>
      <c r="G78" s="573" t="n">
        <v>8</v>
      </c>
      <c r="H78" s="573" t="n">
        <v>5</v>
      </c>
      <c r="I78" s="573" t="n">
        <v>27</v>
      </c>
      <c r="J78" s="573" t="n">
        <v>28</v>
      </c>
      <c r="K78" s="573" t="n">
        <v>18</v>
      </c>
      <c r="L78" s="573" t="n">
        <v>16</v>
      </c>
      <c r="M78" s="573" t="n">
        <v>18</v>
      </c>
      <c r="N78" s="597"/>
      <c r="O78" s="597"/>
      <c r="P78" s="597"/>
      <c r="Q78" s="597"/>
      <c r="R78" s="597"/>
      <c r="S78" s="597"/>
      <c r="T78" s="597"/>
      <c r="U78" s="597"/>
    </row>
    <row r="79" customFormat="false" ht="12.75" hidden="false" customHeight="false" outlineLevel="0" collapsed="false">
      <c r="A79" s="592" t="s">
        <v>651</v>
      </c>
      <c r="B79" s="573" t="n">
        <v>299</v>
      </c>
      <c r="C79" s="573" t="n">
        <v>37</v>
      </c>
      <c r="D79" s="573" t="n">
        <v>51</v>
      </c>
      <c r="E79" s="573" t="n">
        <v>40</v>
      </c>
      <c r="F79" s="573" t="n">
        <v>42</v>
      </c>
      <c r="G79" s="573" t="n">
        <v>33</v>
      </c>
      <c r="H79" s="573" t="n">
        <v>34</v>
      </c>
      <c r="I79" s="573" t="n">
        <v>23</v>
      </c>
      <c r="J79" s="573" t="n">
        <v>18</v>
      </c>
      <c r="K79" s="573" t="n">
        <v>10</v>
      </c>
      <c r="L79" s="573" t="n">
        <v>5</v>
      </c>
      <c r="M79" s="573" t="n">
        <v>6</v>
      </c>
      <c r="N79" s="597"/>
      <c r="O79" s="597"/>
      <c r="P79" s="597"/>
      <c r="Q79" s="597"/>
      <c r="R79" s="597"/>
      <c r="S79" s="597"/>
      <c r="T79" s="597"/>
      <c r="U79" s="597"/>
    </row>
    <row r="80" customFormat="false" ht="12.75" hidden="false" customHeight="false" outlineLevel="0" collapsed="false">
      <c r="A80" s="599" t="s">
        <v>395</v>
      </c>
      <c r="B80" s="573" t="n">
        <v>2930</v>
      </c>
      <c r="C80" s="573" t="n">
        <v>137</v>
      </c>
      <c r="D80" s="573" t="n">
        <v>169</v>
      </c>
      <c r="E80" s="573" t="n">
        <v>189</v>
      </c>
      <c r="F80" s="573" t="n">
        <v>295</v>
      </c>
      <c r="G80" s="573" t="n">
        <v>415</v>
      </c>
      <c r="H80" s="573" t="n">
        <v>497</v>
      </c>
      <c r="I80" s="573" t="n">
        <v>485</v>
      </c>
      <c r="J80" s="573" t="n">
        <v>314</v>
      </c>
      <c r="K80" s="573" t="n">
        <v>191</v>
      </c>
      <c r="L80" s="573" t="n">
        <v>112</v>
      </c>
      <c r="M80" s="573" t="n">
        <v>126</v>
      </c>
      <c r="N80" s="597"/>
      <c r="O80" s="597"/>
      <c r="P80" s="597"/>
      <c r="Q80" s="597"/>
      <c r="R80" s="597"/>
      <c r="S80" s="597"/>
      <c r="T80" s="597"/>
      <c r="U80" s="597"/>
    </row>
    <row r="81" customFormat="false" ht="12.75" hidden="false" customHeight="false" outlineLevel="0" collapsed="false">
      <c r="A81" s="592" t="s">
        <v>652</v>
      </c>
      <c r="B81" s="573" t="n">
        <v>1030</v>
      </c>
      <c r="C81" s="573" t="n">
        <v>193</v>
      </c>
      <c r="D81" s="573" t="n">
        <v>206</v>
      </c>
      <c r="E81" s="573" t="n">
        <v>180</v>
      </c>
      <c r="F81" s="573" t="n">
        <v>150</v>
      </c>
      <c r="G81" s="573" t="n">
        <v>76</v>
      </c>
      <c r="H81" s="573" t="n">
        <v>84</v>
      </c>
      <c r="I81" s="573" t="n">
        <v>52</v>
      </c>
      <c r="J81" s="573" t="n">
        <v>31</v>
      </c>
      <c r="K81" s="573" t="n">
        <v>25</v>
      </c>
      <c r="L81" s="573" t="n">
        <v>11</v>
      </c>
      <c r="M81" s="573" t="n">
        <v>22</v>
      </c>
      <c r="N81" s="597"/>
      <c r="O81" s="597"/>
      <c r="P81" s="597"/>
      <c r="Q81" s="597"/>
      <c r="R81" s="597"/>
      <c r="S81" s="597"/>
      <c r="T81" s="597"/>
      <c r="U81" s="597"/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  <c r="N82" s="597"/>
      <c r="O82" s="597"/>
      <c r="P82" s="597"/>
      <c r="Q82" s="597"/>
      <c r="R82" s="597"/>
      <c r="S82" s="597"/>
      <c r="T82" s="597"/>
      <c r="U82" s="597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  <c r="N83" s="597"/>
      <c r="O83" s="597"/>
      <c r="P83" s="597"/>
      <c r="Q83" s="597"/>
      <c r="R83" s="597"/>
      <c r="S83" s="597"/>
      <c r="T83" s="597"/>
      <c r="U83" s="597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  <c r="N84" s="597"/>
      <c r="O84" s="597"/>
      <c r="P84" s="597"/>
      <c r="Q84" s="597"/>
      <c r="R84" s="597"/>
      <c r="S84" s="597"/>
      <c r="T84" s="597"/>
      <c r="U84" s="597"/>
    </row>
    <row r="85" customFormat="false" ht="12.75" hidden="false" customHeight="false" outlineLevel="0" collapsed="false">
      <c r="A85" s="592" t="s">
        <v>654</v>
      </c>
      <c r="B85" s="573" t="n">
        <v>757</v>
      </c>
      <c r="C85" s="573" t="n">
        <v>176</v>
      </c>
      <c r="D85" s="573" t="n">
        <v>155</v>
      </c>
      <c r="E85" s="573" t="n">
        <v>174</v>
      </c>
      <c r="F85" s="573" t="n">
        <v>129</v>
      </c>
      <c r="G85" s="573" t="n">
        <v>63</v>
      </c>
      <c r="H85" s="573" t="n">
        <v>37</v>
      </c>
      <c r="I85" s="573" t="n">
        <v>17</v>
      </c>
      <c r="J85" s="573" t="n">
        <v>3</v>
      </c>
      <c r="K85" s="573" t="n">
        <v>0</v>
      </c>
      <c r="L85" s="573" t="n">
        <v>2</v>
      </c>
      <c r="M85" s="573" t="n">
        <v>1</v>
      </c>
      <c r="N85" s="597"/>
      <c r="O85" s="597"/>
      <c r="P85" s="597"/>
      <c r="Q85" s="597"/>
      <c r="R85" s="597"/>
      <c r="S85" s="597"/>
      <c r="T85" s="597"/>
      <c r="U85" s="597"/>
    </row>
    <row r="86" customFormat="false" ht="12.75" hidden="false" customHeight="false" outlineLevel="0" collapsed="false">
      <c r="A86" s="592" t="s">
        <v>655</v>
      </c>
      <c r="B86" s="573" t="n">
        <v>847</v>
      </c>
      <c r="C86" s="573" t="n">
        <v>62</v>
      </c>
      <c r="D86" s="573" t="n">
        <v>88</v>
      </c>
      <c r="E86" s="573" t="n">
        <v>160</v>
      </c>
      <c r="F86" s="573" t="n">
        <v>147</v>
      </c>
      <c r="G86" s="573" t="n">
        <v>145</v>
      </c>
      <c r="H86" s="573" t="n">
        <v>105</v>
      </c>
      <c r="I86" s="573" t="n">
        <v>74</v>
      </c>
      <c r="J86" s="573" t="n">
        <v>41</v>
      </c>
      <c r="K86" s="573" t="n">
        <v>13</v>
      </c>
      <c r="L86" s="573" t="n">
        <v>5</v>
      </c>
      <c r="M86" s="573" t="n">
        <v>7</v>
      </c>
      <c r="N86" s="597"/>
      <c r="O86" s="597"/>
      <c r="P86" s="597"/>
      <c r="Q86" s="597"/>
      <c r="R86" s="597"/>
      <c r="S86" s="597"/>
      <c r="T86" s="597"/>
      <c r="U86" s="597"/>
    </row>
    <row r="87" customFormat="false" ht="12.75" hidden="false" customHeight="false" outlineLevel="0" collapsed="false">
      <c r="A87" s="592" t="s">
        <v>656</v>
      </c>
      <c r="B87" s="573" t="n">
        <v>17</v>
      </c>
      <c r="C87" s="573" t="n">
        <v>0</v>
      </c>
      <c r="D87" s="573" t="n">
        <v>0</v>
      </c>
      <c r="E87" s="573" t="n">
        <v>1</v>
      </c>
      <c r="F87" s="573" t="n">
        <v>1</v>
      </c>
      <c r="G87" s="573" t="n">
        <v>0</v>
      </c>
      <c r="H87" s="573" t="n">
        <v>4</v>
      </c>
      <c r="I87" s="573" t="n">
        <v>2</v>
      </c>
      <c r="J87" s="573" t="n">
        <v>6</v>
      </c>
      <c r="K87" s="573" t="n">
        <v>3</v>
      </c>
      <c r="L87" s="573" t="n">
        <v>0</v>
      </c>
      <c r="M87" s="573" t="n">
        <v>0</v>
      </c>
      <c r="N87" s="597"/>
      <c r="O87" s="597"/>
      <c r="P87" s="597"/>
      <c r="Q87" s="597"/>
      <c r="R87" s="597"/>
      <c r="S87" s="597"/>
      <c r="T87" s="597"/>
      <c r="U87" s="597"/>
    </row>
    <row r="88" customFormat="false" ht="12.75" hidden="false" customHeight="false" outlineLevel="0" collapsed="false">
      <c r="A88" s="592" t="s">
        <v>651</v>
      </c>
      <c r="B88" s="573" t="n">
        <v>121</v>
      </c>
      <c r="C88" s="573" t="n">
        <v>34</v>
      </c>
      <c r="D88" s="573" t="n">
        <v>28</v>
      </c>
      <c r="E88" s="573" t="n">
        <v>20</v>
      </c>
      <c r="F88" s="573" t="n">
        <v>13</v>
      </c>
      <c r="G88" s="573" t="n">
        <v>11</v>
      </c>
      <c r="H88" s="573" t="n">
        <v>6</v>
      </c>
      <c r="I88" s="573" t="n">
        <v>3</v>
      </c>
      <c r="J88" s="573" t="n">
        <v>1</v>
      </c>
      <c r="K88" s="573" t="n">
        <v>2</v>
      </c>
      <c r="L88" s="573" t="n">
        <v>1</v>
      </c>
      <c r="M88" s="573" t="n">
        <v>2</v>
      </c>
      <c r="N88" s="597"/>
      <c r="O88" s="597"/>
      <c r="P88" s="597"/>
      <c r="Q88" s="597"/>
      <c r="R88" s="597"/>
      <c r="S88" s="597"/>
      <c r="T88" s="597"/>
      <c r="U88" s="597"/>
    </row>
    <row r="89" customFormat="false" ht="12.75" hidden="false" customHeight="false" outlineLevel="0" collapsed="false">
      <c r="A89" s="599" t="s">
        <v>395</v>
      </c>
      <c r="B89" s="573" t="n">
        <v>1742</v>
      </c>
      <c r="C89" s="573" t="n">
        <v>272</v>
      </c>
      <c r="D89" s="573" t="n">
        <v>271</v>
      </c>
      <c r="E89" s="573" t="n">
        <v>355</v>
      </c>
      <c r="F89" s="573" t="n">
        <v>290</v>
      </c>
      <c r="G89" s="573" t="n">
        <v>219</v>
      </c>
      <c r="H89" s="573" t="n">
        <v>152</v>
      </c>
      <c r="I89" s="573" t="n">
        <v>96</v>
      </c>
      <c r="J89" s="573" t="n">
        <v>51</v>
      </c>
      <c r="K89" s="573" t="n">
        <v>18</v>
      </c>
      <c r="L89" s="573" t="n">
        <v>8</v>
      </c>
      <c r="M89" s="573" t="n">
        <v>10</v>
      </c>
      <c r="N89" s="597"/>
      <c r="O89" s="597"/>
      <c r="P89" s="597"/>
      <c r="Q89" s="597"/>
      <c r="R89" s="597"/>
      <c r="S89" s="597"/>
      <c r="T89" s="597"/>
      <c r="U89" s="597"/>
    </row>
    <row r="90" customFormat="false" ht="12.75" hidden="false" customHeight="false" outlineLevel="0" collapsed="false">
      <c r="A90" s="592" t="s">
        <v>652</v>
      </c>
      <c r="B90" s="573" t="n">
        <v>886</v>
      </c>
      <c r="C90" s="573" t="n">
        <v>280</v>
      </c>
      <c r="D90" s="573" t="n">
        <v>259</v>
      </c>
      <c r="E90" s="573" t="n">
        <v>155</v>
      </c>
      <c r="F90" s="573" t="n">
        <v>71</v>
      </c>
      <c r="G90" s="573" t="n">
        <v>46</v>
      </c>
      <c r="H90" s="573" t="n">
        <v>38</v>
      </c>
      <c r="I90" s="573" t="n">
        <v>20</v>
      </c>
      <c r="J90" s="573" t="n">
        <v>11</v>
      </c>
      <c r="K90" s="573" t="n">
        <v>5</v>
      </c>
      <c r="L90" s="573" t="n">
        <v>0</v>
      </c>
      <c r="M90" s="573" t="n">
        <v>1</v>
      </c>
      <c r="N90" s="597"/>
      <c r="O90" s="597"/>
      <c r="P90" s="597"/>
      <c r="Q90" s="597"/>
      <c r="R90" s="597"/>
      <c r="S90" s="597"/>
      <c r="T90" s="597"/>
      <c r="U90" s="597"/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  <c r="N91" s="597"/>
      <c r="O91" s="597"/>
      <c r="P91" s="597"/>
      <c r="Q91" s="597"/>
      <c r="R91" s="597"/>
      <c r="S91" s="597"/>
      <c r="T91" s="597"/>
      <c r="U91" s="597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  <c r="N92" s="597"/>
      <c r="O92" s="597"/>
      <c r="P92" s="597"/>
      <c r="Q92" s="597"/>
      <c r="R92" s="597"/>
      <c r="S92" s="597"/>
      <c r="T92" s="597"/>
      <c r="U92" s="597"/>
    </row>
    <row r="93" s="602" customFormat="tru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  <c r="N93" s="601"/>
      <c r="O93" s="601"/>
      <c r="P93" s="601"/>
      <c r="Q93" s="601"/>
      <c r="R93" s="601"/>
      <c r="S93" s="601"/>
      <c r="T93" s="601"/>
      <c r="U93" s="601"/>
    </row>
    <row r="94" s="602" customFormat="true" ht="12.75" hidden="false" customHeight="false" outlineLevel="0" collapsed="false">
      <c r="A94" s="592" t="s">
        <v>660</v>
      </c>
      <c r="B94" s="573" t="n">
        <v>329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  <c r="N94" s="601"/>
      <c r="O94" s="601"/>
      <c r="P94" s="601"/>
      <c r="Q94" s="601"/>
      <c r="R94" s="601"/>
      <c r="S94" s="601"/>
      <c r="T94" s="601"/>
      <c r="U94" s="601"/>
    </row>
    <row r="95" customFormat="false" ht="12.75" hidden="false" customHeight="false" outlineLevel="0" collapsed="false">
      <c r="N95" s="597"/>
      <c r="O95" s="597"/>
      <c r="P95" s="597"/>
      <c r="Q95" s="597"/>
      <c r="R95" s="597"/>
      <c r="S95" s="597"/>
      <c r="T95" s="597"/>
      <c r="U95" s="597"/>
    </row>
    <row r="96" customFormat="false" ht="12.75" hidden="false" customHeight="false" outlineLevel="0" collapsed="false">
      <c r="N96" s="597"/>
      <c r="O96" s="597"/>
      <c r="P96" s="597"/>
      <c r="Q96" s="597"/>
      <c r="R96" s="597"/>
      <c r="S96" s="597"/>
      <c r="T96" s="597"/>
      <c r="U96" s="597"/>
    </row>
    <row r="97" customFormat="false" ht="12.75" hidden="false" customHeight="false" outlineLevel="0" collapsed="false">
      <c r="N97" s="597"/>
      <c r="O97" s="597"/>
      <c r="P97" s="597"/>
      <c r="Q97" s="597"/>
      <c r="R97" s="597"/>
      <c r="S97" s="597"/>
      <c r="T97" s="597"/>
      <c r="U97" s="597"/>
    </row>
    <row r="98" customFormat="false" ht="12.75" hidden="false" customHeight="false" outlineLevel="0" collapsed="false">
      <c r="N98" s="597"/>
      <c r="O98" s="597"/>
      <c r="P98" s="597"/>
      <c r="Q98" s="597"/>
      <c r="R98" s="597"/>
      <c r="S98" s="597"/>
      <c r="T98" s="597"/>
      <c r="U98" s="597"/>
    </row>
    <row r="99" customFormat="false" ht="12.75" hidden="false" customHeight="false" outlineLevel="0" collapsed="false">
      <c r="N99" s="597"/>
      <c r="O99" s="597"/>
      <c r="P99" s="597"/>
      <c r="Q99" s="597"/>
      <c r="R99" s="597"/>
      <c r="S99" s="597"/>
      <c r="T99" s="597"/>
      <c r="U99" s="597"/>
    </row>
    <row r="100" customFormat="false" ht="12.75" hidden="false" customHeight="false" outlineLevel="0" collapsed="false">
      <c r="N100" s="597"/>
      <c r="O100" s="597"/>
      <c r="P100" s="597"/>
      <c r="Q100" s="597"/>
      <c r="R100" s="597"/>
      <c r="S100" s="597"/>
      <c r="T100" s="597"/>
      <c r="U100" s="597"/>
    </row>
    <row r="101" customFormat="false" ht="12.75" hidden="false" customHeight="false" outlineLevel="0" collapsed="false">
      <c r="N101" s="597"/>
      <c r="O101" s="597"/>
      <c r="P101" s="597"/>
      <c r="Q101" s="597"/>
      <c r="R101" s="597"/>
      <c r="S101" s="597"/>
      <c r="T101" s="597"/>
      <c r="U101" s="597"/>
    </row>
    <row r="102" customFormat="false" ht="12.75" hidden="false" customHeight="false" outlineLevel="0" collapsed="false">
      <c r="N102" s="597"/>
      <c r="O102" s="597"/>
      <c r="P102" s="597"/>
      <c r="Q102" s="597"/>
      <c r="R102" s="597"/>
      <c r="S102" s="597"/>
      <c r="T102" s="597"/>
      <c r="U102" s="597"/>
    </row>
    <row r="103" customFormat="false" ht="12.75" hidden="false" customHeight="false" outlineLevel="0" collapsed="false">
      <c r="N103" s="597"/>
      <c r="O103" s="597"/>
      <c r="P103" s="597"/>
      <c r="Q103" s="597"/>
      <c r="R103" s="597"/>
      <c r="S103" s="597"/>
      <c r="T103" s="597"/>
      <c r="U103" s="597"/>
    </row>
    <row r="104" customFormat="false" ht="12.75" hidden="false" customHeight="false" outlineLevel="0" collapsed="false">
      <c r="N104" s="597"/>
      <c r="O104" s="597"/>
      <c r="P104" s="597"/>
      <c r="Q104" s="597"/>
      <c r="R104" s="597"/>
      <c r="S104" s="597"/>
      <c r="T104" s="597"/>
      <c r="U104" s="597"/>
    </row>
    <row r="105" customFormat="false" ht="12.75" hidden="false" customHeight="false" outlineLevel="0" collapsed="false">
      <c r="N105" s="597"/>
      <c r="O105" s="597"/>
      <c r="P105" s="597"/>
      <c r="Q105" s="597"/>
      <c r="R105" s="597"/>
      <c r="S105" s="597"/>
      <c r="T105" s="597"/>
      <c r="U105" s="597"/>
    </row>
    <row r="106" customFormat="false" ht="12.75" hidden="false" customHeight="false" outlineLevel="0" collapsed="false">
      <c r="N106" s="597"/>
      <c r="O106" s="597"/>
      <c r="P106" s="597"/>
      <c r="Q106" s="597"/>
      <c r="R106" s="597"/>
      <c r="S106" s="597"/>
      <c r="T106" s="597"/>
      <c r="U106" s="597"/>
    </row>
    <row r="107" customFormat="false" ht="12.75" hidden="false" customHeight="false" outlineLevel="0" collapsed="false">
      <c r="N107" s="597"/>
      <c r="O107" s="597"/>
      <c r="P107" s="597"/>
      <c r="Q107" s="597"/>
      <c r="R107" s="597"/>
      <c r="S107" s="597"/>
      <c r="T107" s="597"/>
      <c r="U107" s="597"/>
    </row>
    <row r="108" customFormat="false" ht="12.75" hidden="false" customHeight="false" outlineLevel="0" collapsed="false">
      <c r="N108" s="597"/>
      <c r="O108" s="597"/>
      <c r="P108" s="597"/>
      <c r="Q108" s="597"/>
      <c r="R108" s="597"/>
      <c r="S108" s="597"/>
      <c r="T108" s="597"/>
      <c r="U108" s="597"/>
    </row>
    <row r="109" customFormat="false" ht="12.75" hidden="false" customHeight="false" outlineLevel="0" collapsed="false">
      <c r="N109" s="597"/>
      <c r="O109" s="597"/>
      <c r="P109" s="597"/>
      <c r="Q109" s="597"/>
      <c r="R109" s="597"/>
      <c r="S109" s="597"/>
      <c r="T109" s="597"/>
      <c r="U109" s="597"/>
    </row>
    <row r="110" customFormat="false" ht="12.75" hidden="false" customHeight="false" outlineLevel="0" collapsed="false">
      <c r="N110" s="597"/>
      <c r="O110" s="597"/>
      <c r="P110" s="597"/>
      <c r="Q110" s="597"/>
      <c r="R110" s="597"/>
      <c r="S110" s="597"/>
      <c r="T110" s="597"/>
      <c r="U110" s="597"/>
    </row>
    <row r="111" customFormat="false" ht="12.75" hidden="false" customHeight="false" outlineLevel="0" collapsed="false">
      <c r="N111" s="597"/>
      <c r="O111" s="597"/>
      <c r="P111" s="597"/>
      <c r="Q111" s="597"/>
      <c r="R111" s="597"/>
      <c r="S111" s="597"/>
      <c r="T111" s="597"/>
      <c r="U111" s="597"/>
    </row>
    <row r="112" customFormat="false" ht="12.75" hidden="false" customHeight="false" outlineLevel="0" collapsed="false">
      <c r="N112" s="597"/>
      <c r="O112" s="597"/>
      <c r="P112" s="597"/>
      <c r="Q112" s="597"/>
      <c r="R112" s="597"/>
      <c r="S112" s="597"/>
      <c r="T112" s="597"/>
      <c r="U112" s="597"/>
    </row>
    <row r="113" customFormat="false" ht="12.75" hidden="false" customHeight="false" outlineLevel="0" collapsed="false">
      <c r="N113" s="597"/>
      <c r="O113" s="597"/>
      <c r="P113" s="597"/>
      <c r="Q113" s="597"/>
      <c r="R113" s="597"/>
      <c r="S113" s="597"/>
      <c r="T113" s="597"/>
      <c r="U113" s="597"/>
    </row>
    <row r="114" customFormat="false" ht="12.75" hidden="false" customHeight="false" outlineLevel="0" collapsed="false">
      <c r="N114" s="597"/>
      <c r="O114" s="597"/>
      <c r="P114" s="597"/>
      <c r="Q114" s="597"/>
      <c r="R114" s="597"/>
      <c r="S114" s="597"/>
      <c r="T114" s="597"/>
      <c r="U114" s="597"/>
    </row>
    <row r="115" customFormat="false" ht="12.75" hidden="false" customHeight="false" outlineLevel="0" collapsed="false">
      <c r="N115" s="597"/>
      <c r="O115" s="597"/>
      <c r="P115" s="597"/>
      <c r="Q115" s="597"/>
      <c r="R115" s="597"/>
      <c r="S115" s="597"/>
      <c r="T115" s="597"/>
      <c r="U115" s="597"/>
    </row>
    <row r="116" customFormat="false" ht="12.75" hidden="false" customHeight="false" outlineLevel="0" collapsed="false">
      <c r="N116" s="597"/>
      <c r="O116" s="597"/>
      <c r="P116" s="597"/>
      <c r="Q116" s="597"/>
      <c r="R116" s="597"/>
      <c r="S116" s="597"/>
      <c r="T116" s="597"/>
      <c r="U116" s="597"/>
    </row>
    <row r="117" customFormat="false" ht="12.75" hidden="false" customHeight="false" outlineLevel="0" collapsed="false">
      <c r="N117" s="597"/>
      <c r="O117" s="597"/>
      <c r="P117" s="597"/>
      <c r="Q117" s="597"/>
      <c r="R117" s="597"/>
      <c r="S117" s="597"/>
      <c r="T117" s="597"/>
      <c r="U117" s="597"/>
    </row>
    <row r="118" customFormat="false" ht="12.75" hidden="false" customHeight="false" outlineLevel="0" collapsed="false">
      <c r="N118" s="597"/>
      <c r="O118" s="597"/>
      <c r="P118" s="597"/>
      <c r="Q118" s="597"/>
      <c r="R118" s="597"/>
      <c r="S118" s="597"/>
      <c r="T118" s="597"/>
      <c r="U118" s="597"/>
    </row>
    <row r="119" customFormat="false" ht="12.75" hidden="false" customHeight="false" outlineLevel="0" collapsed="false">
      <c r="N119" s="597"/>
      <c r="O119" s="597"/>
      <c r="P119" s="597"/>
      <c r="Q119" s="597"/>
      <c r="R119" s="597"/>
      <c r="S119" s="597"/>
      <c r="T119" s="597"/>
      <c r="U119" s="597"/>
    </row>
    <row r="120" customFormat="false" ht="12.75" hidden="false" customHeight="false" outlineLevel="0" collapsed="false">
      <c r="N120" s="597"/>
      <c r="O120" s="597"/>
      <c r="P120" s="597"/>
      <c r="Q120" s="597"/>
      <c r="R120" s="597"/>
      <c r="S120" s="597"/>
      <c r="T120" s="597"/>
      <c r="U120" s="597"/>
    </row>
    <row r="121" customFormat="false" ht="12.75" hidden="false" customHeight="false" outlineLevel="0" collapsed="false">
      <c r="N121" s="597"/>
      <c r="O121" s="597"/>
      <c r="P121" s="597"/>
      <c r="Q121" s="597"/>
      <c r="R121" s="597"/>
      <c r="S121" s="597"/>
      <c r="T121" s="597"/>
      <c r="U121" s="597"/>
    </row>
    <row r="122" customFormat="false" ht="12.75" hidden="false" customHeight="false" outlineLevel="0" collapsed="false">
      <c r="N122" s="597"/>
      <c r="O122" s="597"/>
      <c r="P122" s="597"/>
      <c r="Q122" s="597"/>
      <c r="R122" s="597"/>
      <c r="S122" s="597"/>
      <c r="T122" s="597"/>
      <c r="U122" s="597"/>
    </row>
    <row r="123" customFormat="false" ht="12.75" hidden="false" customHeight="false" outlineLevel="0" collapsed="false">
      <c r="N123" s="597"/>
      <c r="O123" s="597"/>
      <c r="P123" s="597"/>
      <c r="Q123" s="597"/>
      <c r="R123" s="597"/>
      <c r="S123" s="597"/>
      <c r="T123" s="597"/>
      <c r="U123" s="597"/>
    </row>
    <row r="124" customFormat="false" ht="12.75" hidden="false" customHeight="false" outlineLevel="0" collapsed="false">
      <c r="N124" s="597"/>
      <c r="O124" s="597"/>
      <c r="P124" s="597"/>
      <c r="Q124" s="597"/>
      <c r="R124" s="597"/>
      <c r="S124" s="597"/>
      <c r="T124" s="597"/>
      <c r="U124" s="597"/>
    </row>
    <row r="125" customFormat="false" ht="12.75" hidden="false" customHeight="false" outlineLevel="0" collapsed="false">
      <c r="N125" s="597"/>
      <c r="O125" s="597"/>
      <c r="P125" s="597"/>
      <c r="Q125" s="597"/>
      <c r="R125" s="597"/>
      <c r="S125" s="597"/>
      <c r="T125" s="597"/>
      <c r="U125" s="597"/>
    </row>
    <row r="126" customFormat="false" ht="12.75" hidden="false" customHeight="false" outlineLevel="0" collapsed="false">
      <c r="N126" s="597"/>
      <c r="O126" s="597"/>
      <c r="P126" s="597"/>
      <c r="Q126" s="597"/>
      <c r="R126" s="597"/>
      <c r="S126" s="597"/>
      <c r="T126" s="597"/>
      <c r="U126" s="597"/>
    </row>
    <row r="127" customFormat="false" ht="12.75" hidden="false" customHeight="false" outlineLevel="0" collapsed="false">
      <c r="N127" s="597"/>
      <c r="O127" s="597"/>
      <c r="P127" s="597"/>
      <c r="Q127" s="597"/>
      <c r="R127" s="597"/>
      <c r="S127" s="597"/>
      <c r="T127" s="597"/>
      <c r="U127" s="597"/>
    </row>
    <row r="128" customFormat="false" ht="12.75" hidden="false" customHeight="false" outlineLevel="0" collapsed="false">
      <c r="N128" s="597"/>
      <c r="O128" s="597"/>
      <c r="P128" s="597"/>
      <c r="Q128" s="597"/>
      <c r="R128" s="597"/>
      <c r="S128" s="597"/>
      <c r="T128" s="597"/>
      <c r="U128" s="597"/>
    </row>
    <row r="129" customFormat="false" ht="12.75" hidden="false" customHeight="false" outlineLevel="0" collapsed="false">
      <c r="N129" s="597"/>
      <c r="O129" s="597"/>
      <c r="P129" s="597"/>
      <c r="Q129" s="597"/>
      <c r="R129" s="597"/>
      <c r="S129" s="597"/>
      <c r="T129" s="597"/>
      <c r="U129" s="597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4</v>
      </c>
      <c r="C10" s="582"/>
      <c r="D10" s="588"/>
      <c r="E10" s="582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603"/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82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87</v>
      </c>
      <c r="C15" s="573" t="n">
        <v>5</v>
      </c>
      <c r="D15" s="573" t="n">
        <v>22</v>
      </c>
      <c r="E15" s="573" t="n">
        <v>39</v>
      </c>
      <c r="F15" s="573" t="n">
        <v>58</v>
      </c>
      <c r="G15" s="573" t="n">
        <v>83</v>
      </c>
      <c r="H15" s="573" t="n">
        <v>98</v>
      </c>
      <c r="I15" s="573" t="n">
        <v>111</v>
      </c>
      <c r="J15" s="573" t="n">
        <v>108</v>
      </c>
      <c r="K15" s="573" t="n">
        <v>111</v>
      </c>
      <c r="L15" s="573" t="n">
        <v>52</v>
      </c>
      <c r="M15" s="573" t="n">
        <v>100</v>
      </c>
    </row>
    <row r="16" customFormat="false" ht="12.75" hidden="false" customHeight="false" outlineLevel="0" collapsed="false">
      <c r="A16" s="592" t="s">
        <v>649</v>
      </c>
      <c r="B16" s="573" t="n">
        <v>412</v>
      </c>
      <c r="C16" s="573" t="n">
        <v>1</v>
      </c>
      <c r="D16" s="573" t="n">
        <v>5</v>
      </c>
      <c r="E16" s="573" t="n">
        <v>7</v>
      </c>
      <c r="F16" s="573" t="n">
        <v>11</v>
      </c>
      <c r="G16" s="573" t="n">
        <v>22</v>
      </c>
      <c r="H16" s="573" t="n">
        <v>45</v>
      </c>
      <c r="I16" s="573" t="n">
        <v>40</v>
      </c>
      <c r="J16" s="573" t="n">
        <v>46</v>
      </c>
      <c r="K16" s="573" t="n">
        <v>57</v>
      </c>
      <c r="L16" s="573" t="n">
        <v>37</v>
      </c>
      <c r="M16" s="573" t="n">
        <v>141</v>
      </c>
    </row>
    <row r="17" customFormat="false" ht="12.75" hidden="false" customHeight="false" outlineLevel="0" collapsed="false">
      <c r="A17" s="592" t="s">
        <v>650</v>
      </c>
      <c r="B17" s="573" t="n">
        <v>75</v>
      </c>
      <c r="C17" s="573" t="n">
        <v>0</v>
      </c>
      <c r="D17" s="573" t="n">
        <v>1</v>
      </c>
      <c r="E17" s="573" t="n">
        <v>0</v>
      </c>
      <c r="F17" s="573" t="n">
        <v>1</v>
      </c>
      <c r="G17" s="573" t="n">
        <v>1</v>
      </c>
      <c r="H17" s="573" t="n">
        <v>1</v>
      </c>
      <c r="I17" s="573" t="n">
        <v>4</v>
      </c>
      <c r="J17" s="573" t="n">
        <v>8</v>
      </c>
      <c r="K17" s="573" t="n">
        <v>7</v>
      </c>
      <c r="L17" s="573" t="n">
        <v>16</v>
      </c>
      <c r="M17" s="573" t="n">
        <v>36</v>
      </c>
    </row>
    <row r="18" customFormat="false" ht="12.75" hidden="false" customHeight="false" outlineLevel="0" collapsed="false">
      <c r="A18" s="592" t="s">
        <v>651</v>
      </c>
      <c r="B18" s="573" t="n">
        <v>324</v>
      </c>
      <c r="C18" s="573" t="n">
        <v>7</v>
      </c>
      <c r="D18" s="573" t="n">
        <v>20</v>
      </c>
      <c r="E18" s="573" t="n">
        <v>20</v>
      </c>
      <c r="F18" s="573" t="n">
        <v>30</v>
      </c>
      <c r="G18" s="573" t="n">
        <v>43</v>
      </c>
      <c r="H18" s="573" t="n">
        <v>37</v>
      </c>
      <c r="I18" s="573" t="n">
        <v>36</v>
      </c>
      <c r="J18" s="573" t="n">
        <v>34</v>
      </c>
      <c r="K18" s="573" t="n">
        <v>21</v>
      </c>
      <c r="L18" s="573" t="n">
        <v>21</v>
      </c>
      <c r="M18" s="573" t="n">
        <v>55</v>
      </c>
    </row>
    <row r="19" customFormat="false" ht="12.75" hidden="false" customHeight="false" outlineLevel="0" collapsed="false">
      <c r="A19" s="593" t="s">
        <v>395</v>
      </c>
      <c r="B19" s="573" t="n">
        <v>1598</v>
      </c>
      <c r="C19" s="573" t="n">
        <v>13</v>
      </c>
      <c r="D19" s="573" t="n">
        <v>48</v>
      </c>
      <c r="E19" s="573" t="n">
        <v>66</v>
      </c>
      <c r="F19" s="573" t="n">
        <v>100</v>
      </c>
      <c r="G19" s="573" t="n">
        <v>149</v>
      </c>
      <c r="H19" s="573" t="n">
        <v>181</v>
      </c>
      <c r="I19" s="573" t="n">
        <v>191</v>
      </c>
      <c r="J19" s="573" t="n">
        <v>196</v>
      </c>
      <c r="K19" s="573" t="n">
        <v>196</v>
      </c>
      <c r="L19" s="573" t="n">
        <v>126</v>
      </c>
      <c r="M19" s="573" t="n">
        <v>332</v>
      </c>
    </row>
    <row r="20" customFormat="false" ht="12.75" hidden="false" customHeight="false" outlineLevel="0" collapsed="false">
      <c r="A20" s="592" t="s">
        <v>652</v>
      </c>
      <c r="B20" s="573" t="n">
        <v>575</v>
      </c>
      <c r="C20" s="573" t="n">
        <v>15</v>
      </c>
      <c r="D20" s="573" t="n">
        <v>40</v>
      </c>
      <c r="E20" s="573" t="n">
        <v>56</v>
      </c>
      <c r="F20" s="573" t="n">
        <v>83</v>
      </c>
      <c r="G20" s="573" t="n">
        <v>65</v>
      </c>
      <c r="H20" s="573" t="n">
        <v>61</v>
      </c>
      <c r="I20" s="573" t="n">
        <v>63</v>
      </c>
      <c r="J20" s="573" t="n">
        <v>58</v>
      </c>
      <c r="K20" s="573" t="n">
        <v>34</v>
      </c>
      <c r="L20" s="573" t="n">
        <v>40</v>
      </c>
      <c r="M20" s="573" t="n">
        <v>60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587</v>
      </c>
      <c r="C24" s="573" t="n">
        <v>10</v>
      </c>
      <c r="D24" s="573" t="n">
        <v>20</v>
      </c>
      <c r="E24" s="573" t="n">
        <v>36</v>
      </c>
      <c r="F24" s="573" t="n">
        <v>47</v>
      </c>
      <c r="G24" s="573" t="n">
        <v>75</v>
      </c>
      <c r="H24" s="573" t="n">
        <v>65</v>
      </c>
      <c r="I24" s="573" t="n">
        <v>88</v>
      </c>
      <c r="J24" s="573" t="n">
        <v>79</v>
      </c>
      <c r="K24" s="573" t="n">
        <v>72</v>
      </c>
      <c r="L24" s="573" t="n">
        <v>34</v>
      </c>
      <c r="M24" s="573" t="n">
        <v>61</v>
      </c>
    </row>
    <row r="25" customFormat="false" ht="12.75" hidden="false" customHeight="false" outlineLevel="0" collapsed="false">
      <c r="A25" s="592" t="s">
        <v>655</v>
      </c>
      <c r="B25" s="573" t="n">
        <v>756</v>
      </c>
      <c r="C25" s="573" t="n">
        <v>3</v>
      </c>
      <c r="D25" s="573" t="n">
        <v>13</v>
      </c>
      <c r="E25" s="573" t="n">
        <v>15</v>
      </c>
      <c r="F25" s="573" t="n">
        <v>40</v>
      </c>
      <c r="G25" s="573" t="n">
        <v>54</v>
      </c>
      <c r="H25" s="573" t="n">
        <v>79</v>
      </c>
      <c r="I25" s="573" t="n">
        <v>103</v>
      </c>
      <c r="J25" s="573" t="n">
        <v>96</v>
      </c>
      <c r="K25" s="573" t="n">
        <v>81</v>
      </c>
      <c r="L25" s="573" t="n">
        <v>73</v>
      </c>
      <c r="M25" s="573" t="n">
        <v>199</v>
      </c>
    </row>
    <row r="26" customFormat="false" ht="12.75" hidden="false" customHeight="false" outlineLevel="0" collapsed="false">
      <c r="A26" s="592" t="s">
        <v>656</v>
      </c>
      <c r="B26" s="573" t="n">
        <v>28</v>
      </c>
      <c r="C26" s="573" t="n">
        <v>0</v>
      </c>
      <c r="D26" s="573" t="n">
        <v>1</v>
      </c>
      <c r="E26" s="573" t="n">
        <v>1</v>
      </c>
      <c r="F26" s="573" t="n">
        <v>0</v>
      </c>
      <c r="G26" s="573" t="n">
        <v>1</v>
      </c>
      <c r="H26" s="573" t="n">
        <v>1</v>
      </c>
      <c r="I26" s="573" t="n">
        <v>1</v>
      </c>
      <c r="J26" s="573" t="n">
        <v>2</v>
      </c>
      <c r="K26" s="573" t="n">
        <v>3</v>
      </c>
      <c r="L26" s="573" t="n">
        <v>3</v>
      </c>
      <c r="M26" s="573" t="n">
        <v>15</v>
      </c>
    </row>
    <row r="27" customFormat="false" ht="12.75" hidden="false" customHeight="false" outlineLevel="0" collapsed="false">
      <c r="A27" s="592" t="s">
        <v>651</v>
      </c>
      <c r="B27" s="573" t="n">
        <v>219</v>
      </c>
      <c r="C27" s="573" t="n">
        <v>2</v>
      </c>
      <c r="D27" s="573" t="n">
        <v>13</v>
      </c>
      <c r="E27" s="573" t="n">
        <v>19</v>
      </c>
      <c r="F27" s="573" t="n">
        <v>29</v>
      </c>
      <c r="G27" s="573" t="n">
        <v>20</v>
      </c>
      <c r="H27" s="573" t="n">
        <v>27</v>
      </c>
      <c r="I27" s="573" t="n">
        <v>8</v>
      </c>
      <c r="J27" s="573" t="n">
        <v>18</v>
      </c>
      <c r="K27" s="573" t="n">
        <v>25</v>
      </c>
      <c r="L27" s="573" t="n">
        <v>18</v>
      </c>
      <c r="M27" s="573" t="n">
        <v>40</v>
      </c>
    </row>
    <row r="28" customFormat="false" ht="12.75" hidden="false" customHeight="false" outlineLevel="0" collapsed="false">
      <c r="A28" s="593" t="s">
        <v>395</v>
      </c>
      <c r="B28" s="573" t="n">
        <v>1590</v>
      </c>
      <c r="C28" s="573" t="n">
        <v>15</v>
      </c>
      <c r="D28" s="573" t="n">
        <v>47</v>
      </c>
      <c r="E28" s="573" t="n">
        <v>71</v>
      </c>
      <c r="F28" s="573" t="n">
        <v>116</v>
      </c>
      <c r="G28" s="573" t="n">
        <v>150</v>
      </c>
      <c r="H28" s="573" t="n">
        <v>172</v>
      </c>
      <c r="I28" s="573" t="n">
        <v>200</v>
      </c>
      <c r="J28" s="573" t="n">
        <v>195</v>
      </c>
      <c r="K28" s="573" t="n">
        <v>181</v>
      </c>
      <c r="L28" s="573" t="n">
        <v>128</v>
      </c>
      <c r="M28" s="573" t="n">
        <v>315</v>
      </c>
    </row>
    <row r="29" customFormat="false" ht="12.75" hidden="false" customHeight="false" outlineLevel="0" collapsed="false">
      <c r="A29" s="592" t="s">
        <v>652</v>
      </c>
      <c r="B29" s="573" t="n">
        <v>583</v>
      </c>
      <c r="C29" s="573" t="n">
        <v>13</v>
      </c>
      <c r="D29" s="573" t="n">
        <v>41</v>
      </c>
      <c r="E29" s="573" t="n">
        <v>51</v>
      </c>
      <c r="F29" s="573" t="n">
        <v>67</v>
      </c>
      <c r="G29" s="573" t="n">
        <v>64</v>
      </c>
      <c r="H29" s="573" t="n">
        <v>70</v>
      </c>
      <c r="I29" s="573" t="n">
        <v>54</v>
      </c>
      <c r="J29" s="573" t="n">
        <v>59</v>
      </c>
      <c r="K29" s="573" t="n">
        <v>49</v>
      </c>
      <c r="L29" s="573" t="n">
        <v>38</v>
      </c>
      <c r="M29" s="573" t="n">
        <v>7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71</v>
      </c>
      <c r="C33" s="573" t="n">
        <v>28</v>
      </c>
      <c r="D33" s="573" t="n">
        <v>35</v>
      </c>
      <c r="E33" s="573" t="n">
        <v>43</v>
      </c>
      <c r="F33" s="573" t="n">
        <v>70</v>
      </c>
      <c r="G33" s="573" t="n">
        <v>87</v>
      </c>
      <c r="H33" s="573" t="n">
        <v>62</v>
      </c>
      <c r="I33" s="573" t="n">
        <v>59</v>
      </c>
      <c r="J33" s="573" t="n">
        <v>39</v>
      </c>
      <c r="K33" s="573" t="n">
        <v>30</v>
      </c>
      <c r="L33" s="573" t="n">
        <v>9</v>
      </c>
      <c r="M33" s="573" t="n">
        <v>9</v>
      </c>
    </row>
    <row r="34" customFormat="false" ht="12.75" hidden="false" customHeight="false" outlineLevel="0" collapsed="false">
      <c r="A34" s="592" t="s">
        <v>649</v>
      </c>
      <c r="B34" s="573" t="n">
        <v>184</v>
      </c>
      <c r="C34" s="573" t="n">
        <v>4</v>
      </c>
      <c r="D34" s="573" t="n">
        <v>16</v>
      </c>
      <c r="E34" s="573" t="n">
        <v>8</v>
      </c>
      <c r="F34" s="573" t="n">
        <v>10</v>
      </c>
      <c r="G34" s="573" t="n">
        <v>21</v>
      </c>
      <c r="H34" s="573" t="n">
        <v>22</v>
      </c>
      <c r="I34" s="573" t="n">
        <v>23</v>
      </c>
      <c r="J34" s="573" t="n">
        <v>16</v>
      </c>
      <c r="K34" s="573" t="n">
        <v>23</v>
      </c>
      <c r="L34" s="573" t="n">
        <v>11</v>
      </c>
      <c r="M34" s="573" t="n">
        <v>30</v>
      </c>
    </row>
    <row r="35" customFormat="false" ht="12.75" hidden="false" customHeight="false" outlineLevel="0" collapsed="false">
      <c r="A35" s="592" t="s">
        <v>650</v>
      </c>
      <c r="B35" s="573" t="n">
        <v>30</v>
      </c>
      <c r="C35" s="573" t="n">
        <v>0</v>
      </c>
      <c r="D35" s="573" t="n">
        <v>0</v>
      </c>
      <c r="E35" s="573" t="n">
        <v>0</v>
      </c>
      <c r="F35" s="573" t="n">
        <v>1</v>
      </c>
      <c r="G35" s="573" t="n">
        <v>2</v>
      </c>
      <c r="H35" s="573" t="n">
        <v>4</v>
      </c>
      <c r="I35" s="573" t="n">
        <v>5</v>
      </c>
      <c r="J35" s="573" t="n">
        <v>7</v>
      </c>
      <c r="K35" s="573" t="n">
        <v>6</v>
      </c>
      <c r="L35" s="573" t="n">
        <v>0</v>
      </c>
      <c r="M35" s="573" t="n">
        <v>5</v>
      </c>
    </row>
    <row r="36" customFormat="false" ht="12.75" hidden="false" customHeight="false" outlineLevel="0" collapsed="false">
      <c r="A36" s="592" t="s">
        <v>651</v>
      </c>
      <c r="B36" s="573" t="n">
        <v>138</v>
      </c>
      <c r="C36" s="573" t="n">
        <v>23</v>
      </c>
      <c r="D36" s="573" t="n">
        <v>16</v>
      </c>
      <c r="E36" s="573" t="n">
        <v>14</v>
      </c>
      <c r="F36" s="573" t="n">
        <v>17</v>
      </c>
      <c r="G36" s="573" t="n">
        <v>12</v>
      </c>
      <c r="H36" s="573" t="n">
        <v>10</v>
      </c>
      <c r="I36" s="573" t="n">
        <v>8</v>
      </c>
      <c r="J36" s="573" t="n">
        <v>11</v>
      </c>
      <c r="K36" s="573" t="n">
        <v>10</v>
      </c>
      <c r="L36" s="573" t="n">
        <v>5</v>
      </c>
      <c r="M36" s="573" t="n">
        <v>12</v>
      </c>
    </row>
    <row r="37" customFormat="false" ht="12.75" hidden="false" customHeight="false" outlineLevel="0" collapsed="false">
      <c r="A37" s="593" t="s">
        <v>395</v>
      </c>
      <c r="B37" s="573" t="n">
        <v>823</v>
      </c>
      <c r="C37" s="573" t="n">
        <v>55</v>
      </c>
      <c r="D37" s="573" t="n">
        <v>67</v>
      </c>
      <c r="E37" s="573" t="n">
        <v>65</v>
      </c>
      <c r="F37" s="573" t="n">
        <v>98</v>
      </c>
      <c r="G37" s="573" t="n">
        <v>122</v>
      </c>
      <c r="H37" s="573" t="n">
        <v>98</v>
      </c>
      <c r="I37" s="573" t="n">
        <v>95</v>
      </c>
      <c r="J37" s="573" t="n">
        <v>73</v>
      </c>
      <c r="K37" s="573" t="n">
        <v>69</v>
      </c>
      <c r="L37" s="573" t="n">
        <v>25</v>
      </c>
      <c r="M37" s="573" t="n">
        <v>56</v>
      </c>
    </row>
    <row r="38" customFormat="false" ht="12.75" hidden="false" customHeight="false" outlineLevel="0" collapsed="false">
      <c r="A38" s="592" t="s">
        <v>652</v>
      </c>
      <c r="B38" s="573" t="n">
        <v>279</v>
      </c>
      <c r="C38" s="573" t="n">
        <v>79</v>
      </c>
      <c r="D38" s="573" t="n">
        <v>69</v>
      </c>
      <c r="E38" s="573" t="n">
        <v>36</v>
      </c>
      <c r="F38" s="573" t="n">
        <v>33</v>
      </c>
      <c r="G38" s="573" t="n">
        <v>17</v>
      </c>
      <c r="H38" s="573" t="n">
        <v>14</v>
      </c>
      <c r="I38" s="573" t="n">
        <v>10</v>
      </c>
      <c r="J38" s="573" t="n">
        <v>8</v>
      </c>
      <c r="K38" s="573" t="n">
        <v>5</v>
      </c>
      <c r="L38" s="573" t="n">
        <v>5</v>
      </c>
      <c r="M38" s="573" t="n">
        <v>3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17</v>
      </c>
      <c r="C42" s="573" t="n">
        <v>53</v>
      </c>
      <c r="D42" s="573" t="n">
        <v>50</v>
      </c>
      <c r="E42" s="573" t="n">
        <v>28</v>
      </c>
      <c r="F42" s="573" t="n">
        <v>42</v>
      </c>
      <c r="G42" s="573" t="n">
        <v>20</v>
      </c>
      <c r="H42" s="573" t="n">
        <v>11</v>
      </c>
      <c r="I42" s="573" t="n">
        <v>10</v>
      </c>
      <c r="J42" s="573" t="n">
        <v>3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276</v>
      </c>
      <c r="C43" s="573" t="n">
        <v>19</v>
      </c>
      <c r="D43" s="573" t="n">
        <v>34</v>
      </c>
      <c r="E43" s="573" t="n">
        <v>42</v>
      </c>
      <c r="F43" s="573" t="n">
        <v>57</v>
      </c>
      <c r="G43" s="573" t="n">
        <v>33</v>
      </c>
      <c r="H43" s="573" t="n">
        <v>42</v>
      </c>
      <c r="I43" s="573" t="n">
        <v>29</v>
      </c>
      <c r="J43" s="573" t="n">
        <v>12</v>
      </c>
      <c r="K43" s="573" t="n">
        <v>4</v>
      </c>
      <c r="L43" s="573" t="n">
        <v>0</v>
      </c>
      <c r="M43" s="573" t="n">
        <v>4</v>
      </c>
    </row>
    <row r="44" customFormat="false" ht="12.75" hidden="false" customHeight="false" outlineLevel="0" collapsed="false">
      <c r="A44" s="592" t="s">
        <v>656</v>
      </c>
      <c r="B44" s="573" t="n">
        <v>17</v>
      </c>
      <c r="C44" s="573" t="n">
        <v>0</v>
      </c>
      <c r="D44" s="573" t="n">
        <v>0</v>
      </c>
      <c r="E44" s="573" t="n">
        <v>0</v>
      </c>
      <c r="F44" s="573" t="n">
        <v>2</v>
      </c>
      <c r="G44" s="573" t="n">
        <v>4</v>
      </c>
      <c r="H44" s="573" t="n">
        <v>3</v>
      </c>
      <c r="I44" s="573" t="n">
        <v>2</v>
      </c>
      <c r="J44" s="573" t="n">
        <v>2</v>
      </c>
      <c r="K44" s="573" t="n">
        <v>3</v>
      </c>
      <c r="L44" s="573" t="n">
        <v>1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61</v>
      </c>
      <c r="C45" s="573" t="n">
        <v>19</v>
      </c>
      <c r="D45" s="573" t="n">
        <v>19</v>
      </c>
      <c r="E45" s="573" t="n">
        <v>7</v>
      </c>
      <c r="F45" s="573" t="n">
        <v>5</v>
      </c>
      <c r="G45" s="573" t="n">
        <v>3</v>
      </c>
      <c r="H45" s="573" t="n">
        <v>3</v>
      </c>
      <c r="I45" s="573" t="n">
        <v>2</v>
      </c>
      <c r="J45" s="573" t="n">
        <v>2</v>
      </c>
      <c r="K45" s="573" t="n">
        <v>0</v>
      </c>
      <c r="L45" s="573" t="n">
        <v>0</v>
      </c>
      <c r="M45" s="573" t="n">
        <v>1</v>
      </c>
    </row>
    <row r="46" customFormat="false" ht="12.75" hidden="false" customHeight="false" outlineLevel="0" collapsed="false">
      <c r="A46" s="593" t="s">
        <v>395</v>
      </c>
      <c r="B46" s="573" t="n">
        <v>571</v>
      </c>
      <c r="C46" s="573" t="n">
        <v>91</v>
      </c>
      <c r="D46" s="573" t="n">
        <v>103</v>
      </c>
      <c r="E46" s="573" t="n">
        <v>77</v>
      </c>
      <c r="F46" s="573" t="n">
        <v>106</v>
      </c>
      <c r="G46" s="573" t="n">
        <v>60</v>
      </c>
      <c r="H46" s="573" t="n">
        <v>59</v>
      </c>
      <c r="I46" s="573" t="n">
        <v>43</v>
      </c>
      <c r="J46" s="573" t="n">
        <v>19</v>
      </c>
      <c r="K46" s="573" t="n">
        <v>7</v>
      </c>
      <c r="L46" s="573" t="n">
        <v>1</v>
      </c>
      <c r="M46" s="573" t="n">
        <v>5</v>
      </c>
    </row>
    <row r="47" customFormat="false" ht="12.75" hidden="false" customHeight="false" outlineLevel="0" collapsed="false">
      <c r="A47" s="592" t="s">
        <v>652</v>
      </c>
      <c r="B47" s="573" t="n">
        <v>303</v>
      </c>
      <c r="C47" s="573" t="n">
        <v>105</v>
      </c>
      <c r="D47" s="573" t="n">
        <v>89</v>
      </c>
      <c r="E47" s="573" t="n">
        <v>48</v>
      </c>
      <c r="F47" s="573" t="n">
        <v>16</v>
      </c>
      <c r="G47" s="573" t="n">
        <v>19</v>
      </c>
      <c r="H47" s="573" t="n">
        <v>10</v>
      </c>
      <c r="I47" s="573" t="n">
        <v>5</v>
      </c>
      <c r="J47" s="573" t="n">
        <v>4</v>
      </c>
      <c r="K47" s="573" t="n">
        <v>5</v>
      </c>
      <c r="L47" s="573" t="n">
        <v>1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126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5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60"/>
      <c r="B54" s="573"/>
      <c r="C54" s="573"/>
      <c r="D54" s="573"/>
      <c r="E54" s="573"/>
      <c r="F54" s="573"/>
      <c r="G54" s="573"/>
      <c r="H54" s="573"/>
      <c r="I54" s="573"/>
      <c r="J54" s="573"/>
      <c r="K54" s="573"/>
      <c r="L54" s="573"/>
      <c r="M54" s="573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1558</v>
      </c>
      <c r="C58" s="573" t="n">
        <v>22</v>
      </c>
      <c r="D58" s="573" t="n">
        <v>50</v>
      </c>
      <c r="E58" s="573" t="n">
        <v>70</v>
      </c>
      <c r="F58" s="573" t="n">
        <v>128</v>
      </c>
      <c r="G58" s="573" t="n">
        <v>189</v>
      </c>
      <c r="H58" s="573" t="n">
        <v>226</v>
      </c>
      <c r="I58" s="573" t="n">
        <v>251</v>
      </c>
      <c r="J58" s="573" t="n">
        <v>210</v>
      </c>
      <c r="K58" s="573" t="n">
        <v>167</v>
      </c>
      <c r="L58" s="573" t="n">
        <v>100</v>
      </c>
      <c r="M58" s="573" t="n">
        <v>145</v>
      </c>
    </row>
    <row r="59" customFormat="false" ht="12.75" hidden="false" customHeight="false" outlineLevel="0" collapsed="false">
      <c r="A59" s="592" t="s">
        <v>649</v>
      </c>
      <c r="B59" s="573" t="n">
        <v>515</v>
      </c>
      <c r="C59" s="573" t="n">
        <v>2</v>
      </c>
      <c r="D59" s="573" t="n">
        <v>10</v>
      </c>
      <c r="E59" s="573" t="n">
        <v>22</v>
      </c>
      <c r="F59" s="573" t="n">
        <v>28</v>
      </c>
      <c r="G59" s="573" t="n">
        <v>42</v>
      </c>
      <c r="H59" s="573" t="n">
        <v>45</v>
      </c>
      <c r="I59" s="573" t="n">
        <v>51</v>
      </c>
      <c r="J59" s="573" t="n">
        <v>65</v>
      </c>
      <c r="K59" s="573" t="n">
        <v>73</v>
      </c>
      <c r="L59" s="573" t="n">
        <v>55</v>
      </c>
      <c r="M59" s="573" t="n">
        <v>122</v>
      </c>
    </row>
    <row r="60" customFormat="false" ht="12.75" hidden="false" customHeight="false" outlineLevel="0" collapsed="false">
      <c r="A60" s="592" t="s">
        <v>650</v>
      </c>
      <c r="B60" s="573" t="n">
        <v>5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1</v>
      </c>
      <c r="I60" s="573" t="n">
        <v>4</v>
      </c>
      <c r="J60" s="573" t="n">
        <v>10</v>
      </c>
      <c r="K60" s="573" t="n">
        <v>4</v>
      </c>
      <c r="L60" s="573" t="n">
        <v>7</v>
      </c>
      <c r="M60" s="573" t="n">
        <v>24</v>
      </c>
    </row>
    <row r="61" customFormat="false" ht="12.75" hidden="false" customHeight="false" outlineLevel="0" collapsed="false">
      <c r="A61" s="592" t="s">
        <v>651</v>
      </c>
      <c r="B61" s="573" t="n">
        <v>241</v>
      </c>
      <c r="C61" s="573" t="n">
        <v>1</v>
      </c>
      <c r="D61" s="573" t="n">
        <v>10</v>
      </c>
      <c r="E61" s="573" t="n">
        <v>21</v>
      </c>
      <c r="F61" s="573" t="n">
        <v>31</v>
      </c>
      <c r="G61" s="573" t="n">
        <v>30</v>
      </c>
      <c r="H61" s="573" t="n">
        <v>21</v>
      </c>
      <c r="I61" s="573" t="n">
        <v>31</v>
      </c>
      <c r="J61" s="573" t="n">
        <v>23</v>
      </c>
      <c r="K61" s="573" t="n">
        <v>12</v>
      </c>
      <c r="L61" s="573" t="n">
        <v>22</v>
      </c>
      <c r="M61" s="573" t="n">
        <v>39</v>
      </c>
    </row>
    <row r="62" customFormat="false" ht="12.75" hidden="false" customHeight="false" outlineLevel="0" collapsed="false">
      <c r="A62" s="593" t="s">
        <v>395</v>
      </c>
      <c r="B62" s="573" t="n">
        <v>2364</v>
      </c>
      <c r="C62" s="573" t="n">
        <v>25</v>
      </c>
      <c r="D62" s="573" t="n">
        <v>70</v>
      </c>
      <c r="E62" s="573" t="n">
        <v>113</v>
      </c>
      <c r="F62" s="573" t="n">
        <v>187</v>
      </c>
      <c r="G62" s="573" t="n">
        <v>261</v>
      </c>
      <c r="H62" s="573" t="n">
        <v>293</v>
      </c>
      <c r="I62" s="573" t="n">
        <v>337</v>
      </c>
      <c r="J62" s="573" t="n">
        <v>308</v>
      </c>
      <c r="K62" s="573" t="n">
        <v>256</v>
      </c>
      <c r="L62" s="573" t="n">
        <v>184</v>
      </c>
      <c r="M62" s="573" t="n">
        <v>330</v>
      </c>
    </row>
    <row r="63" customFormat="false" ht="12.75" hidden="false" customHeight="false" outlineLevel="0" collapsed="false">
      <c r="A63" s="592" t="s">
        <v>652</v>
      </c>
      <c r="B63" s="573" t="n">
        <v>853</v>
      </c>
      <c r="C63" s="573" t="n">
        <v>21</v>
      </c>
      <c r="D63" s="573" t="n">
        <v>81</v>
      </c>
      <c r="E63" s="573" t="n">
        <v>138</v>
      </c>
      <c r="F63" s="573" t="n">
        <v>114</v>
      </c>
      <c r="G63" s="573" t="n">
        <v>123</v>
      </c>
      <c r="H63" s="573" t="n">
        <v>117</v>
      </c>
      <c r="I63" s="573" t="n">
        <v>90</v>
      </c>
      <c r="J63" s="573" t="n">
        <v>45</v>
      </c>
      <c r="K63" s="573" t="n">
        <v>48</v>
      </c>
      <c r="L63" s="573" t="n">
        <v>32</v>
      </c>
      <c r="M63" s="573" t="n">
        <v>44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389</v>
      </c>
      <c r="C67" s="573" t="n">
        <v>15</v>
      </c>
      <c r="D67" s="573" t="n">
        <v>64</v>
      </c>
      <c r="E67" s="573" t="n">
        <v>102</v>
      </c>
      <c r="F67" s="573" t="n">
        <v>138</v>
      </c>
      <c r="G67" s="573" t="n">
        <v>178</v>
      </c>
      <c r="H67" s="573" t="n">
        <v>189</v>
      </c>
      <c r="I67" s="573" t="n">
        <v>207</v>
      </c>
      <c r="J67" s="573" t="n">
        <v>179</v>
      </c>
      <c r="K67" s="573" t="n">
        <v>130</v>
      </c>
      <c r="L67" s="573" t="n">
        <v>78</v>
      </c>
      <c r="M67" s="573" t="n">
        <v>109</v>
      </c>
    </row>
    <row r="68" customFormat="false" ht="12.75" hidden="false" customHeight="false" outlineLevel="0" collapsed="false">
      <c r="A68" s="592" t="s">
        <v>655</v>
      </c>
      <c r="B68" s="573" t="n">
        <v>860</v>
      </c>
      <c r="C68" s="573" t="n">
        <v>6</v>
      </c>
      <c r="D68" s="573" t="n">
        <v>20</v>
      </c>
      <c r="E68" s="573" t="n">
        <v>37</v>
      </c>
      <c r="F68" s="573" t="n">
        <v>55</v>
      </c>
      <c r="G68" s="573" t="n">
        <v>71</v>
      </c>
      <c r="H68" s="573" t="n">
        <v>103</v>
      </c>
      <c r="I68" s="573" t="n">
        <v>94</v>
      </c>
      <c r="J68" s="573" t="n">
        <v>93</v>
      </c>
      <c r="K68" s="573" t="n">
        <v>104</v>
      </c>
      <c r="L68" s="573" t="n">
        <v>96</v>
      </c>
      <c r="M68" s="573" t="n">
        <v>181</v>
      </c>
    </row>
    <row r="69" customFormat="false" ht="12.75" hidden="false" customHeight="false" outlineLevel="0" collapsed="false">
      <c r="A69" s="592" t="s">
        <v>656</v>
      </c>
      <c r="B69" s="573" t="n">
        <v>2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4</v>
      </c>
      <c r="J69" s="573" t="n">
        <v>3</v>
      </c>
      <c r="K69" s="573" t="n">
        <v>1</v>
      </c>
      <c r="L69" s="573" t="n">
        <v>1</v>
      </c>
      <c r="M69" s="573" t="n">
        <v>12</v>
      </c>
    </row>
    <row r="70" customFormat="false" ht="12.75" hidden="false" customHeight="false" outlineLevel="0" collapsed="false">
      <c r="A70" s="592" t="s">
        <v>651</v>
      </c>
      <c r="B70" s="573" t="n">
        <v>145</v>
      </c>
      <c r="C70" s="573" t="n">
        <v>4</v>
      </c>
      <c r="D70" s="573" t="n">
        <v>8</v>
      </c>
      <c r="E70" s="573" t="n">
        <v>13</v>
      </c>
      <c r="F70" s="573" t="n">
        <v>18</v>
      </c>
      <c r="G70" s="573" t="n">
        <v>27</v>
      </c>
      <c r="H70" s="573" t="n">
        <v>14</v>
      </c>
      <c r="I70" s="573" t="n">
        <v>11</v>
      </c>
      <c r="J70" s="573" t="n">
        <v>12</v>
      </c>
      <c r="K70" s="573" t="n">
        <v>11</v>
      </c>
      <c r="L70" s="573" t="n">
        <v>8</v>
      </c>
      <c r="M70" s="573" t="n">
        <v>19</v>
      </c>
    </row>
    <row r="71" customFormat="false" ht="12.75" hidden="false" customHeight="false" outlineLevel="0" collapsed="false">
      <c r="A71" s="593" t="s">
        <v>395</v>
      </c>
      <c r="B71" s="573" t="n">
        <v>2415</v>
      </c>
      <c r="C71" s="573" t="n">
        <v>25</v>
      </c>
      <c r="D71" s="573" t="n">
        <v>92</v>
      </c>
      <c r="E71" s="573" t="n">
        <v>152</v>
      </c>
      <c r="F71" s="573" t="n">
        <v>211</v>
      </c>
      <c r="G71" s="573" t="n">
        <v>276</v>
      </c>
      <c r="H71" s="573" t="n">
        <v>306</v>
      </c>
      <c r="I71" s="573" t="n">
        <v>316</v>
      </c>
      <c r="J71" s="573" t="n">
        <v>287</v>
      </c>
      <c r="K71" s="573" t="n">
        <v>246</v>
      </c>
      <c r="L71" s="573" t="n">
        <v>183</v>
      </c>
      <c r="M71" s="573" t="n">
        <v>321</v>
      </c>
    </row>
    <row r="72" customFormat="false" ht="12.75" hidden="false" customHeight="false" outlineLevel="0" collapsed="false">
      <c r="A72" s="592" t="s">
        <v>652</v>
      </c>
      <c r="B72" s="573" t="n">
        <v>802</v>
      </c>
      <c r="C72" s="573" t="n">
        <v>21</v>
      </c>
      <c r="D72" s="573" t="n">
        <v>59</v>
      </c>
      <c r="E72" s="573" t="n">
        <v>99</v>
      </c>
      <c r="F72" s="573" t="n">
        <v>90</v>
      </c>
      <c r="G72" s="573" t="n">
        <v>108</v>
      </c>
      <c r="H72" s="573" t="n">
        <v>104</v>
      </c>
      <c r="I72" s="573" t="n">
        <v>111</v>
      </c>
      <c r="J72" s="573" t="n">
        <v>66</v>
      </c>
      <c r="K72" s="573" t="n">
        <v>58</v>
      </c>
      <c r="L72" s="573" t="n">
        <v>33</v>
      </c>
      <c r="M72" s="573" t="n">
        <v>53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890</v>
      </c>
      <c r="C76" s="573" t="n">
        <v>128</v>
      </c>
      <c r="D76" s="573" t="n">
        <v>152</v>
      </c>
      <c r="E76" s="573" t="n">
        <v>191</v>
      </c>
      <c r="F76" s="573" t="n">
        <v>207</v>
      </c>
      <c r="G76" s="573" t="n">
        <v>286</v>
      </c>
      <c r="H76" s="573" t="n">
        <v>325</v>
      </c>
      <c r="I76" s="573" t="n">
        <v>292</v>
      </c>
      <c r="J76" s="573" t="n">
        <v>200</v>
      </c>
      <c r="K76" s="573" t="n">
        <v>72</v>
      </c>
      <c r="L76" s="573" t="n">
        <v>23</v>
      </c>
      <c r="M76" s="573" t="n">
        <v>14</v>
      </c>
    </row>
    <row r="77" customFormat="false" ht="12.75" hidden="false" customHeight="false" outlineLevel="0" collapsed="false">
      <c r="A77" s="592" t="s">
        <v>649</v>
      </c>
      <c r="B77" s="573" t="n">
        <v>416</v>
      </c>
      <c r="C77" s="573" t="n">
        <v>6</v>
      </c>
      <c r="D77" s="573" t="n">
        <v>22</v>
      </c>
      <c r="E77" s="573" t="n">
        <v>30</v>
      </c>
      <c r="F77" s="573" t="n">
        <v>41</v>
      </c>
      <c r="G77" s="573" t="n">
        <v>46</v>
      </c>
      <c r="H77" s="573" t="n">
        <v>70</v>
      </c>
      <c r="I77" s="573" t="n">
        <v>71</v>
      </c>
      <c r="J77" s="573" t="n">
        <v>53</v>
      </c>
      <c r="K77" s="573" t="n">
        <v>29</v>
      </c>
      <c r="L77" s="573" t="n">
        <v>19</v>
      </c>
      <c r="M77" s="573" t="n">
        <v>29</v>
      </c>
    </row>
    <row r="78" customFormat="false" ht="12.75" hidden="false" customHeight="false" outlineLevel="0" collapsed="false">
      <c r="A78" s="592" t="s">
        <v>650</v>
      </c>
      <c r="B78" s="573" t="n">
        <v>26</v>
      </c>
      <c r="C78" s="573" t="n">
        <v>1</v>
      </c>
      <c r="D78" s="573" t="n">
        <v>0</v>
      </c>
      <c r="E78" s="573" t="n">
        <v>1</v>
      </c>
      <c r="F78" s="573" t="n">
        <v>4</v>
      </c>
      <c r="G78" s="573" t="n">
        <v>4</v>
      </c>
      <c r="H78" s="573" t="n">
        <v>3</v>
      </c>
      <c r="I78" s="573" t="n">
        <v>0</v>
      </c>
      <c r="J78" s="573" t="n">
        <v>4</v>
      </c>
      <c r="K78" s="573" t="n">
        <v>7</v>
      </c>
      <c r="L78" s="573" t="n">
        <v>2</v>
      </c>
      <c r="M78" s="573" t="n">
        <v>0</v>
      </c>
    </row>
    <row r="79" customFormat="false" ht="12.75" hidden="false" customHeight="false" outlineLevel="0" collapsed="false">
      <c r="A79" s="592" t="s">
        <v>651</v>
      </c>
      <c r="B79" s="573" t="n">
        <v>189</v>
      </c>
      <c r="C79" s="573" t="n">
        <v>30</v>
      </c>
      <c r="D79" s="573" t="n">
        <v>25</v>
      </c>
      <c r="E79" s="573" t="n">
        <v>31</v>
      </c>
      <c r="F79" s="573" t="n">
        <v>30</v>
      </c>
      <c r="G79" s="573" t="n">
        <v>22</v>
      </c>
      <c r="H79" s="573" t="n">
        <v>16</v>
      </c>
      <c r="I79" s="573" t="n">
        <v>10</v>
      </c>
      <c r="J79" s="573" t="n">
        <v>5</v>
      </c>
      <c r="K79" s="573" t="n">
        <v>8</v>
      </c>
      <c r="L79" s="573" t="n">
        <v>3</v>
      </c>
      <c r="M79" s="573" t="n">
        <v>9</v>
      </c>
    </row>
    <row r="80" customFormat="false" ht="12.75" hidden="false" customHeight="false" outlineLevel="0" collapsed="false">
      <c r="A80" s="593" t="s">
        <v>395</v>
      </c>
      <c r="B80" s="573" t="n">
        <v>2521</v>
      </c>
      <c r="C80" s="573" t="n">
        <v>165</v>
      </c>
      <c r="D80" s="573" t="n">
        <v>199</v>
      </c>
      <c r="E80" s="573" t="n">
        <v>253</v>
      </c>
      <c r="F80" s="573" t="n">
        <v>282</v>
      </c>
      <c r="G80" s="573" t="n">
        <v>358</v>
      </c>
      <c r="H80" s="573" t="n">
        <v>414</v>
      </c>
      <c r="I80" s="573" t="n">
        <v>373</v>
      </c>
      <c r="J80" s="573" t="n">
        <v>262</v>
      </c>
      <c r="K80" s="573" t="n">
        <v>116</v>
      </c>
      <c r="L80" s="573" t="n">
        <v>47</v>
      </c>
      <c r="M80" s="573" t="n">
        <v>52</v>
      </c>
    </row>
    <row r="81" customFormat="false" ht="12.75" hidden="false" customHeight="false" outlineLevel="0" collapsed="false">
      <c r="A81" s="592" t="s">
        <v>652</v>
      </c>
      <c r="B81" s="573" t="n">
        <v>932</v>
      </c>
      <c r="C81" s="573" t="n">
        <v>253</v>
      </c>
      <c r="D81" s="573" t="n">
        <v>249</v>
      </c>
      <c r="E81" s="573" t="n">
        <v>163</v>
      </c>
      <c r="F81" s="573" t="n">
        <v>97</v>
      </c>
      <c r="G81" s="573" t="n">
        <v>66</v>
      </c>
      <c r="H81" s="573" t="n">
        <v>38</v>
      </c>
      <c r="I81" s="573" t="n">
        <v>26</v>
      </c>
      <c r="J81" s="573" t="n">
        <v>15</v>
      </c>
      <c r="K81" s="573" t="n">
        <v>12</v>
      </c>
      <c r="L81" s="573" t="n">
        <v>9</v>
      </c>
      <c r="M81" s="573" t="n">
        <v>4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96</v>
      </c>
      <c r="C85" s="573" t="n">
        <v>238</v>
      </c>
      <c r="D85" s="573" t="n">
        <v>195</v>
      </c>
      <c r="E85" s="573" t="n">
        <v>189</v>
      </c>
      <c r="F85" s="573" t="n">
        <v>131</v>
      </c>
      <c r="G85" s="573" t="n">
        <v>80</v>
      </c>
      <c r="H85" s="573" t="n">
        <v>30</v>
      </c>
      <c r="I85" s="573" t="n">
        <v>23</v>
      </c>
      <c r="J85" s="573" t="n">
        <v>8</v>
      </c>
      <c r="K85" s="573" t="n">
        <v>2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592" t="s">
        <v>655</v>
      </c>
      <c r="B86" s="573" t="n">
        <v>609</v>
      </c>
      <c r="C86" s="573" t="n">
        <v>64</v>
      </c>
      <c r="D86" s="573" t="n">
        <v>70</v>
      </c>
      <c r="E86" s="573" t="n">
        <v>105</v>
      </c>
      <c r="F86" s="573" t="n">
        <v>106</v>
      </c>
      <c r="G86" s="573" t="n">
        <v>87</v>
      </c>
      <c r="H86" s="573" t="n">
        <v>80</v>
      </c>
      <c r="I86" s="573" t="n">
        <v>53</v>
      </c>
      <c r="J86" s="573" t="n">
        <v>28</v>
      </c>
      <c r="K86" s="573" t="n">
        <v>10</v>
      </c>
      <c r="L86" s="573" t="n">
        <v>5</v>
      </c>
      <c r="M86" s="573" t="n">
        <v>1</v>
      </c>
    </row>
    <row r="87" customFormat="false" ht="12.75" hidden="false" customHeight="false" outlineLevel="0" collapsed="false">
      <c r="A87" s="592" t="s">
        <v>656</v>
      </c>
      <c r="B87" s="573" t="n">
        <v>10</v>
      </c>
      <c r="C87" s="573" t="n">
        <v>0</v>
      </c>
      <c r="D87" s="573" t="n">
        <v>3</v>
      </c>
      <c r="E87" s="573" t="n">
        <v>1</v>
      </c>
      <c r="F87" s="573" t="n">
        <v>0</v>
      </c>
      <c r="G87" s="573" t="n">
        <v>1</v>
      </c>
      <c r="H87" s="573" t="n">
        <v>0</v>
      </c>
      <c r="I87" s="573" t="n">
        <v>2</v>
      </c>
      <c r="J87" s="573" t="n">
        <v>2</v>
      </c>
      <c r="K87" s="573" t="n">
        <v>1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592" t="s">
        <v>651</v>
      </c>
      <c r="B88" s="573" t="n">
        <v>97</v>
      </c>
      <c r="C88" s="573" t="n">
        <v>43</v>
      </c>
      <c r="D88" s="573" t="n">
        <v>14</v>
      </c>
      <c r="E88" s="573" t="n">
        <v>13</v>
      </c>
      <c r="F88" s="573" t="n">
        <v>9</v>
      </c>
      <c r="G88" s="573" t="n">
        <v>5</v>
      </c>
      <c r="H88" s="573" t="n">
        <v>7</v>
      </c>
      <c r="I88" s="573" t="n">
        <v>2</v>
      </c>
      <c r="J88" s="573" t="n">
        <v>3</v>
      </c>
      <c r="K88" s="573" t="n">
        <v>0</v>
      </c>
      <c r="L88" s="573" t="n">
        <v>0</v>
      </c>
      <c r="M88" s="573" t="n">
        <v>1</v>
      </c>
    </row>
    <row r="89" customFormat="false" ht="12.75" hidden="false" customHeight="false" outlineLevel="0" collapsed="false">
      <c r="A89" s="593" t="s">
        <v>395</v>
      </c>
      <c r="B89" s="573" t="n">
        <v>1612</v>
      </c>
      <c r="C89" s="573" t="n">
        <v>345</v>
      </c>
      <c r="D89" s="573" t="n">
        <v>282</v>
      </c>
      <c r="E89" s="573" t="n">
        <v>308</v>
      </c>
      <c r="F89" s="573" t="n">
        <v>246</v>
      </c>
      <c r="G89" s="573" t="n">
        <v>173</v>
      </c>
      <c r="H89" s="573" t="n">
        <v>117</v>
      </c>
      <c r="I89" s="573" t="n">
        <v>80</v>
      </c>
      <c r="J89" s="573" t="n">
        <v>41</v>
      </c>
      <c r="K89" s="573" t="n">
        <v>13</v>
      </c>
      <c r="L89" s="573" t="n">
        <v>5</v>
      </c>
      <c r="M89" s="573" t="n">
        <v>2</v>
      </c>
    </row>
    <row r="90" customFormat="false" ht="12.75" hidden="false" customHeight="false" outlineLevel="0" collapsed="false">
      <c r="A90" s="592" t="s">
        <v>652</v>
      </c>
      <c r="B90" s="573" t="n">
        <v>747</v>
      </c>
      <c r="C90" s="573" t="n">
        <v>337</v>
      </c>
      <c r="D90" s="573" t="n">
        <v>215</v>
      </c>
      <c r="E90" s="573" t="n">
        <v>100</v>
      </c>
      <c r="F90" s="573" t="n">
        <v>38</v>
      </c>
      <c r="G90" s="573" t="n">
        <v>22</v>
      </c>
      <c r="H90" s="573" t="n">
        <v>17</v>
      </c>
      <c r="I90" s="573" t="n">
        <v>11</v>
      </c>
      <c r="J90" s="573" t="n">
        <v>3</v>
      </c>
      <c r="K90" s="573" t="n">
        <v>3</v>
      </c>
      <c r="L90" s="573" t="n">
        <v>1</v>
      </c>
      <c r="M90" s="573" t="n">
        <v>0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423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6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66</v>
      </c>
      <c r="C15" s="573" t="n">
        <v>4</v>
      </c>
      <c r="D15" s="573" t="n">
        <v>17</v>
      </c>
      <c r="E15" s="573" t="n">
        <v>24</v>
      </c>
      <c r="F15" s="573" t="n">
        <v>50</v>
      </c>
      <c r="G15" s="573" t="n">
        <v>65</v>
      </c>
      <c r="H15" s="573" t="n">
        <v>105</v>
      </c>
      <c r="I15" s="573" t="n">
        <v>118</v>
      </c>
      <c r="J15" s="573" t="n">
        <v>105</v>
      </c>
      <c r="K15" s="573" t="n">
        <v>100</v>
      </c>
      <c r="L15" s="573" t="n">
        <v>71</v>
      </c>
      <c r="M15" s="573" t="n">
        <v>107</v>
      </c>
    </row>
    <row r="16" customFormat="false" ht="12.75" hidden="false" customHeight="false" outlineLevel="0" collapsed="false">
      <c r="A16" s="592" t="s">
        <v>649</v>
      </c>
      <c r="B16" s="573" t="n">
        <v>335</v>
      </c>
      <c r="C16" s="573" t="n">
        <v>0</v>
      </c>
      <c r="D16" s="573" t="n">
        <v>4</v>
      </c>
      <c r="E16" s="573" t="n">
        <v>6</v>
      </c>
      <c r="F16" s="573" t="n">
        <v>18</v>
      </c>
      <c r="G16" s="573" t="n">
        <v>17</v>
      </c>
      <c r="H16" s="573" t="n">
        <v>20</v>
      </c>
      <c r="I16" s="573" t="n">
        <v>28</v>
      </c>
      <c r="J16" s="573" t="n">
        <v>30</v>
      </c>
      <c r="K16" s="573" t="n">
        <v>45</v>
      </c>
      <c r="L16" s="573" t="n">
        <v>46</v>
      </c>
      <c r="M16" s="573" t="n">
        <v>121</v>
      </c>
    </row>
    <row r="17" customFormat="false" ht="12.75" hidden="false" customHeight="false" outlineLevel="0" collapsed="false">
      <c r="A17" s="592" t="s">
        <v>650</v>
      </c>
      <c r="B17" s="573" t="n">
        <v>59</v>
      </c>
      <c r="C17" s="573" t="n">
        <v>0</v>
      </c>
      <c r="D17" s="573" t="n">
        <v>0</v>
      </c>
      <c r="E17" s="573" t="n">
        <v>0</v>
      </c>
      <c r="F17" s="573" t="n">
        <v>3</v>
      </c>
      <c r="G17" s="573" t="n">
        <v>2</v>
      </c>
      <c r="H17" s="573" t="n">
        <v>3</v>
      </c>
      <c r="I17" s="573" t="n">
        <v>6</v>
      </c>
      <c r="J17" s="573" t="n">
        <v>6</v>
      </c>
      <c r="K17" s="573" t="n">
        <v>9</v>
      </c>
      <c r="L17" s="573" t="n">
        <v>11</v>
      </c>
      <c r="M17" s="573" t="n">
        <v>19</v>
      </c>
    </row>
    <row r="18" customFormat="false" ht="12.75" hidden="false" customHeight="false" outlineLevel="0" collapsed="false">
      <c r="A18" s="592" t="s">
        <v>651</v>
      </c>
      <c r="B18" s="573" t="n">
        <v>234</v>
      </c>
      <c r="C18" s="573" t="n">
        <v>4</v>
      </c>
      <c r="D18" s="573" t="n">
        <v>7</v>
      </c>
      <c r="E18" s="573" t="n">
        <v>21</v>
      </c>
      <c r="F18" s="573" t="n">
        <v>20</v>
      </c>
      <c r="G18" s="573" t="n">
        <v>33</v>
      </c>
      <c r="H18" s="573" t="n">
        <v>19</v>
      </c>
      <c r="I18" s="573" t="n">
        <v>33</v>
      </c>
      <c r="J18" s="573" t="n">
        <v>17</v>
      </c>
      <c r="K18" s="573" t="n">
        <v>21</v>
      </c>
      <c r="L18" s="573" t="n">
        <v>15</v>
      </c>
      <c r="M18" s="573" t="n">
        <v>44</v>
      </c>
    </row>
    <row r="19" customFormat="false" ht="12.75" hidden="false" customHeight="false" outlineLevel="0" collapsed="false">
      <c r="A19" s="593" t="s">
        <v>395</v>
      </c>
      <c r="B19" s="573" t="n">
        <v>1394</v>
      </c>
      <c r="C19" s="573" t="n">
        <v>8</v>
      </c>
      <c r="D19" s="573" t="n">
        <v>28</v>
      </c>
      <c r="E19" s="573" t="n">
        <v>51</v>
      </c>
      <c r="F19" s="573" t="n">
        <v>91</v>
      </c>
      <c r="G19" s="573" t="n">
        <v>117</v>
      </c>
      <c r="H19" s="573" t="n">
        <v>147</v>
      </c>
      <c r="I19" s="573" t="n">
        <v>185</v>
      </c>
      <c r="J19" s="573" t="n">
        <v>158</v>
      </c>
      <c r="K19" s="573" t="n">
        <v>175</v>
      </c>
      <c r="L19" s="573" t="n">
        <v>143</v>
      </c>
      <c r="M19" s="573" t="n">
        <v>291</v>
      </c>
    </row>
    <row r="20" customFormat="false" ht="12.75" hidden="false" customHeight="false" outlineLevel="0" collapsed="false">
      <c r="A20" s="592" t="s">
        <v>652</v>
      </c>
      <c r="B20" s="573" t="n">
        <v>351</v>
      </c>
      <c r="C20" s="573" t="n">
        <v>4</v>
      </c>
      <c r="D20" s="573" t="n">
        <v>28</v>
      </c>
      <c r="E20" s="573" t="n">
        <v>34</v>
      </c>
      <c r="F20" s="573" t="n">
        <v>41</v>
      </c>
      <c r="G20" s="573" t="n">
        <v>51</v>
      </c>
      <c r="H20" s="573" t="n">
        <v>38</v>
      </c>
      <c r="I20" s="573" t="n">
        <v>36</v>
      </c>
      <c r="J20" s="573" t="n">
        <v>42</v>
      </c>
      <c r="K20" s="573" t="n">
        <v>18</v>
      </c>
      <c r="L20" s="573" t="n">
        <v>18</v>
      </c>
      <c r="M20" s="573" t="n">
        <v>41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09</v>
      </c>
      <c r="C24" s="573" t="n">
        <v>5</v>
      </c>
      <c r="D24" s="573" t="n">
        <v>20</v>
      </c>
      <c r="E24" s="573" t="n">
        <v>34</v>
      </c>
      <c r="F24" s="573" t="n">
        <v>57</v>
      </c>
      <c r="G24" s="573" t="n">
        <v>66</v>
      </c>
      <c r="H24" s="573" t="n">
        <v>95</v>
      </c>
      <c r="I24" s="573" t="n">
        <v>106</v>
      </c>
      <c r="J24" s="573" t="n">
        <v>84</v>
      </c>
      <c r="K24" s="573" t="n">
        <v>85</v>
      </c>
      <c r="L24" s="573" t="n">
        <v>62</v>
      </c>
      <c r="M24" s="573" t="n">
        <v>95</v>
      </c>
    </row>
    <row r="25" customFormat="false" ht="12.75" hidden="false" customHeight="false" outlineLevel="0" collapsed="false">
      <c r="A25" s="592" t="s">
        <v>655</v>
      </c>
      <c r="B25" s="573" t="n">
        <v>554</v>
      </c>
      <c r="C25" s="573" t="n">
        <v>1</v>
      </c>
      <c r="D25" s="573" t="n">
        <v>7</v>
      </c>
      <c r="E25" s="573" t="n">
        <v>15</v>
      </c>
      <c r="F25" s="573" t="n">
        <v>30</v>
      </c>
      <c r="G25" s="573" t="n">
        <v>45</v>
      </c>
      <c r="H25" s="573" t="n">
        <v>47</v>
      </c>
      <c r="I25" s="573" t="n">
        <v>55</v>
      </c>
      <c r="J25" s="573" t="n">
        <v>66</v>
      </c>
      <c r="K25" s="573" t="n">
        <v>75</v>
      </c>
      <c r="L25" s="573" t="n">
        <v>64</v>
      </c>
      <c r="M25" s="573" t="n">
        <v>149</v>
      </c>
    </row>
    <row r="26" customFormat="false" ht="12.75" hidden="false" customHeight="false" outlineLevel="0" collapsed="false">
      <c r="A26" s="592" t="s">
        <v>656</v>
      </c>
      <c r="B26" s="573" t="n">
        <v>18</v>
      </c>
      <c r="C26" s="573" t="n">
        <v>0</v>
      </c>
      <c r="D26" s="573" t="n">
        <v>0</v>
      </c>
      <c r="E26" s="573" t="n">
        <v>0</v>
      </c>
      <c r="F26" s="573" t="n">
        <v>1</v>
      </c>
      <c r="G26" s="573" t="n">
        <v>2</v>
      </c>
      <c r="H26" s="573" t="n">
        <v>1</v>
      </c>
      <c r="I26" s="573" t="n">
        <v>0</v>
      </c>
      <c r="J26" s="573" t="n">
        <v>2</v>
      </c>
      <c r="K26" s="573" t="n">
        <v>1</v>
      </c>
      <c r="L26" s="573" t="n">
        <v>3</v>
      </c>
      <c r="M26" s="573" t="n">
        <v>8</v>
      </c>
    </row>
    <row r="27" customFormat="false" ht="12.75" hidden="false" customHeight="false" outlineLevel="0" collapsed="false">
      <c r="A27" s="592" t="s">
        <v>651</v>
      </c>
      <c r="B27" s="573" t="n">
        <v>124</v>
      </c>
      <c r="C27" s="573" t="n">
        <v>2</v>
      </c>
      <c r="D27" s="573" t="n">
        <v>4</v>
      </c>
      <c r="E27" s="573" t="n">
        <v>8</v>
      </c>
      <c r="F27" s="573" t="n">
        <v>10</v>
      </c>
      <c r="G27" s="573" t="n">
        <v>20</v>
      </c>
      <c r="H27" s="573" t="n">
        <v>6</v>
      </c>
      <c r="I27" s="573" t="n">
        <v>16</v>
      </c>
      <c r="J27" s="573" t="n">
        <v>9</v>
      </c>
      <c r="K27" s="573" t="n">
        <v>15</v>
      </c>
      <c r="L27" s="573" t="n">
        <v>11</v>
      </c>
      <c r="M27" s="573" t="n">
        <v>23</v>
      </c>
    </row>
    <row r="28" customFormat="false" ht="12.75" hidden="false" customHeight="false" outlineLevel="0" collapsed="false">
      <c r="A28" s="593" t="s">
        <v>395</v>
      </c>
      <c r="B28" s="573" t="n">
        <v>1405</v>
      </c>
      <c r="C28" s="573" t="n">
        <v>8</v>
      </c>
      <c r="D28" s="573" t="n">
        <v>31</v>
      </c>
      <c r="E28" s="573" t="n">
        <v>57</v>
      </c>
      <c r="F28" s="573" t="n">
        <v>98</v>
      </c>
      <c r="G28" s="573" t="n">
        <v>133</v>
      </c>
      <c r="H28" s="573" t="n">
        <v>149</v>
      </c>
      <c r="I28" s="573" t="n">
        <v>177</v>
      </c>
      <c r="J28" s="573" t="n">
        <v>161</v>
      </c>
      <c r="K28" s="573" t="n">
        <v>176</v>
      </c>
      <c r="L28" s="573" t="n">
        <v>140</v>
      </c>
      <c r="M28" s="573" t="n">
        <v>275</v>
      </c>
    </row>
    <row r="29" customFormat="false" ht="12.75" hidden="false" customHeight="false" outlineLevel="0" collapsed="false">
      <c r="A29" s="592" t="s">
        <v>652</v>
      </c>
      <c r="B29" s="573" t="n">
        <v>340</v>
      </c>
      <c r="C29" s="573" t="n">
        <v>4</v>
      </c>
      <c r="D29" s="573" t="n">
        <v>25</v>
      </c>
      <c r="E29" s="573" t="n">
        <v>28</v>
      </c>
      <c r="F29" s="573" t="n">
        <v>34</v>
      </c>
      <c r="G29" s="573" t="n">
        <v>35</v>
      </c>
      <c r="H29" s="573" t="n">
        <v>36</v>
      </c>
      <c r="I29" s="573" t="n">
        <v>44</v>
      </c>
      <c r="J29" s="573" t="n">
        <v>39</v>
      </c>
      <c r="K29" s="573" t="n">
        <v>17</v>
      </c>
      <c r="L29" s="573" t="n">
        <v>21</v>
      </c>
      <c r="M29" s="573" t="n">
        <v>5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21</v>
      </c>
      <c r="C33" s="573" t="n">
        <v>22</v>
      </c>
      <c r="D33" s="573" t="n">
        <v>25</v>
      </c>
      <c r="E33" s="573" t="n">
        <v>25</v>
      </c>
      <c r="F33" s="573" t="n">
        <v>57</v>
      </c>
      <c r="G33" s="573" t="n">
        <v>54</v>
      </c>
      <c r="H33" s="573" t="n">
        <v>79</v>
      </c>
      <c r="I33" s="573" t="n">
        <v>71</v>
      </c>
      <c r="J33" s="573" t="n">
        <v>49</v>
      </c>
      <c r="K33" s="573" t="n">
        <v>22</v>
      </c>
      <c r="L33" s="573" t="n">
        <v>10</v>
      </c>
      <c r="M33" s="573" t="n">
        <v>7</v>
      </c>
    </row>
    <row r="34" customFormat="false" ht="12.75" hidden="false" customHeight="false" outlineLevel="0" collapsed="false">
      <c r="A34" s="592" t="s">
        <v>649</v>
      </c>
      <c r="B34" s="573" t="n">
        <v>150</v>
      </c>
      <c r="C34" s="573" t="n">
        <v>2</v>
      </c>
      <c r="D34" s="573" t="n">
        <v>7</v>
      </c>
      <c r="E34" s="573" t="n">
        <v>8</v>
      </c>
      <c r="F34" s="573" t="n">
        <v>10</v>
      </c>
      <c r="G34" s="573" t="n">
        <v>15</v>
      </c>
      <c r="H34" s="573" t="n">
        <v>19</v>
      </c>
      <c r="I34" s="573" t="n">
        <v>24</v>
      </c>
      <c r="J34" s="573" t="n">
        <v>16</v>
      </c>
      <c r="K34" s="573" t="n">
        <v>17</v>
      </c>
      <c r="L34" s="573" t="n">
        <v>12</v>
      </c>
      <c r="M34" s="573" t="n">
        <v>20</v>
      </c>
    </row>
    <row r="35" customFormat="false" ht="12.75" hidden="false" customHeight="false" outlineLevel="0" collapsed="false">
      <c r="A35" s="592" t="s">
        <v>650</v>
      </c>
      <c r="B35" s="573" t="n">
        <v>24</v>
      </c>
      <c r="C35" s="573" t="n">
        <v>2</v>
      </c>
      <c r="D35" s="573" t="n">
        <v>1</v>
      </c>
      <c r="E35" s="573" t="n">
        <v>1</v>
      </c>
      <c r="F35" s="573" t="n">
        <v>3</v>
      </c>
      <c r="G35" s="573" t="n">
        <v>0</v>
      </c>
      <c r="H35" s="573" t="n">
        <v>2</v>
      </c>
      <c r="I35" s="573" t="n">
        <v>1</v>
      </c>
      <c r="J35" s="573" t="n">
        <v>5</v>
      </c>
      <c r="K35" s="573" t="n">
        <v>4</v>
      </c>
      <c r="L35" s="573" t="n">
        <v>3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74</v>
      </c>
      <c r="C36" s="573" t="n">
        <v>6</v>
      </c>
      <c r="D36" s="573" t="n">
        <v>8</v>
      </c>
      <c r="E36" s="573" t="n">
        <v>13</v>
      </c>
      <c r="F36" s="573" t="n">
        <v>7</v>
      </c>
      <c r="G36" s="573" t="n">
        <v>8</v>
      </c>
      <c r="H36" s="573" t="n">
        <v>10</v>
      </c>
      <c r="I36" s="573" t="n">
        <v>8</v>
      </c>
      <c r="J36" s="573" t="n">
        <v>5</v>
      </c>
      <c r="K36" s="573" t="n">
        <v>3</v>
      </c>
      <c r="L36" s="573" t="n">
        <v>2</v>
      </c>
      <c r="M36" s="573" t="n">
        <v>4</v>
      </c>
    </row>
    <row r="37" customFormat="false" ht="12.75" hidden="false" customHeight="false" outlineLevel="0" collapsed="false">
      <c r="A37" s="593" t="s">
        <v>395</v>
      </c>
      <c r="B37" s="573" t="n">
        <v>669</v>
      </c>
      <c r="C37" s="573" t="n">
        <v>32</v>
      </c>
      <c r="D37" s="573" t="n">
        <v>41</v>
      </c>
      <c r="E37" s="573" t="n">
        <v>47</v>
      </c>
      <c r="F37" s="573" t="n">
        <v>77</v>
      </c>
      <c r="G37" s="573" t="n">
        <v>77</v>
      </c>
      <c r="H37" s="573" t="n">
        <v>110</v>
      </c>
      <c r="I37" s="573" t="n">
        <v>104</v>
      </c>
      <c r="J37" s="573" t="n">
        <v>75</v>
      </c>
      <c r="K37" s="573" t="n">
        <v>46</v>
      </c>
      <c r="L37" s="573" t="n">
        <v>27</v>
      </c>
      <c r="M37" s="573" t="n">
        <v>33</v>
      </c>
    </row>
    <row r="38" customFormat="false" ht="12.75" hidden="false" customHeight="false" outlineLevel="0" collapsed="false">
      <c r="A38" s="592" t="s">
        <v>652</v>
      </c>
      <c r="B38" s="573" t="n">
        <v>203</v>
      </c>
      <c r="C38" s="573" t="n">
        <v>40</v>
      </c>
      <c r="D38" s="573" t="n">
        <v>39</v>
      </c>
      <c r="E38" s="573" t="n">
        <v>30</v>
      </c>
      <c r="F38" s="573" t="n">
        <v>26</v>
      </c>
      <c r="G38" s="573" t="n">
        <v>16</v>
      </c>
      <c r="H38" s="573" t="n">
        <v>17</v>
      </c>
      <c r="I38" s="573" t="n">
        <v>14</v>
      </c>
      <c r="J38" s="573" t="n">
        <v>7</v>
      </c>
      <c r="K38" s="573" t="n">
        <v>7</v>
      </c>
      <c r="L38" s="573" t="n">
        <v>1</v>
      </c>
      <c r="M38" s="573" t="n">
        <v>6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46</v>
      </c>
      <c r="C42" s="573" t="n">
        <v>53</v>
      </c>
      <c r="D42" s="573" t="n">
        <v>49</v>
      </c>
      <c r="E42" s="573" t="n">
        <v>46</v>
      </c>
      <c r="F42" s="573" t="n">
        <v>45</v>
      </c>
      <c r="G42" s="573" t="n">
        <v>26</v>
      </c>
      <c r="H42" s="573" t="n">
        <v>18</v>
      </c>
      <c r="I42" s="573" t="n">
        <v>7</v>
      </c>
      <c r="J42" s="573" t="n">
        <v>1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169</v>
      </c>
      <c r="C43" s="573" t="n">
        <v>4</v>
      </c>
      <c r="D43" s="573" t="n">
        <v>17</v>
      </c>
      <c r="E43" s="573" t="n">
        <v>26</v>
      </c>
      <c r="F43" s="573" t="n">
        <v>33</v>
      </c>
      <c r="G43" s="573" t="n">
        <v>28</v>
      </c>
      <c r="H43" s="573" t="n">
        <v>20</v>
      </c>
      <c r="I43" s="573" t="n">
        <v>20</v>
      </c>
      <c r="J43" s="573" t="n">
        <v>10</v>
      </c>
      <c r="K43" s="573" t="n">
        <v>7</v>
      </c>
      <c r="L43" s="573" t="n">
        <v>1</v>
      </c>
      <c r="M43" s="573" t="n">
        <v>3</v>
      </c>
    </row>
    <row r="44" customFormat="false" ht="12.75" hidden="false" customHeight="false" outlineLevel="0" collapsed="false">
      <c r="A44" s="592" t="s">
        <v>656</v>
      </c>
      <c r="B44" s="573" t="n">
        <v>12</v>
      </c>
      <c r="C44" s="573" t="n">
        <v>3</v>
      </c>
      <c r="D44" s="573" t="n">
        <v>0</v>
      </c>
      <c r="E44" s="573" t="n">
        <v>0</v>
      </c>
      <c r="F44" s="573" t="n">
        <v>1</v>
      </c>
      <c r="G44" s="573" t="n">
        <v>2</v>
      </c>
      <c r="H44" s="573" t="n">
        <v>2</v>
      </c>
      <c r="I44" s="573" t="n">
        <v>1</v>
      </c>
      <c r="J44" s="573" t="n">
        <v>1</v>
      </c>
      <c r="K44" s="573" t="n">
        <v>2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37</v>
      </c>
      <c r="C45" s="573" t="n">
        <v>11</v>
      </c>
      <c r="D45" s="573" t="n">
        <v>2</v>
      </c>
      <c r="E45" s="573" t="n">
        <v>9</v>
      </c>
      <c r="F45" s="573" t="n">
        <v>7</v>
      </c>
      <c r="G45" s="573" t="n">
        <v>4</v>
      </c>
      <c r="H45" s="573" t="n">
        <v>2</v>
      </c>
      <c r="I45" s="573" t="n">
        <v>1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464</v>
      </c>
      <c r="C46" s="573" t="n">
        <v>71</v>
      </c>
      <c r="D46" s="573" t="n">
        <v>68</v>
      </c>
      <c r="E46" s="573" t="n">
        <v>81</v>
      </c>
      <c r="F46" s="573" t="n">
        <v>86</v>
      </c>
      <c r="G46" s="573" t="n">
        <v>60</v>
      </c>
      <c r="H46" s="573" t="n">
        <v>42</v>
      </c>
      <c r="I46" s="573" t="n">
        <v>29</v>
      </c>
      <c r="J46" s="573" t="n">
        <v>13</v>
      </c>
      <c r="K46" s="573" t="n">
        <v>9</v>
      </c>
      <c r="L46" s="573" t="n">
        <v>2</v>
      </c>
      <c r="M46" s="573" t="n">
        <v>3</v>
      </c>
    </row>
    <row r="47" customFormat="false" ht="12.75" hidden="false" customHeight="false" outlineLevel="0" collapsed="false">
      <c r="A47" s="592" t="s">
        <v>652</v>
      </c>
      <c r="B47" s="573" t="n">
        <v>184</v>
      </c>
      <c r="C47" s="573" t="n">
        <v>49</v>
      </c>
      <c r="D47" s="573" t="n">
        <v>53</v>
      </c>
      <c r="E47" s="573" t="n">
        <v>38</v>
      </c>
      <c r="F47" s="573" t="n">
        <v>12</v>
      </c>
      <c r="G47" s="573" t="n">
        <v>15</v>
      </c>
      <c r="H47" s="573" t="n">
        <v>9</v>
      </c>
      <c r="I47" s="573" t="n">
        <v>5</v>
      </c>
      <c r="J47" s="573" t="n">
        <v>2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926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67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3990</v>
      </c>
      <c r="C58" s="573" t="n">
        <v>15</v>
      </c>
      <c r="D58" s="573" t="n">
        <v>71</v>
      </c>
      <c r="E58" s="573" t="n">
        <v>130</v>
      </c>
      <c r="F58" s="573" t="n">
        <v>239</v>
      </c>
      <c r="G58" s="573" t="n">
        <v>374</v>
      </c>
      <c r="H58" s="573" t="n">
        <v>567</v>
      </c>
      <c r="I58" s="573" t="n">
        <v>614</v>
      </c>
      <c r="J58" s="573" t="n">
        <v>619</v>
      </c>
      <c r="K58" s="573" t="n">
        <v>499</v>
      </c>
      <c r="L58" s="573" t="n">
        <v>344</v>
      </c>
      <c r="M58" s="573" t="n">
        <v>518</v>
      </c>
    </row>
    <row r="59" customFormat="false" ht="12.75" hidden="false" customHeight="false" outlineLevel="0" collapsed="false">
      <c r="A59" s="592" t="s">
        <v>649</v>
      </c>
      <c r="B59" s="573" t="n">
        <v>2133</v>
      </c>
      <c r="C59" s="573" t="n">
        <v>5</v>
      </c>
      <c r="D59" s="573" t="n">
        <v>15</v>
      </c>
      <c r="E59" s="573" t="n">
        <v>31</v>
      </c>
      <c r="F59" s="573" t="n">
        <v>57</v>
      </c>
      <c r="G59" s="573" t="n">
        <v>120</v>
      </c>
      <c r="H59" s="573" t="n">
        <v>173</v>
      </c>
      <c r="I59" s="573" t="n">
        <v>249</v>
      </c>
      <c r="J59" s="573" t="n">
        <v>291</v>
      </c>
      <c r="K59" s="573" t="n">
        <v>284</v>
      </c>
      <c r="L59" s="573" t="n">
        <v>248</v>
      </c>
      <c r="M59" s="573" t="n">
        <v>660</v>
      </c>
    </row>
    <row r="60" customFormat="false" ht="12.75" hidden="false" customHeight="false" outlineLevel="0" collapsed="false">
      <c r="A60" s="592" t="s">
        <v>650</v>
      </c>
      <c r="B60" s="573" t="n">
        <v>311</v>
      </c>
      <c r="C60" s="573" t="n">
        <v>0</v>
      </c>
      <c r="D60" s="573" t="n">
        <v>0</v>
      </c>
      <c r="E60" s="573" t="n">
        <v>2</v>
      </c>
      <c r="F60" s="573" t="n">
        <v>4</v>
      </c>
      <c r="G60" s="573" t="n">
        <v>7</v>
      </c>
      <c r="H60" s="573" t="n">
        <v>11</v>
      </c>
      <c r="I60" s="573" t="n">
        <v>27</v>
      </c>
      <c r="J60" s="573" t="n">
        <v>36</v>
      </c>
      <c r="K60" s="573" t="n">
        <v>48</v>
      </c>
      <c r="L60" s="573" t="n">
        <v>45</v>
      </c>
      <c r="M60" s="573" t="n">
        <v>131</v>
      </c>
    </row>
    <row r="61" customFormat="false" ht="12.75" hidden="false" customHeight="false" outlineLevel="0" collapsed="false">
      <c r="A61" s="592" t="s">
        <v>651</v>
      </c>
      <c r="B61" s="573" t="n">
        <v>1103</v>
      </c>
      <c r="C61" s="573" t="n">
        <v>13</v>
      </c>
      <c r="D61" s="573" t="n">
        <v>35</v>
      </c>
      <c r="E61" s="573" t="n">
        <v>60</v>
      </c>
      <c r="F61" s="573" t="n">
        <v>95</v>
      </c>
      <c r="G61" s="573" t="n">
        <v>128</v>
      </c>
      <c r="H61" s="573" t="n">
        <v>115</v>
      </c>
      <c r="I61" s="573" t="n">
        <v>141</v>
      </c>
      <c r="J61" s="573" t="n">
        <v>138</v>
      </c>
      <c r="K61" s="573" t="n">
        <v>103</v>
      </c>
      <c r="L61" s="573" t="n">
        <v>75</v>
      </c>
      <c r="M61" s="573" t="n">
        <v>200</v>
      </c>
    </row>
    <row r="62" customFormat="false" ht="12.75" hidden="false" customHeight="false" outlineLevel="0" collapsed="false">
      <c r="A62" s="593" t="s">
        <v>395</v>
      </c>
      <c r="B62" s="573" t="n">
        <v>7537</v>
      </c>
      <c r="C62" s="573" t="n">
        <v>33</v>
      </c>
      <c r="D62" s="573" t="n">
        <v>121</v>
      </c>
      <c r="E62" s="573" t="n">
        <v>223</v>
      </c>
      <c r="F62" s="573" t="n">
        <v>395</v>
      </c>
      <c r="G62" s="573" t="n">
        <v>629</v>
      </c>
      <c r="H62" s="573" t="n">
        <v>866</v>
      </c>
      <c r="I62" s="573" t="n">
        <v>1031</v>
      </c>
      <c r="J62" s="573" t="n">
        <v>1084</v>
      </c>
      <c r="K62" s="573" t="n">
        <v>934</v>
      </c>
      <c r="L62" s="573" t="n">
        <v>712</v>
      </c>
      <c r="M62" s="573" t="n">
        <v>1509</v>
      </c>
    </row>
    <row r="63" customFormat="false" ht="12.75" hidden="false" customHeight="false" outlineLevel="0" collapsed="false">
      <c r="A63" s="592" t="s">
        <v>652</v>
      </c>
      <c r="B63" s="573" t="n">
        <v>2911</v>
      </c>
      <c r="C63" s="573" t="n">
        <v>58</v>
      </c>
      <c r="D63" s="573" t="n">
        <v>144</v>
      </c>
      <c r="E63" s="573" t="n">
        <v>248</v>
      </c>
      <c r="F63" s="573" t="n">
        <v>321</v>
      </c>
      <c r="G63" s="573" t="n">
        <v>361</v>
      </c>
      <c r="H63" s="573" t="n">
        <v>344</v>
      </c>
      <c r="I63" s="573" t="n">
        <v>359</v>
      </c>
      <c r="J63" s="573" t="n">
        <v>296</v>
      </c>
      <c r="K63" s="573" t="n">
        <v>270</v>
      </c>
      <c r="L63" s="573" t="n">
        <v>153</v>
      </c>
      <c r="M63" s="573" t="n">
        <v>357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3063</v>
      </c>
      <c r="C67" s="573" t="n">
        <v>23</v>
      </c>
      <c r="D67" s="573" t="n">
        <v>79</v>
      </c>
      <c r="E67" s="573" t="n">
        <v>147</v>
      </c>
      <c r="F67" s="573" t="n">
        <v>221</v>
      </c>
      <c r="G67" s="573" t="n">
        <v>342</v>
      </c>
      <c r="H67" s="573" t="n">
        <v>435</v>
      </c>
      <c r="I67" s="573" t="n">
        <v>479</v>
      </c>
      <c r="J67" s="573" t="n">
        <v>419</v>
      </c>
      <c r="K67" s="573" t="n">
        <v>348</v>
      </c>
      <c r="L67" s="573" t="n">
        <v>225</v>
      </c>
      <c r="M67" s="573" t="n">
        <v>345</v>
      </c>
    </row>
    <row r="68" customFormat="false" ht="12.75" hidden="false" customHeight="false" outlineLevel="0" collapsed="false">
      <c r="A68" s="592" t="s">
        <v>655</v>
      </c>
      <c r="B68" s="573" t="n">
        <v>3743</v>
      </c>
      <c r="C68" s="573" t="n">
        <v>5</v>
      </c>
      <c r="D68" s="573" t="n">
        <v>35</v>
      </c>
      <c r="E68" s="573" t="n">
        <v>91</v>
      </c>
      <c r="F68" s="573" t="n">
        <v>161</v>
      </c>
      <c r="G68" s="573" t="n">
        <v>253</v>
      </c>
      <c r="H68" s="573" t="n">
        <v>357</v>
      </c>
      <c r="I68" s="573" t="n">
        <v>457</v>
      </c>
      <c r="J68" s="573" t="n">
        <v>518</v>
      </c>
      <c r="K68" s="573" t="n">
        <v>492</v>
      </c>
      <c r="L68" s="573" t="n">
        <v>399</v>
      </c>
      <c r="M68" s="573" t="n">
        <v>975</v>
      </c>
    </row>
    <row r="69" customFormat="false" ht="12.75" hidden="false" customHeight="false" outlineLevel="0" collapsed="false">
      <c r="A69" s="592" t="s">
        <v>656</v>
      </c>
      <c r="B69" s="573" t="n">
        <v>107</v>
      </c>
      <c r="C69" s="573" t="n">
        <v>0</v>
      </c>
      <c r="D69" s="573" t="n">
        <v>2</v>
      </c>
      <c r="E69" s="573" t="n">
        <v>1</v>
      </c>
      <c r="F69" s="573" t="n">
        <v>2</v>
      </c>
      <c r="G69" s="573" t="n">
        <v>2</v>
      </c>
      <c r="H69" s="573" t="n">
        <v>3</v>
      </c>
      <c r="I69" s="573" t="n">
        <v>15</v>
      </c>
      <c r="J69" s="573" t="n">
        <v>13</v>
      </c>
      <c r="K69" s="573" t="n">
        <v>7</v>
      </c>
      <c r="L69" s="573" t="n">
        <v>9</v>
      </c>
      <c r="M69" s="573" t="n">
        <v>53</v>
      </c>
    </row>
    <row r="70" customFormat="false" ht="12.75" hidden="false" customHeight="false" outlineLevel="0" collapsed="false">
      <c r="A70" s="592" t="s">
        <v>651</v>
      </c>
      <c r="B70" s="573" t="n">
        <v>580</v>
      </c>
      <c r="C70" s="573" t="n">
        <v>11</v>
      </c>
      <c r="D70" s="573" t="n">
        <v>18</v>
      </c>
      <c r="E70" s="573" t="n">
        <v>27</v>
      </c>
      <c r="F70" s="573" t="n">
        <v>48</v>
      </c>
      <c r="G70" s="573" t="n">
        <v>52</v>
      </c>
      <c r="H70" s="573" t="n">
        <v>65</v>
      </c>
      <c r="I70" s="573" t="n">
        <v>80</v>
      </c>
      <c r="J70" s="573" t="n">
        <v>73</v>
      </c>
      <c r="K70" s="573" t="n">
        <v>63</v>
      </c>
      <c r="L70" s="573" t="n">
        <v>41</v>
      </c>
      <c r="M70" s="573" t="n">
        <v>102</v>
      </c>
    </row>
    <row r="71" customFormat="false" ht="12.75" hidden="false" customHeight="false" outlineLevel="0" collapsed="false">
      <c r="A71" s="593" t="s">
        <v>395</v>
      </c>
      <c r="B71" s="573" t="n">
        <v>7493</v>
      </c>
      <c r="C71" s="573" t="n">
        <v>39</v>
      </c>
      <c r="D71" s="573" t="n">
        <v>134</v>
      </c>
      <c r="E71" s="573" t="n">
        <v>266</v>
      </c>
      <c r="F71" s="573" t="n">
        <v>432</v>
      </c>
      <c r="G71" s="573" t="n">
        <v>649</v>
      </c>
      <c r="H71" s="573" t="n">
        <v>860</v>
      </c>
      <c r="I71" s="573" t="n">
        <v>1031</v>
      </c>
      <c r="J71" s="573" t="n">
        <v>1023</v>
      </c>
      <c r="K71" s="573" t="n">
        <v>910</v>
      </c>
      <c r="L71" s="573" t="n">
        <v>674</v>
      </c>
      <c r="M71" s="573" t="n">
        <v>1475</v>
      </c>
    </row>
    <row r="72" customFormat="false" ht="12.75" hidden="false" customHeight="false" outlineLevel="0" collapsed="false">
      <c r="A72" s="592" t="s">
        <v>652</v>
      </c>
      <c r="B72" s="573" t="n">
        <v>2955</v>
      </c>
      <c r="C72" s="573" t="n">
        <v>52</v>
      </c>
      <c r="D72" s="573" t="n">
        <v>131</v>
      </c>
      <c r="E72" s="573" t="n">
        <v>205</v>
      </c>
      <c r="F72" s="573" t="n">
        <v>284</v>
      </c>
      <c r="G72" s="573" t="n">
        <v>341</v>
      </c>
      <c r="H72" s="573" t="n">
        <v>350</v>
      </c>
      <c r="I72" s="573" t="n">
        <v>359</v>
      </c>
      <c r="J72" s="573" t="n">
        <v>357</v>
      </c>
      <c r="K72" s="573" t="n">
        <v>294</v>
      </c>
      <c r="L72" s="573" t="n">
        <v>191</v>
      </c>
      <c r="M72" s="573" t="n">
        <v>391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937</v>
      </c>
      <c r="C76" s="573" t="n">
        <v>83</v>
      </c>
      <c r="D76" s="573" t="n">
        <v>107</v>
      </c>
      <c r="E76" s="573" t="n">
        <v>157</v>
      </c>
      <c r="F76" s="573" t="n">
        <v>219</v>
      </c>
      <c r="G76" s="573" t="n">
        <v>268</v>
      </c>
      <c r="H76" s="573" t="n">
        <v>366</v>
      </c>
      <c r="I76" s="573" t="n">
        <v>335</v>
      </c>
      <c r="J76" s="573" t="n">
        <v>203</v>
      </c>
      <c r="K76" s="573" t="n">
        <v>114</v>
      </c>
      <c r="L76" s="573" t="n">
        <v>48</v>
      </c>
      <c r="M76" s="573" t="n">
        <v>37</v>
      </c>
    </row>
    <row r="77" customFormat="false" ht="12.75" hidden="false" customHeight="false" outlineLevel="0" collapsed="false">
      <c r="A77" s="592" t="s">
        <v>649</v>
      </c>
      <c r="B77" s="573" t="n">
        <v>839</v>
      </c>
      <c r="C77" s="573" t="n">
        <v>20</v>
      </c>
      <c r="D77" s="573" t="n">
        <v>22</v>
      </c>
      <c r="E77" s="573" t="n">
        <v>43</v>
      </c>
      <c r="F77" s="573" t="n">
        <v>47</v>
      </c>
      <c r="G77" s="573" t="n">
        <v>92</v>
      </c>
      <c r="H77" s="573" t="n">
        <v>104</v>
      </c>
      <c r="I77" s="573" t="n">
        <v>117</v>
      </c>
      <c r="J77" s="573" t="n">
        <v>115</v>
      </c>
      <c r="K77" s="573" t="n">
        <v>74</v>
      </c>
      <c r="L77" s="573" t="n">
        <v>87</v>
      </c>
      <c r="M77" s="573" t="n">
        <v>118</v>
      </c>
    </row>
    <row r="78" customFormat="false" ht="12.75" hidden="false" customHeight="false" outlineLevel="0" collapsed="false">
      <c r="A78" s="592" t="s">
        <v>650</v>
      </c>
      <c r="B78" s="573" t="n">
        <v>143</v>
      </c>
      <c r="C78" s="573" t="n">
        <v>1</v>
      </c>
      <c r="D78" s="573" t="n">
        <v>0</v>
      </c>
      <c r="E78" s="573" t="n">
        <v>6</v>
      </c>
      <c r="F78" s="573" t="n">
        <v>4</v>
      </c>
      <c r="G78" s="573" t="n">
        <v>9</v>
      </c>
      <c r="H78" s="573" t="n">
        <v>13</v>
      </c>
      <c r="I78" s="573" t="n">
        <v>32</v>
      </c>
      <c r="J78" s="573" t="n">
        <v>30</v>
      </c>
      <c r="K78" s="573" t="n">
        <v>19</v>
      </c>
      <c r="L78" s="573" t="n">
        <v>13</v>
      </c>
      <c r="M78" s="573" t="n">
        <v>16</v>
      </c>
    </row>
    <row r="79" customFormat="false" ht="12.75" hidden="false" customHeight="false" outlineLevel="0" collapsed="false">
      <c r="A79" s="592" t="s">
        <v>651</v>
      </c>
      <c r="B79" s="573" t="n">
        <v>381</v>
      </c>
      <c r="C79" s="573" t="n">
        <v>39</v>
      </c>
      <c r="D79" s="573" t="n">
        <v>52</v>
      </c>
      <c r="E79" s="573" t="n">
        <v>44</v>
      </c>
      <c r="F79" s="573" t="n">
        <v>48</v>
      </c>
      <c r="G79" s="573" t="n">
        <v>42</v>
      </c>
      <c r="H79" s="573" t="n">
        <v>39</v>
      </c>
      <c r="I79" s="573" t="n">
        <v>26</v>
      </c>
      <c r="J79" s="573" t="n">
        <v>34</v>
      </c>
      <c r="K79" s="573" t="n">
        <v>18</v>
      </c>
      <c r="L79" s="573" t="n">
        <v>16</v>
      </c>
      <c r="M79" s="573" t="n">
        <v>23</v>
      </c>
    </row>
    <row r="80" customFormat="false" ht="12.75" hidden="false" customHeight="false" outlineLevel="0" collapsed="false">
      <c r="A80" s="593" t="s">
        <v>395</v>
      </c>
      <c r="B80" s="573" t="n">
        <v>3300</v>
      </c>
      <c r="C80" s="573" t="n">
        <v>143</v>
      </c>
      <c r="D80" s="573" t="n">
        <v>181</v>
      </c>
      <c r="E80" s="573" t="n">
        <v>250</v>
      </c>
      <c r="F80" s="573" t="n">
        <v>318</v>
      </c>
      <c r="G80" s="573" t="n">
        <v>411</v>
      </c>
      <c r="H80" s="573" t="n">
        <v>522</v>
      </c>
      <c r="I80" s="573" t="n">
        <v>510</v>
      </c>
      <c r="J80" s="573" t="n">
        <v>382</v>
      </c>
      <c r="K80" s="573" t="n">
        <v>225</v>
      </c>
      <c r="L80" s="573" t="n">
        <v>164</v>
      </c>
      <c r="M80" s="573" t="n">
        <v>194</v>
      </c>
    </row>
    <row r="81" customFormat="false" ht="12.75" hidden="false" customHeight="false" outlineLevel="0" collapsed="false">
      <c r="A81" s="592" t="s">
        <v>652</v>
      </c>
      <c r="B81" s="573" t="n">
        <v>1514</v>
      </c>
      <c r="C81" s="573" t="n">
        <v>284</v>
      </c>
      <c r="D81" s="573" t="n">
        <v>277</v>
      </c>
      <c r="E81" s="573" t="n">
        <v>214</v>
      </c>
      <c r="F81" s="573" t="n">
        <v>180</v>
      </c>
      <c r="G81" s="573" t="n">
        <v>150</v>
      </c>
      <c r="H81" s="573" t="n">
        <v>136</v>
      </c>
      <c r="I81" s="573" t="n">
        <v>96</v>
      </c>
      <c r="J81" s="573" t="n">
        <v>76</v>
      </c>
      <c r="K81" s="573" t="n">
        <v>40</v>
      </c>
      <c r="L81" s="573" t="n">
        <v>26</v>
      </c>
      <c r="M81" s="573" t="n">
        <v>35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48</v>
      </c>
      <c r="C85" s="573" t="n">
        <v>164</v>
      </c>
      <c r="D85" s="573" t="n">
        <v>170</v>
      </c>
      <c r="E85" s="573" t="n">
        <v>190</v>
      </c>
      <c r="F85" s="573" t="n">
        <v>155</v>
      </c>
      <c r="G85" s="573" t="n">
        <v>93</v>
      </c>
      <c r="H85" s="573" t="n">
        <v>49</v>
      </c>
      <c r="I85" s="573" t="n">
        <v>21</v>
      </c>
      <c r="J85" s="573" t="n">
        <v>3</v>
      </c>
      <c r="K85" s="573" t="n">
        <v>2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592" t="s">
        <v>655</v>
      </c>
      <c r="B86" s="573" t="n">
        <v>1040</v>
      </c>
      <c r="C86" s="573" t="n">
        <v>81</v>
      </c>
      <c r="D86" s="573" t="n">
        <v>96</v>
      </c>
      <c r="E86" s="573" t="n">
        <v>166</v>
      </c>
      <c r="F86" s="573" t="n">
        <v>207</v>
      </c>
      <c r="G86" s="573" t="n">
        <v>153</v>
      </c>
      <c r="H86" s="573" t="n">
        <v>138</v>
      </c>
      <c r="I86" s="573" t="n">
        <v>99</v>
      </c>
      <c r="J86" s="573" t="n">
        <v>61</v>
      </c>
      <c r="K86" s="573" t="n">
        <v>24</v>
      </c>
      <c r="L86" s="573" t="n">
        <v>9</v>
      </c>
      <c r="M86" s="573" t="n">
        <v>6</v>
      </c>
    </row>
    <row r="87" customFormat="false" ht="12.75" hidden="false" customHeight="false" outlineLevel="0" collapsed="false">
      <c r="A87" s="592" t="s">
        <v>656</v>
      </c>
      <c r="B87" s="573" t="n">
        <v>32</v>
      </c>
      <c r="C87" s="573" t="n">
        <v>0</v>
      </c>
      <c r="D87" s="573" t="n">
        <v>1</v>
      </c>
      <c r="E87" s="573" t="n">
        <v>3</v>
      </c>
      <c r="F87" s="573" t="n">
        <v>5</v>
      </c>
      <c r="G87" s="573" t="n">
        <v>3</v>
      </c>
      <c r="H87" s="573" t="n">
        <v>3</v>
      </c>
      <c r="I87" s="573" t="n">
        <v>6</v>
      </c>
      <c r="J87" s="573" t="n">
        <v>7</v>
      </c>
      <c r="K87" s="573" t="n">
        <v>2</v>
      </c>
      <c r="L87" s="573" t="n">
        <v>0</v>
      </c>
      <c r="M87" s="573" t="n">
        <v>2</v>
      </c>
    </row>
    <row r="88" customFormat="false" ht="12.75" hidden="false" customHeight="false" outlineLevel="0" collapsed="false">
      <c r="A88" s="592" t="s">
        <v>651</v>
      </c>
      <c r="B88" s="573" t="n">
        <v>181</v>
      </c>
      <c r="C88" s="573" t="n">
        <v>51</v>
      </c>
      <c r="D88" s="573" t="n">
        <v>35</v>
      </c>
      <c r="E88" s="573" t="n">
        <v>33</v>
      </c>
      <c r="F88" s="573" t="n">
        <v>19</v>
      </c>
      <c r="G88" s="573" t="n">
        <v>14</v>
      </c>
      <c r="H88" s="573" t="n">
        <v>5</v>
      </c>
      <c r="I88" s="573" t="n">
        <v>8</v>
      </c>
      <c r="J88" s="573" t="n">
        <v>5</v>
      </c>
      <c r="K88" s="573" t="n">
        <v>3</v>
      </c>
      <c r="L88" s="573" t="n">
        <v>4</v>
      </c>
      <c r="M88" s="573" t="n">
        <v>4</v>
      </c>
    </row>
    <row r="89" customFormat="false" ht="12.75" hidden="false" customHeight="false" outlineLevel="0" collapsed="false">
      <c r="A89" s="593" t="s">
        <v>395</v>
      </c>
      <c r="B89" s="573" t="n">
        <v>2101</v>
      </c>
      <c r="C89" s="573" t="n">
        <v>296</v>
      </c>
      <c r="D89" s="573" t="n">
        <v>302</v>
      </c>
      <c r="E89" s="573" t="n">
        <v>392</v>
      </c>
      <c r="F89" s="573" t="n">
        <v>386</v>
      </c>
      <c r="G89" s="573" t="n">
        <v>263</v>
      </c>
      <c r="H89" s="573" t="n">
        <v>195</v>
      </c>
      <c r="I89" s="573" t="n">
        <v>134</v>
      </c>
      <c r="J89" s="573" t="n">
        <v>76</v>
      </c>
      <c r="K89" s="573" t="n">
        <v>31</v>
      </c>
      <c r="L89" s="573" t="n">
        <v>13</v>
      </c>
      <c r="M89" s="573" t="n">
        <v>13</v>
      </c>
    </row>
    <row r="90" customFormat="false" ht="12.75" hidden="false" customHeight="false" outlineLevel="0" collapsed="false">
      <c r="A90" s="592" t="s">
        <v>652</v>
      </c>
      <c r="B90" s="573" t="n">
        <v>1271</v>
      </c>
      <c r="C90" s="573" t="n">
        <v>367</v>
      </c>
      <c r="D90" s="573" t="n">
        <v>335</v>
      </c>
      <c r="E90" s="573" t="n">
        <v>208</v>
      </c>
      <c r="F90" s="573" t="n">
        <v>135</v>
      </c>
      <c r="G90" s="573" t="n">
        <v>97</v>
      </c>
      <c r="H90" s="573" t="n">
        <v>49</v>
      </c>
      <c r="I90" s="573" t="n">
        <v>48</v>
      </c>
      <c r="J90" s="573" t="n">
        <v>17</v>
      </c>
      <c r="K90" s="573" t="n">
        <v>7</v>
      </c>
      <c r="L90" s="573" t="n">
        <v>0</v>
      </c>
      <c r="M90" s="573" t="n">
        <v>8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508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668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44</v>
      </c>
      <c r="C15" s="573" t="n">
        <v>1</v>
      </c>
      <c r="D15" s="573" t="n">
        <v>1</v>
      </c>
      <c r="E15" s="573" t="n">
        <v>1</v>
      </c>
      <c r="F15" s="573" t="n">
        <v>2</v>
      </c>
      <c r="G15" s="573" t="n">
        <v>2</v>
      </c>
      <c r="H15" s="573" t="n">
        <v>5</v>
      </c>
      <c r="I15" s="573" t="n">
        <v>9</v>
      </c>
      <c r="J15" s="573" t="n">
        <v>4</v>
      </c>
      <c r="K15" s="573" t="n">
        <v>4</v>
      </c>
      <c r="L15" s="573" t="n">
        <v>10</v>
      </c>
      <c r="M15" s="573" t="n">
        <v>5</v>
      </c>
    </row>
    <row r="16" customFormat="false" ht="12.75" hidden="false" customHeight="false" outlineLevel="0" collapsed="false">
      <c r="A16" s="611" t="s">
        <v>649</v>
      </c>
      <c r="B16" s="573" t="n">
        <v>26</v>
      </c>
      <c r="C16" s="573" t="n">
        <v>0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2</v>
      </c>
      <c r="I16" s="573" t="n">
        <v>0</v>
      </c>
      <c r="J16" s="573" t="n">
        <v>4</v>
      </c>
      <c r="K16" s="573" t="n">
        <v>5</v>
      </c>
      <c r="L16" s="573" t="n">
        <v>4</v>
      </c>
      <c r="M16" s="573" t="n">
        <v>8</v>
      </c>
    </row>
    <row r="17" customFormat="false" ht="12.75" hidden="false" customHeight="false" outlineLevel="0" collapsed="false">
      <c r="A17" s="611" t="s">
        <v>650</v>
      </c>
      <c r="B17" s="573" t="n">
        <v>4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1</v>
      </c>
      <c r="J17" s="573" t="n">
        <v>0</v>
      </c>
      <c r="K17" s="573" t="n">
        <v>1</v>
      </c>
      <c r="L17" s="573" t="n">
        <v>0</v>
      </c>
      <c r="M17" s="573" t="n">
        <v>2</v>
      </c>
    </row>
    <row r="18" customFormat="false" ht="12.75" hidden="false" customHeight="false" outlineLevel="0" collapsed="false">
      <c r="A18" s="611" t="s">
        <v>651</v>
      </c>
      <c r="B18" s="573" t="n">
        <v>5</v>
      </c>
      <c r="C18" s="573" t="n">
        <v>0</v>
      </c>
      <c r="D18" s="573" t="n">
        <v>0</v>
      </c>
      <c r="E18" s="573" t="n">
        <v>0</v>
      </c>
      <c r="F18" s="573" t="n">
        <v>1</v>
      </c>
      <c r="G18" s="573" t="n">
        <v>2</v>
      </c>
      <c r="H18" s="573" t="n">
        <v>1</v>
      </c>
      <c r="I18" s="573" t="n">
        <v>0</v>
      </c>
      <c r="J18" s="573" t="n">
        <v>0</v>
      </c>
      <c r="K18" s="573" t="n">
        <v>1</v>
      </c>
      <c r="L18" s="573" t="n">
        <v>0</v>
      </c>
      <c r="M18" s="573" t="n">
        <v>0</v>
      </c>
    </row>
    <row r="19" customFormat="false" ht="12.75" hidden="false" customHeight="false" outlineLevel="0" collapsed="false">
      <c r="A19" s="612" t="s">
        <v>395</v>
      </c>
      <c r="B19" s="573" t="n">
        <v>79</v>
      </c>
      <c r="C19" s="573" t="n">
        <v>1</v>
      </c>
      <c r="D19" s="573" t="n">
        <v>1</v>
      </c>
      <c r="E19" s="573" t="n">
        <v>1</v>
      </c>
      <c r="F19" s="573" t="n">
        <v>5</v>
      </c>
      <c r="G19" s="573" t="n">
        <v>5</v>
      </c>
      <c r="H19" s="573" t="n">
        <v>8</v>
      </c>
      <c r="I19" s="573" t="n">
        <v>10</v>
      </c>
      <c r="J19" s="573" t="n">
        <v>8</v>
      </c>
      <c r="K19" s="573" t="n">
        <v>11</v>
      </c>
      <c r="L19" s="573" t="n">
        <v>14</v>
      </c>
      <c r="M19" s="573" t="n">
        <v>15</v>
      </c>
    </row>
    <row r="20" customFormat="false" ht="12.75" hidden="false" customHeight="false" outlineLevel="0" collapsed="false">
      <c r="A20" s="611" t="s">
        <v>652</v>
      </c>
      <c r="B20" s="573" t="n">
        <v>47</v>
      </c>
      <c r="C20" s="573" t="n">
        <v>1</v>
      </c>
      <c r="D20" s="573" t="n">
        <v>3</v>
      </c>
      <c r="E20" s="573" t="n">
        <v>5</v>
      </c>
      <c r="F20" s="573" t="n">
        <v>8</v>
      </c>
      <c r="G20" s="573" t="n">
        <v>5</v>
      </c>
      <c r="H20" s="573" t="n">
        <v>7</v>
      </c>
      <c r="I20" s="573" t="n">
        <v>2</v>
      </c>
      <c r="J20" s="573" t="n">
        <v>4</v>
      </c>
      <c r="K20" s="573" t="n">
        <v>4</v>
      </c>
      <c r="L20" s="573" t="n">
        <v>1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33</v>
      </c>
      <c r="C24" s="573" t="n">
        <v>1</v>
      </c>
      <c r="D24" s="573" t="n">
        <v>1</v>
      </c>
      <c r="E24" s="573" t="n">
        <v>2</v>
      </c>
      <c r="F24" s="573" t="n">
        <v>2</v>
      </c>
      <c r="G24" s="573" t="n">
        <v>3</v>
      </c>
      <c r="H24" s="573" t="n">
        <v>4</v>
      </c>
      <c r="I24" s="573" t="n">
        <v>8</v>
      </c>
      <c r="J24" s="573" t="n">
        <v>1</v>
      </c>
      <c r="K24" s="573" t="n">
        <v>4</v>
      </c>
      <c r="L24" s="573" t="n">
        <v>5</v>
      </c>
      <c r="M24" s="573" t="n">
        <v>2</v>
      </c>
    </row>
    <row r="25" customFormat="false" ht="12.75" hidden="false" customHeight="false" outlineLevel="0" collapsed="false">
      <c r="A25" s="611" t="s">
        <v>655</v>
      </c>
      <c r="B25" s="573" t="n">
        <v>40</v>
      </c>
      <c r="C25" s="573" t="n">
        <v>0</v>
      </c>
      <c r="D25" s="573" t="n">
        <v>0</v>
      </c>
      <c r="E25" s="573" t="n">
        <v>0</v>
      </c>
      <c r="F25" s="573" t="n">
        <v>1</v>
      </c>
      <c r="G25" s="573" t="n">
        <v>4</v>
      </c>
      <c r="H25" s="573" t="n">
        <v>2</v>
      </c>
      <c r="I25" s="573" t="n">
        <v>3</v>
      </c>
      <c r="J25" s="573" t="n">
        <v>7</v>
      </c>
      <c r="K25" s="573" t="n">
        <v>7</v>
      </c>
      <c r="L25" s="573" t="n">
        <v>6</v>
      </c>
      <c r="M25" s="573" t="n">
        <v>10</v>
      </c>
    </row>
    <row r="26" customFormat="false" ht="12.75" hidden="false" customHeight="false" outlineLevel="0" collapsed="false">
      <c r="A26" s="611" t="s">
        <v>656</v>
      </c>
      <c r="B26" s="573" t="n">
        <v>2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0</v>
      </c>
      <c r="K26" s="573" t="n">
        <v>1</v>
      </c>
      <c r="L26" s="573" t="n">
        <v>0</v>
      </c>
      <c r="M26" s="573" t="n">
        <v>1</v>
      </c>
    </row>
    <row r="27" customFormat="false" ht="12.75" hidden="false" customHeight="false" outlineLevel="0" collapsed="false">
      <c r="A27" s="611" t="s">
        <v>651</v>
      </c>
      <c r="B27" s="573" t="n">
        <v>3</v>
      </c>
      <c r="C27" s="573" t="n">
        <v>0</v>
      </c>
      <c r="D27" s="573" t="n">
        <v>0</v>
      </c>
      <c r="E27" s="573" t="n">
        <v>0</v>
      </c>
      <c r="F27" s="573" t="n">
        <v>2</v>
      </c>
      <c r="G27" s="573" t="n">
        <v>0</v>
      </c>
      <c r="H27" s="573" t="n">
        <v>1</v>
      </c>
      <c r="I27" s="573" t="n">
        <v>0</v>
      </c>
      <c r="J27" s="573" t="n">
        <v>0</v>
      </c>
      <c r="K27" s="573" t="n">
        <v>0</v>
      </c>
      <c r="L27" s="573" t="n">
        <v>0</v>
      </c>
      <c r="M27" s="573" t="n">
        <v>0</v>
      </c>
    </row>
    <row r="28" customFormat="false" ht="12.75" hidden="false" customHeight="false" outlineLevel="0" collapsed="false">
      <c r="A28" s="612" t="s">
        <v>395</v>
      </c>
      <c r="B28" s="573" t="n">
        <v>78</v>
      </c>
      <c r="C28" s="573" t="n">
        <v>1</v>
      </c>
      <c r="D28" s="573" t="n">
        <v>1</v>
      </c>
      <c r="E28" s="573" t="n">
        <v>2</v>
      </c>
      <c r="F28" s="573" t="n">
        <v>5</v>
      </c>
      <c r="G28" s="573" t="n">
        <v>7</v>
      </c>
      <c r="H28" s="573" t="n">
        <v>7</v>
      </c>
      <c r="I28" s="573" t="n">
        <v>11</v>
      </c>
      <c r="J28" s="573" t="n">
        <v>8</v>
      </c>
      <c r="K28" s="573" t="n">
        <v>12</v>
      </c>
      <c r="L28" s="573" t="n">
        <v>11</v>
      </c>
      <c r="M28" s="573" t="n">
        <v>13</v>
      </c>
    </row>
    <row r="29" customFormat="false" ht="12.75" hidden="false" customHeight="false" outlineLevel="0" collapsed="false">
      <c r="A29" s="611" t="s">
        <v>652</v>
      </c>
      <c r="B29" s="573" t="n">
        <v>48</v>
      </c>
      <c r="C29" s="573" t="n">
        <v>1</v>
      </c>
      <c r="D29" s="573" t="n">
        <v>3</v>
      </c>
      <c r="E29" s="573" t="n">
        <v>4</v>
      </c>
      <c r="F29" s="573" t="n">
        <v>8</v>
      </c>
      <c r="G29" s="573" t="n">
        <v>3</v>
      </c>
      <c r="H29" s="573" t="n">
        <v>8</v>
      </c>
      <c r="I29" s="573" t="n">
        <v>1</v>
      </c>
      <c r="J29" s="573" t="n">
        <v>4</v>
      </c>
      <c r="K29" s="573" t="n">
        <v>3</v>
      </c>
      <c r="L29" s="573" t="n">
        <v>4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4</v>
      </c>
      <c r="C33" s="573" t="n">
        <v>1</v>
      </c>
      <c r="D33" s="573" t="n">
        <v>4</v>
      </c>
      <c r="E33" s="573" t="n">
        <v>4</v>
      </c>
      <c r="F33" s="573" t="n">
        <v>2</v>
      </c>
      <c r="G33" s="573" t="n">
        <v>4</v>
      </c>
      <c r="H33" s="573" t="n">
        <v>0</v>
      </c>
      <c r="I33" s="573" t="n">
        <v>4</v>
      </c>
      <c r="J33" s="573" t="n">
        <v>2</v>
      </c>
      <c r="K33" s="573" t="n">
        <v>1</v>
      </c>
      <c r="L33" s="573" t="n">
        <v>1</v>
      </c>
      <c r="M33" s="573" t="n">
        <v>1</v>
      </c>
    </row>
    <row r="34" customFormat="false" ht="12.75" hidden="false" customHeight="false" outlineLevel="0" collapsed="false">
      <c r="A34" s="611" t="s">
        <v>649</v>
      </c>
      <c r="B34" s="573" t="n">
        <v>9</v>
      </c>
      <c r="C34" s="573" t="n">
        <v>0</v>
      </c>
      <c r="D34" s="573" t="n">
        <v>0</v>
      </c>
      <c r="E34" s="573" t="n">
        <v>0</v>
      </c>
      <c r="F34" s="573" t="n">
        <v>0</v>
      </c>
      <c r="G34" s="573" t="n">
        <v>0</v>
      </c>
      <c r="H34" s="573" t="n">
        <v>1</v>
      </c>
      <c r="I34" s="573" t="n">
        <v>1</v>
      </c>
      <c r="J34" s="573" t="n">
        <v>0</v>
      </c>
      <c r="K34" s="573" t="n">
        <v>1</v>
      </c>
      <c r="L34" s="573" t="n">
        <v>0</v>
      </c>
      <c r="M34" s="573" t="n">
        <v>6</v>
      </c>
    </row>
    <row r="35" customFormat="false" ht="12.75" hidden="false" customHeight="false" outlineLevel="0" collapsed="false">
      <c r="A35" s="611" t="s">
        <v>650</v>
      </c>
      <c r="B35" s="573" t="n">
        <v>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1</v>
      </c>
      <c r="L35" s="573" t="n">
        <v>1</v>
      </c>
      <c r="M35" s="573" t="n">
        <v>0</v>
      </c>
    </row>
    <row r="36" customFormat="false" ht="12.75" hidden="false" customHeight="false" outlineLevel="0" collapsed="false">
      <c r="A36" s="611" t="s">
        <v>651</v>
      </c>
      <c r="B36" s="573" t="n">
        <v>4</v>
      </c>
      <c r="C36" s="573" t="n">
        <v>0</v>
      </c>
      <c r="D36" s="573" t="n">
        <v>1</v>
      </c>
      <c r="E36" s="573" t="n">
        <v>0</v>
      </c>
      <c r="F36" s="573" t="n">
        <v>1</v>
      </c>
      <c r="G36" s="573" t="n">
        <v>1</v>
      </c>
      <c r="H36" s="573" t="n">
        <v>0</v>
      </c>
      <c r="I36" s="573" t="n">
        <v>0</v>
      </c>
      <c r="J36" s="573" t="n">
        <v>0</v>
      </c>
      <c r="K36" s="573" t="n">
        <v>0</v>
      </c>
      <c r="L36" s="573" t="n">
        <v>0</v>
      </c>
      <c r="M36" s="573" t="n">
        <v>1</v>
      </c>
    </row>
    <row r="37" customFormat="false" ht="12.75" hidden="false" customHeight="false" outlineLevel="0" collapsed="false">
      <c r="A37" s="612" t="s">
        <v>395</v>
      </c>
      <c r="B37" s="573" t="n">
        <v>40</v>
      </c>
      <c r="C37" s="573" t="n">
        <v>1</v>
      </c>
      <c r="D37" s="573" t="n">
        <v>5</v>
      </c>
      <c r="E37" s="573" t="n">
        <v>4</v>
      </c>
      <c r="F37" s="573" t="n">
        <v>3</v>
      </c>
      <c r="G37" s="573" t="n">
        <v>5</v>
      </c>
      <c r="H37" s="573" t="n">
        <v>1</v>
      </c>
      <c r="I37" s="573" t="n">
        <v>6</v>
      </c>
      <c r="J37" s="573" t="n">
        <v>2</v>
      </c>
      <c r="K37" s="573" t="n">
        <v>3</v>
      </c>
      <c r="L37" s="573" t="n">
        <v>2</v>
      </c>
      <c r="M37" s="573" t="n">
        <v>8</v>
      </c>
    </row>
    <row r="38" customFormat="false" ht="12.75" hidden="false" customHeight="false" outlineLevel="0" collapsed="false">
      <c r="A38" s="611" t="s">
        <v>652</v>
      </c>
      <c r="B38" s="573" t="n">
        <v>26</v>
      </c>
      <c r="C38" s="573" t="n">
        <v>5</v>
      </c>
      <c r="D38" s="573" t="n">
        <v>3</v>
      </c>
      <c r="E38" s="573" t="n">
        <v>6</v>
      </c>
      <c r="F38" s="573" t="n">
        <v>1</v>
      </c>
      <c r="G38" s="573" t="n">
        <v>5</v>
      </c>
      <c r="H38" s="573" t="n">
        <v>1</v>
      </c>
      <c r="I38" s="573" t="n">
        <v>1</v>
      </c>
      <c r="J38" s="573" t="n">
        <v>2</v>
      </c>
      <c r="K38" s="573" t="n">
        <v>1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11</v>
      </c>
      <c r="C42" s="573" t="n">
        <v>1</v>
      </c>
      <c r="D42" s="573" t="n">
        <v>4</v>
      </c>
      <c r="E42" s="573" t="n">
        <v>2</v>
      </c>
      <c r="F42" s="573" t="n">
        <v>1</v>
      </c>
      <c r="G42" s="573" t="n">
        <v>2</v>
      </c>
      <c r="H42" s="573" t="n">
        <v>0</v>
      </c>
      <c r="I42" s="573" t="n">
        <v>0</v>
      </c>
      <c r="J42" s="573" t="n">
        <v>0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11</v>
      </c>
      <c r="C43" s="573" t="n">
        <v>0</v>
      </c>
      <c r="D43" s="573" t="n">
        <v>1</v>
      </c>
      <c r="E43" s="573" t="n">
        <v>0</v>
      </c>
      <c r="F43" s="573" t="n">
        <v>0</v>
      </c>
      <c r="G43" s="573" t="n">
        <v>4</v>
      </c>
      <c r="H43" s="573" t="n">
        <v>1</v>
      </c>
      <c r="I43" s="573" t="n">
        <v>2</v>
      </c>
      <c r="J43" s="573" t="n">
        <v>0</v>
      </c>
      <c r="K43" s="573" t="n">
        <v>2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611" t="s">
        <v>656</v>
      </c>
      <c r="B44" s="573" t="n">
        <v>1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1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3</v>
      </c>
      <c r="C45" s="573" t="n">
        <v>0</v>
      </c>
      <c r="D45" s="573" t="n">
        <v>0</v>
      </c>
      <c r="E45" s="573" t="n">
        <v>1</v>
      </c>
      <c r="F45" s="573" t="n">
        <v>0</v>
      </c>
      <c r="G45" s="573" t="n">
        <v>1</v>
      </c>
      <c r="H45" s="573" t="n">
        <v>0</v>
      </c>
      <c r="I45" s="573" t="n">
        <v>0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26</v>
      </c>
      <c r="C46" s="573" t="n">
        <v>1</v>
      </c>
      <c r="D46" s="573" t="n">
        <v>5</v>
      </c>
      <c r="E46" s="573" t="n">
        <v>3</v>
      </c>
      <c r="F46" s="573" t="n">
        <v>1</v>
      </c>
      <c r="G46" s="573" t="n">
        <v>8</v>
      </c>
      <c r="H46" s="573" t="n">
        <v>1</v>
      </c>
      <c r="I46" s="573" t="n">
        <v>2</v>
      </c>
      <c r="J46" s="573" t="n">
        <v>1</v>
      </c>
      <c r="K46" s="573" t="n">
        <v>2</v>
      </c>
      <c r="L46" s="573" t="n">
        <v>1</v>
      </c>
      <c r="M46" s="573" t="n">
        <v>1</v>
      </c>
    </row>
    <row r="47" customFormat="false" ht="12.75" hidden="false" customHeight="false" outlineLevel="0" collapsed="false">
      <c r="A47" s="611" t="s">
        <v>652</v>
      </c>
      <c r="B47" s="573" t="n">
        <v>26</v>
      </c>
      <c r="C47" s="573" t="n">
        <v>7</v>
      </c>
      <c r="D47" s="573" t="n">
        <v>7</v>
      </c>
      <c r="E47" s="573" t="n">
        <v>3</v>
      </c>
      <c r="F47" s="573" t="n">
        <v>4</v>
      </c>
      <c r="G47" s="573" t="n">
        <v>1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1</v>
      </c>
      <c r="M47" s="573" t="n">
        <v>0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7252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237</v>
      </c>
      <c r="C58" s="573" t="n">
        <v>40</v>
      </c>
      <c r="D58" s="573" t="n">
        <v>84</v>
      </c>
      <c r="E58" s="573" t="n">
        <v>178</v>
      </c>
      <c r="F58" s="573" t="n">
        <v>423</v>
      </c>
      <c r="G58" s="573" t="n">
        <v>615</v>
      </c>
      <c r="H58" s="573" t="n">
        <v>821</v>
      </c>
      <c r="I58" s="573" t="n">
        <v>888</v>
      </c>
      <c r="J58" s="573" t="n">
        <v>753</v>
      </c>
      <c r="K58" s="573" t="n">
        <v>567</v>
      </c>
      <c r="L58" s="573" t="n">
        <v>386</v>
      </c>
      <c r="M58" s="573" t="n">
        <v>482</v>
      </c>
    </row>
    <row r="59" customFormat="false" ht="12.75" hidden="false" customHeight="false" outlineLevel="0" collapsed="false">
      <c r="A59" s="611" t="s">
        <v>649</v>
      </c>
      <c r="B59" s="573" t="n">
        <v>2161</v>
      </c>
      <c r="C59" s="573" t="n">
        <v>4</v>
      </c>
      <c r="D59" s="573" t="n">
        <v>14</v>
      </c>
      <c r="E59" s="573" t="n">
        <v>40</v>
      </c>
      <c r="F59" s="573" t="n">
        <v>81</v>
      </c>
      <c r="G59" s="573" t="n">
        <v>156</v>
      </c>
      <c r="H59" s="573" t="n">
        <v>222</v>
      </c>
      <c r="I59" s="573" t="n">
        <v>281</v>
      </c>
      <c r="J59" s="573" t="n">
        <v>277</v>
      </c>
      <c r="K59" s="573" t="n">
        <v>305</v>
      </c>
      <c r="L59" s="573" t="n">
        <v>228</v>
      </c>
      <c r="M59" s="573" t="n">
        <v>553</v>
      </c>
    </row>
    <row r="60" customFormat="false" ht="12.75" hidden="false" customHeight="false" outlineLevel="0" collapsed="false">
      <c r="A60" s="611" t="s">
        <v>650</v>
      </c>
      <c r="B60" s="573" t="n">
        <v>242</v>
      </c>
      <c r="C60" s="573" t="n">
        <v>0</v>
      </c>
      <c r="D60" s="573" t="n">
        <v>1</v>
      </c>
      <c r="E60" s="573" t="n">
        <v>1</v>
      </c>
      <c r="F60" s="573" t="n">
        <v>3</v>
      </c>
      <c r="G60" s="573" t="n">
        <v>6</v>
      </c>
      <c r="H60" s="573" t="n">
        <v>14</v>
      </c>
      <c r="I60" s="573" t="n">
        <v>19</v>
      </c>
      <c r="J60" s="573" t="n">
        <v>30</v>
      </c>
      <c r="K60" s="573" t="n">
        <v>45</v>
      </c>
      <c r="L60" s="573" t="n">
        <v>28</v>
      </c>
      <c r="M60" s="573" t="n">
        <v>95</v>
      </c>
    </row>
    <row r="61" customFormat="false" ht="12.75" hidden="false" customHeight="false" outlineLevel="0" collapsed="false">
      <c r="A61" s="611" t="s">
        <v>651</v>
      </c>
      <c r="B61" s="573" t="n">
        <v>1585</v>
      </c>
      <c r="C61" s="573" t="n">
        <v>13</v>
      </c>
      <c r="D61" s="573" t="n">
        <v>66</v>
      </c>
      <c r="E61" s="573" t="n">
        <v>87</v>
      </c>
      <c r="F61" s="573" t="n">
        <v>139</v>
      </c>
      <c r="G61" s="573" t="n">
        <v>195</v>
      </c>
      <c r="H61" s="573" t="n">
        <v>216</v>
      </c>
      <c r="I61" s="573" t="n">
        <v>200</v>
      </c>
      <c r="J61" s="573" t="n">
        <v>186</v>
      </c>
      <c r="K61" s="573" t="n">
        <v>131</v>
      </c>
      <c r="L61" s="573" t="n">
        <v>102</v>
      </c>
      <c r="M61" s="573" t="n">
        <v>250</v>
      </c>
    </row>
    <row r="62" customFormat="false" ht="12.75" hidden="false" customHeight="false" outlineLevel="0" collapsed="false">
      <c r="A62" s="612" t="s">
        <v>395</v>
      </c>
      <c r="B62" s="573" t="n">
        <v>9225</v>
      </c>
      <c r="C62" s="573" t="n">
        <v>57</v>
      </c>
      <c r="D62" s="573" t="n">
        <v>165</v>
      </c>
      <c r="E62" s="573" t="n">
        <v>306</v>
      </c>
      <c r="F62" s="573" t="n">
        <v>646</v>
      </c>
      <c r="G62" s="573" t="n">
        <v>972</v>
      </c>
      <c r="H62" s="573" t="n">
        <v>1273</v>
      </c>
      <c r="I62" s="573" t="n">
        <v>1388</v>
      </c>
      <c r="J62" s="573" t="n">
        <v>1246</v>
      </c>
      <c r="K62" s="573" t="n">
        <v>1048</v>
      </c>
      <c r="L62" s="573" t="n">
        <v>744</v>
      </c>
      <c r="M62" s="573" t="n">
        <v>1380</v>
      </c>
    </row>
    <row r="63" customFormat="false" ht="12.75" hidden="false" customHeight="false" outlineLevel="0" collapsed="false">
      <c r="A63" s="611" t="s">
        <v>652</v>
      </c>
      <c r="B63" s="573" t="n">
        <v>3569</v>
      </c>
      <c r="C63" s="573" t="n">
        <v>65</v>
      </c>
      <c r="D63" s="573" t="n">
        <v>198</v>
      </c>
      <c r="E63" s="573" t="n">
        <v>390</v>
      </c>
      <c r="F63" s="573" t="n">
        <v>407</v>
      </c>
      <c r="G63" s="573" t="n">
        <v>479</v>
      </c>
      <c r="H63" s="573" t="n">
        <v>497</v>
      </c>
      <c r="I63" s="573" t="n">
        <v>443</v>
      </c>
      <c r="J63" s="573" t="n">
        <v>333</v>
      </c>
      <c r="K63" s="573" t="n">
        <v>251</v>
      </c>
      <c r="L63" s="573" t="n">
        <v>196</v>
      </c>
      <c r="M63" s="573" t="n">
        <v>310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787</v>
      </c>
      <c r="C67" s="573" t="n">
        <v>32</v>
      </c>
      <c r="D67" s="573" t="n">
        <v>90</v>
      </c>
      <c r="E67" s="573" t="n">
        <v>194</v>
      </c>
      <c r="F67" s="573" t="n">
        <v>374</v>
      </c>
      <c r="G67" s="573" t="n">
        <v>481</v>
      </c>
      <c r="H67" s="573" t="n">
        <v>619</v>
      </c>
      <c r="I67" s="573" t="n">
        <v>608</v>
      </c>
      <c r="J67" s="573" t="n">
        <v>510</v>
      </c>
      <c r="K67" s="573" t="n">
        <v>358</v>
      </c>
      <c r="L67" s="573" t="n">
        <v>240</v>
      </c>
      <c r="M67" s="573" t="n">
        <v>281</v>
      </c>
    </row>
    <row r="68" customFormat="false" ht="12.75" hidden="false" customHeight="false" outlineLevel="0" collapsed="false">
      <c r="A68" s="611" t="s">
        <v>655</v>
      </c>
      <c r="B68" s="573" t="n">
        <v>4289</v>
      </c>
      <c r="C68" s="573" t="n">
        <v>10</v>
      </c>
      <c r="D68" s="573" t="n">
        <v>42</v>
      </c>
      <c r="E68" s="573" t="n">
        <v>134</v>
      </c>
      <c r="F68" s="573" t="n">
        <v>224</v>
      </c>
      <c r="G68" s="573" t="n">
        <v>361</v>
      </c>
      <c r="H68" s="573" t="n">
        <v>475</v>
      </c>
      <c r="I68" s="573" t="n">
        <v>557</v>
      </c>
      <c r="J68" s="573" t="n">
        <v>594</v>
      </c>
      <c r="K68" s="573" t="n">
        <v>577</v>
      </c>
      <c r="L68" s="573" t="n">
        <v>418</v>
      </c>
      <c r="M68" s="573" t="n">
        <v>897</v>
      </c>
    </row>
    <row r="69" customFormat="false" ht="12.75" hidden="false" customHeight="false" outlineLevel="0" collapsed="false">
      <c r="A69" s="611" t="s">
        <v>656</v>
      </c>
      <c r="B69" s="573" t="n">
        <v>94</v>
      </c>
      <c r="C69" s="573" t="n">
        <v>1</v>
      </c>
      <c r="D69" s="573" t="n">
        <v>1</v>
      </c>
      <c r="E69" s="573" t="n">
        <v>1</v>
      </c>
      <c r="F69" s="573" t="n">
        <v>0</v>
      </c>
      <c r="G69" s="573" t="n">
        <v>3</v>
      </c>
      <c r="H69" s="573" t="n">
        <v>7</v>
      </c>
      <c r="I69" s="573" t="n">
        <v>12</v>
      </c>
      <c r="J69" s="573" t="n">
        <v>7</v>
      </c>
      <c r="K69" s="573" t="n">
        <v>10</v>
      </c>
      <c r="L69" s="573" t="n">
        <v>11</v>
      </c>
      <c r="M69" s="573" t="n">
        <v>41</v>
      </c>
    </row>
    <row r="70" customFormat="false" ht="12.75" hidden="false" customHeight="false" outlineLevel="0" collapsed="false">
      <c r="A70" s="611" t="s">
        <v>651</v>
      </c>
      <c r="B70" s="573" t="n">
        <v>847</v>
      </c>
      <c r="C70" s="573" t="n">
        <v>11</v>
      </c>
      <c r="D70" s="573" t="n">
        <v>43</v>
      </c>
      <c r="E70" s="573" t="n">
        <v>51</v>
      </c>
      <c r="F70" s="573" t="n">
        <v>85</v>
      </c>
      <c r="G70" s="573" t="n">
        <v>78</v>
      </c>
      <c r="H70" s="573" t="n">
        <v>131</v>
      </c>
      <c r="I70" s="573" t="n">
        <v>114</v>
      </c>
      <c r="J70" s="573" t="n">
        <v>106</v>
      </c>
      <c r="K70" s="573" t="n">
        <v>64</v>
      </c>
      <c r="L70" s="573" t="n">
        <v>53</v>
      </c>
      <c r="M70" s="573" t="n">
        <v>111</v>
      </c>
    </row>
    <row r="71" customFormat="false" ht="12.75" hidden="false" customHeight="false" outlineLevel="0" collapsed="false">
      <c r="A71" s="612" t="s">
        <v>395</v>
      </c>
      <c r="B71" s="573" t="n">
        <v>9017</v>
      </c>
      <c r="C71" s="573" t="n">
        <v>54</v>
      </c>
      <c r="D71" s="573" t="n">
        <v>176</v>
      </c>
      <c r="E71" s="573" t="n">
        <v>380</v>
      </c>
      <c r="F71" s="573" t="n">
        <v>683</v>
      </c>
      <c r="G71" s="573" t="n">
        <v>923</v>
      </c>
      <c r="H71" s="573" t="n">
        <v>1232</v>
      </c>
      <c r="I71" s="573" t="n">
        <v>1291</v>
      </c>
      <c r="J71" s="573" t="n">
        <v>1217</v>
      </c>
      <c r="K71" s="573" t="n">
        <v>1009</v>
      </c>
      <c r="L71" s="573" t="n">
        <v>722</v>
      </c>
      <c r="M71" s="573" t="n">
        <v>1330</v>
      </c>
    </row>
    <row r="72" customFormat="false" ht="12.75" hidden="false" customHeight="false" outlineLevel="0" collapsed="false">
      <c r="A72" s="611" t="s">
        <v>652</v>
      </c>
      <c r="B72" s="573" t="n">
        <v>3777</v>
      </c>
      <c r="C72" s="573" t="n">
        <v>68</v>
      </c>
      <c r="D72" s="573" t="n">
        <v>187</v>
      </c>
      <c r="E72" s="573" t="n">
        <v>316</v>
      </c>
      <c r="F72" s="573" t="n">
        <v>370</v>
      </c>
      <c r="G72" s="573" t="n">
        <v>528</v>
      </c>
      <c r="H72" s="573" t="n">
        <v>538</v>
      </c>
      <c r="I72" s="573" t="n">
        <v>540</v>
      </c>
      <c r="J72" s="573" t="n">
        <v>362</v>
      </c>
      <c r="K72" s="573" t="n">
        <v>290</v>
      </c>
      <c r="L72" s="573" t="n">
        <v>218</v>
      </c>
      <c r="M72" s="573" t="n">
        <v>36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986</v>
      </c>
      <c r="C76" s="573" t="n">
        <v>87</v>
      </c>
      <c r="D76" s="573" t="n">
        <v>117</v>
      </c>
      <c r="E76" s="573" t="n">
        <v>208</v>
      </c>
      <c r="F76" s="573" t="n">
        <v>327</v>
      </c>
      <c r="G76" s="573" t="n">
        <v>342</v>
      </c>
      <c r="H76" s="573" t="n">
        <v>338</v>
      </c>
      <c r="I76" s="573" t="n">
        <v>272</v>
      </c>
      <c r="J76" s="573" t="n">
        <v>145</v>
      </c>
      <c r="K76" s="573" t="n">
        <v>92</v>
      </c>
      <c r="L76" s="573" t="n">
        <v>37</v>
      </c>
      <c r="M76" s="573" t="n">
        <v>21</v>
      </c>
    </row>
    <row r="77" customFormat="false" ht="12.75" hidden="false" customHeight="false" outlineLevel="0" collapsed="false">
      <c r="A77" s="611" t="s">
        <v>649</v>
      </c>
      <c r="B77" s="573" t="n">
        <v>780</v>
      </c>
      <c r="C77" s="573" t="n">
        <v>22</v>
      </c>
      <c r="D77" s="573" t="n">
        <v>21</v>
      </c>
      <c r="E77" s="573" t="n">
        <v>33</v>
      </c>
      <c r="F77" s="573" t="n">
        <v>83</v>
      </c>
      <c r="G77" s="573" t="n">
        <v>113</v>
      </c>
      <c r="H77" s="573" t="n">
        <v>135</v>
      </c>
      <c r="I77" s="573" t="n">
        <v>107</v>
      </c>
      <c r="J77" s="573" t="n">
        <v>90</v>
      </c>
      <c r="K77" s="573" t="n">
        <v>77</v>
      </c>
      <c r="L77" s="573" t="n">
        <v>39</v>
      </c>
      <c r="M77" s="573" t="n">
        <v>60</v>
      </c>
    </row>
    <row r="78" customFormat="false" ht="12.75" hidden="false" customHeight="false" outlineLevel="0" collapsed="false">
      <c r="A78" s="611" t="s">
        <v>650</v>
      </c>
      <c r="B78" s="573" t="n">
        <v>147</v>
      </c>
      <c r="C78" s="573" t="n">
        <v>0</v>
      </c>
      <c r="D78" s="573" t="n">
        <v>0</v>
      </c>
      <c r="E78" s="573" t="n">
        <v>3</v>
      </c>
      <c r="F78" s="573" t="n">
        <v>6</v>
      </c>
      <c r="G78" s="573" t="n">
        <v>12</v>
      </c>
      <c r="H78" s="573" t="n">
        <v>10</v>
      </c>
      <c r="I78" s="573" t="n">
        <v>33</v>
      </c>
      <c r="J78" s="573" t="n">
        <v>36</v>
      </c>
      <c r="K78" s="573" t="n">
        <v>17</v>
      </c>
      <c r="L78" s="573" t="n">
        <v>12</v>
      </c>
      <c r="M78" s="573" t="n">
        <v>18</v>
      </c>
    </row>
    <row r="79" customFormat="false" ht="12.75" hidden="false" customHeight="false" outlineLevel="0" collapsed="false">
      <c r="A79" s="611" t="s">
        <v>651</v>
      </c>
      <c r="B79" s="573" t="n">
        <v>622</v>
      </c>
      <c r="C79" s="573" t="n">
        <v>49</v>
      </c>
      <c r="D79" s="573" t="n">
        <v>50</v>
      </c>
      <c r="E79" s="573" t="n">
        <v>65</v>
      </c>
      <c r="F79" s="573" t="n">
        <v>77</v>
      </c>
      <c r="G79" s="573" t="n">
        <v>68</v>
      </c>
      <c r="H79" s="573" t="n">
        <v>89</v>
      </c>
      <c r="I79" s="573" t="n">
        <v>52</v>
      </c>
      <c r="J79" s="573" t="n">
        <v>55</v>
      </c>
      <c r="K79" s="573" t="n">
        <v>39</v>
      </c>
      <c r="L79" s="573" t="n">
        <v>31</v>
      </c>
      <c r="M79" s="573" t="n">
        <v>47</v>
      </c>
    </row>
    <row r="80" customFormat="false" ht="12.75" hidden="false" customHeight="false" outlineLevel="0" collapsed="false">
      <c r="A80" s="612" t="s">
        <v>395</v>
      </c>
      <c r="B80" s="573" t="n">
        <v>3535</v>
      </c>
      <c r="C80" s="573" t="n">
        <v>158</v>
      </c>
      <c r="D80" s="573" t="n">
        <v>188</v>
      </c>
      <c r="E80" s="573" t="n">
        <v>309</v>
      </c>
      <c r="F80" s="573" t="n">
        <v>493</v>
      </c>
      <c r="G80" s="573" t="n">
        <v>535</v>
      </c>
      <c r="H80" s="573" t="n">
        <v>572</v>
      </c>
      <c r="I80" s="573" t="n">
        <v>464</v>
      </c>
      <c r="J80" s="573" t="n">
        <v>326</v>
      </c>
      <c r="K80" s="573" t="n">
        <v>225</v>
      </c>
      <c r="L80" s="573" t="n">
        <v>119</v>
      </c>
      <c r="M80" s="573" t="n">
        <v>146</v>
      </c>
    </row>
    <row r="81" customFormat="false" ht="12.75" hidden="false" customHeight="false" outlineLevel="0" collapsed="false">
      <c r="A81" s="611" t="s">
        <v>652</v>
      </c>
      <c r="B81" s="573" t="n">
        <v>1503</v>
      </c>
      <c r="C81" s="573" t="n">
        <v>327</v>
      </c>
      <c r="D81" s="573" t="n">
        <v>317</v>
      </c>
      <c r="E81" s="573" t="n">
        <v>229</v>
      </c>
      <c r="F81" s="573" t="n">
        <v>183</v>
      </c>
      <c r="G81" s="573" t="n">
        <v>134</v>
      </c>
      <c r="H81" s="573" t="n">
        <v>94</v>
      </c>
      <c r="I81" s="573" t="n">
        <v>83</v>
      </c>
      <c r="J81" s="573" t="n">
        <v>57</v>
      </c>
      <c r="K81" s="573" t="n">
        <v>24</v>
      </c>
      <c r="L81" s="573" t="n">
        <v>22</v>
      </c>
      <c r="M81" s="573" t="n">
        <v>33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011</v>
      </c>
      <c r="C85" s="573" t="n">
        <v>190</v>
      </c>
      <c r="D85" s="573" t="n">
        <v>177</v>
      </c>
      <c r="E85" s="573" t="n">
        <v>265</v>
      </c>
      <c r="F85" s="573" t="n">
        <v>193</v>
      </c>
      <c r="G85" s="573" t="n">
        <v>96</v>
      </c>
      <c r="H85" s="573" t="n">
        <v>46</v>
      </c>
      <c r="I85" s="573" t="n">
        <v>26</v>
      </c>
      <c r="J85" s="573" t="n">
        <v>11</v>
      </c>
      <c r="K85" s="573" t="n">
        <v>5</v>
      </c>
      <c r="L85" s="573" t="n">
        <v>1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1134</v>
      </c>
      <c r="C86" s="573" t="n">
        <v>84</v>
      </c>
      <c r="D86" s="573" t="n">
        <v>128</v>
      </c>
      <c r="E86" s="573" t="n">
        <v>182</v>
      </c>
      <c r="F86" s="573" t="n">
        <v>209</v>
      </c>
      <c r="G86" s="573" t="n">
        <v>174</v>
      </c>
      <c r="H86" s="573" t="n">
        <v>144</v>
      </c>
      <c r="I86" s="573" t="n">
        <v>111</v>
      </c>
      <c r="J86" s="573" t="n">
        <v>61</v>
      </c>
      <c r="K86" s="573" t="n">
        <v>27</v>
      </c>
      <c r="L86" s="573" t="n">
        <v>10</v>
      </c>
      <c r="M86" s="573" t="n">
        <v>4</v>
      </c>
    </row>
    <row r="87" customFormat="false" ht="12.75" hidden="false" customHeight="false" outlineLevel="0" collapsed="false">
      <c r="A87" s="611" t="s">
        <v>656</v>
      </c>
      <c r="B87" s="573" t="n">
        <v>30</v>
      </c>
      <c r="C87" s="573" t="n">
        <v>1</v>
      </c>
      <c r="D87" s="573" t="n">
        <v>0</v>
      </c>
      <c r="E87" s="573" t="n">
        <v>0</v>
      </c>
      <c r="F87" s="573" t="n">
        <v>1</v>
      </c>
      <c r="G87" s="573" t="n">
        <v>4</v>
      </c>
      <c r="H87" s="573" t="n">
        <v>5</v>
      </c>
      <c r="I87" s="573" t="n">
        <v>9</v>
      </c>
      <c r="J87" s="573" t="n">
        <v>3</v>
      </c>
      <c r="K87" s="573" t="n">
        <v>5</v>
      </c>
      <c r="L87" s="573" t="n">
        <v>2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161</v>
      </c>
      <c r="C88" s="573" t="n">
        <v>38</v>
      </c>
      <c r="D88" s="573" t="n">
        <v>42</v>
      </c>
      <c r="E88" s="573" t="n">
        <v>29</v>
      </c>
      <c r="F88" s="573" t="n">
        <v>18</v>
      </c>
      <c r="G88" s="573" t="n">
        <v>9</v>
      </c>
      <c r="H88" s="573" t="n">
        <v>8</v>
      </c>
      <c r="I88" s="573" t="n">
        <v>9</v>
      </c>
      <c r="J88" s="573" t="n">
        <v>4</v>
      </c>
      <c r="K88" s="573" t="n">
        <v>1</v>
      </c>
      <c r="L88" s="573" t="n">
        <v>2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2336</v>
      </c>
      <c r="C89" s="573" t="n">
        <v>313</v>
      </c>
      <c r="D89" s="573" t="n">
        <v>347</v>
      </c>
      <c r="E89" s="573" t="n">
        <v>476</v>
      </c>
      <c r="F89" s="573" t="n">
        <v>421</v>
      </c>
      <c r="G89" s="573" t="n">
        <v>283</v>
      </c>
      <c r="H89" s="573" t="n">
        <v>203</v>
      </c>
      <c r="I89" s="573" t="n">
        <v>155</v>
      </c>
      <c r="J89" s="573" t="n">
        <v>79</v>
      </c>
      <c r="K89" s="573" t="n">
        <v>38</v>
      </c>
      <c r="L89" s="573" t="n">
        <v>15</v>
      </c>
      <c r="M89" s="573" t="n">
        <v>6</v>
      </c>
    </row>
    <row r="90" customFormat="false" ht="12.75" hidden="false" customHeight="false" outlineLevel="0" collapsed="false">
      <c r="A90" s="611" t="s">
        <v>652</v>
      </c>
      <c r="B90" s="573" t="n">
        <v>1489</v>
      </c>
      <c r="C90" s="573" t="n">
        <v>470</v>
      </c>
      <c r="D90" s="573" t="n">
        <v>394</v>
      </c>
      <c r="E90" s="573" t="n">
        <v>273</v>
      </c>
      <c r="F90" s="573" t="n">
        <v>150</v>
      </c>
      <c r="G90" s="573" t="n">
        <v>74</v>
      </c>
      <c r="H90" s="573" t="n">
        <v>52</v>
      </c>
      <c r="I90" s="573" t="n">
        <v>45</v>
      </c>
      <c r="J90" s="573" t="n">
        <v>17</v>
      </c>
      <c r="K90" s="573" t="n">
        <v>5</v>
      </c>
      <c r="L90" s="573" t="n">
        <v>7</v>
      </c>
      <c r="M90" s="573" t="n">
        <v>2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1057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598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52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91</v>
      </c>
      <c r="C15" s="573" t="n">
        <v>1</v>
      </c>
      <c r="D15" s="573" t="n">
        <v>4</v>
      </c>
      <c r="E15" s="573" t="n">
        <v>1</v>
      </c>
      <c r="F15" s="573" t="n">
        <v>0</v>
      </c>
      <c r="G15" s="573" t="n">
        <v>2</v>
      </c>
      <c r="H15" s="573" t="n">
        <v>9</v>
      </c>
      <c r="I15" s="573" t="n">
        <v>17</v>
      </c>
      <c r="J15" s="573" t="n">
        <v>9</v>
      </c>
      <c r="K15" s="573" t="n">
        <v>9</v>
      </c>
      <c r="L15" s="573" t="n">
        <v>13</v>
      </c>
      <c r="M15" s="573" t="n">
        <v>26</v>
      </c>
    </row>
    <row r="16" customFormat="false" ht="12.75" hidden="false" customHeight="false" outlineLevel="0" collapsed="false">
      <c r="A16" s="611" t="s">
        <v>649</v>
      </c>
      <c r="B16" s="573" t="n">
        <v>109</v>
      </c>
      <c r="C16" s="573" t="n">
        <v>0</v>
      </c>
      <c r="D16" s="573" t="n">
        <v>0</v>
      </c>
      <c r="E16" s="573" t="n">
        <v>3</v>
      </c>
      <c r="F16" s="573" t="n">
        <v>2</v>
      </c>
      <c r="G16" s="573" t="n">
        <v>2</v>
      </c>
      <c r="H16" s="573" t="n">
        <v>7</v>
      </c>
      <c r="I16" s="573" t="n">
        <v>10</v>
      </c>
      <c r="J16" s="573" t="n">
        <v>11</v>
      </c>
      <c r="K16" s="573" t="n">
        <v>15</v>
      </c>
      <c r="L16" s="573" t="n">
        <v>13</v>
      </c>
      <c r="M16" s="573" t="n">
        <v>46</v>
      </c>
    </row>
    <row r="17" customFormat="false" ht="12.75" hidden="false" customHeight="false" outlineLevel="0" collapsed="false">
      <c r="A17" s="611" t="s">
        <v>650</v>
      </c>
      <c r="B17" s="573" t="n">
        <v>2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1</v>
      </c>
      <c r="H17" s="573" t="n">
        <v>2</v>
      </c>
      <c r="I17" s="573" t="n">
        <v>0</v>
      </c>
      <c r="J17" s="573" t="n">
        <v>1</v>
      </c>
      <c r="K17" s="573" t="n">
        <v>2</v>
      </c>
      <c r="L17" s="573" t="n">
        <v>2</v>
      </c>
      <c r="M17" s="573" t="n">
        <v>13</v>
      </c>
    </row>
    <row r="18" customFormat="false" ht="12.75" hidden="false" customHeight="false" outlineLevel="0" collapsed="false">
      <c r="A18" s="611" t="s">
        <v>651</v>
      </c>
      <c r="B18" s="573" t="n">
        <v>68</v>
      </c>
      <c r="C18" s="573" t="n">
        <v>1</v>
      </c>
      <c r="D18" s="573" t="n">
        <v>1</v>
      </c>
      <c r="E18" s="573" t="n">
        <v>3</v>
      </c>
      <c r="F18" s="573" t="n">
        <v>5</v>
      </c>
      <c r="G18" s="573" t="n">
        <v>13</v>
      </c>
      <c r="H18" s="573" t="n">
        <v>5</v>
      </c>
      <c r="I18" s="573" t="n">
        <v>6</v>
      </c>
      <c r="J18" s="573" t="n">
        <v>10</v>
      </c>
      <c r="K18" s="573" t="n">
        <v>6</v>
      </c>
      <c r="L18" s="573" t="n">
        <v>5</v>
      </c>
      <c r="M18" s="573" t="n">
        <v>13</v>
      </c>
    </row>
    <row r="19" customFormat="false" ht="12.75" hidden="false" customHeight="false" outlineLevel="0" collapsed="false">
      <c r="A19" s="612" t="s">
        <v>395</v>
      </c>
      <c r="B19" s="573" t="n">
        <v>289</v>
      </c>
      <c r="C19" s="573" t="n">
        <v>2</v>
      </c>
      <c r="D19" s="573" t="n">
        <v>5</v>
      </c>
      <c r="E19" s="573" t="n">
        <v>7</v>
      </c>
      <c r="F19" s="573" t="n">
        <v>7</v>
      </c>
      <c r="G19" s="573" t="n">
        <v>18</v>
      </c>
      <c r="H19" s="573" t="n">
        <v>23</v>
      </c>
      <c r="I19" s="573" t="n">
        <v>33</v>
      </c>
      <c r="J19" s="573" t="n">
        <v>31</v>
      </c>
      <c r="K19" s="573" t="n">
        <v>32</v>
      </c>
      <c r="L19" s="573" t="n">
        <v>33</v>
      </c>
      <c r="M19" s="573" t="n">
        <v>98</v>
      </c>
    </row>
    <row r="20" customFormat="false" ht="12.75" hidden="false" customHeight="false" outlineLevel="0" collapsed="false">
      <c r="A20" s="611" t="s">
        <v>652</v>
      </c>
      <c r="B20" s="573" t="n">
        <v>51</v>
      </c>
      <c r="C20" s="573" t="n">
        <v>1</v>
      </c>
      <c r="D20" s="573" t="n">
        <v>4</v>
      </c>
      <c r="E20" s="573" t="n">
        <v>3</v>
      </c>
      <c r="F20" s="573" t="n">
        <v>5</v>
      </c>
      <c r="G20" s="573" t="n">
        <v>5</v>
      </c>
      <c r="H20" s="573" t="n">
        <v>8</v>
      </c>
      <c r="I20" s="573" t="n">
        <v>7</v>
      </c>
      <c r="J20" s="573" t="n">
        <v>3</v>
      </c>
      <c r="K20" s="573" t="n">
        <v>5</v>
      </c>
      <c r="L20" s="573" t="n">
        <v>3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81</v>
      </c>
      <c r="C24" s="573" t="n">
        <v>2</v>
      </c>
      <c r="D24" s="573" t="n">
        <v>2</v>
      </c>
      <c r="E24" s="573" t="n">
        <v>2</v>
      </c>
      <c r="F24" s="573" t="n">
        <v>4</v>
      </c>
      <c r="G24" s="573" t="n">
        <v>3</v>
      </c>
      <c r="H24" s="573" t="n">
        <v>11</v>
      </c>
      <c r="I24" s="573" t="n">
        <v>15</v>
      </c>
      <c r="J24" s="573" t="n">
        <v>8</v>
      </c>
      <c r="K24" s="573" t="n">
        <v>5</v>
      </c>
      <c r="L24" s="573" t="n">
        <v>9</v>
      </c>
      <c r="M24" s="573" t="n">
        <v>20</v>
      </c>
    </row>
    <row r="25" customFormat="false" ht="12.75" hidden="false" customHeight="false" outlineLevel="0" collapsed="false">
      <c r="A25" s="611" t="s">
        <v>655</v>
      </c>
      <c r="B25" s="573" t="n">
        <v>144</v>
      </c>
      <c r="C25" s="573" t="n">
        <v>0</v>
      </c>
      <c r="D25" s="573" t="n">
        <v>1</v>
      </c>
      <c r="E25" s="573" t="n">
        <v>5</v>
      </c>
      <c r="F25" s="573" t="n">
        <v>2</v>
      </c>
      <c r="G25" s="573" t="n">
        <v>7</v>
      </c>
      <c r="H25" s="573" t="n">
        <v>11</v>
      </c>
      <c r="I25" s="573" t="n">
        <v>14</v>
      </c>
      <c r="J25" s="573" t="n">
        <v>10</v>
      </c>
      <c r="K25" s="573" t="n">
        <v>17</v>
      </c>
      <c r="L25" s="573" t="n">
        <v>18</v>
      </c>
      <c r="M25" s="573" t="n">
        <v>59</v>
      </c>
    </row>
    <row r="26" customFormat="false" ht="12.75" hidden="false" customHeight="false" outlineLevel="0" collapsed="false">
      <c r="A26" s="611" t="s">
        <v>656</v>
      </c>
      <c r="B26" s="573" t="n">
        <v>9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1</v>
      </c>
      <c r="I26" s="573" t="n">
        <v>0</v>
      </c>
      <c r="J26" s="573" t="n">
        <v>0</v>
      </c>
      <c r="K26" s="573" t="n">
        <v>0</v>
      </c>
      <c r="L26" s="573" t="n">
        <v>1</v>
      </c>
      <c r="M26" s="573" t="n">
        <v>7</v>
      </c>
    </row>
    <row r="27" customFormat="false" ht="12.75" hidden="false" customHeight="false" outlineLevel="0" collapsed="false">
      <c r="A27" s="611" t="s">
        <v>651</v>
      </c>
      <c r="B27" s="573" t="n">
        <v>52</v>
      </c>
      <c r="C27" s="573" t="n">
        <v>0</v>
      </c>
      <c r="D27" s="573" t="n">
        <v>4</v>
      </c>
      <c r="E27" s="573" t="n">
        <v>1</v>
      </c>
      <c r="F27" s="573" t="n">
        <v>4</v>
      </c>
      <c r="G27" s="573" t="n">
        <v>5</v>
      </c>
      <c r="H27" s="573" t="n">
        <v>5</v>
      </c>
      <c r="I27" s="573" t="n">
        <v>6</v>
      </c>
      <c r="J27" s="573" t="n">
        <v>8</v>
      </c>
      <c r="K27" s="573" t="n">
        <v>4</v>
      </c>
      <c r="L27" s="573" t="n">
        <v>5</v>
      </c>
      <c r="M27" s="573" t="n">
        <v>10</v>
      </c>
    </row>
    <row r="28" customFormat="false" ht="12.75" hidden="false" customHeight="false" outlineLevel="0" collapsed="false">
      <c r="A28" s="612" t="s">
        <v>395</v>
      </c>
      <c r="B28" s="573" t="n">
        <v>286</v>
      </c>
      <c r="C28" s="573" t="n">
        <v>2</v>
      </c>
      <c r="D28" s="573" t="n">
        <v>7</v>
      </c>
      <c r="E28" s="573" t="n">
        <v>8</v>
      </c>
      <c r="F28" s="573" t="n">
        <v>10</v>
      </c>
      <c r="G28" s="573" t="n">
        <v>15</v>
      </c>
      <c r="H28" s="573" t="n">
        <v>28</v>
      </c>
      <c r="I28" s="573" t="n">
        <v>35</v>
      </c>
      <c r="J28" s="573" t="n">
        <v>26</v>
      </c>
      <c r="K28" s="573" t="n">
        <v>26</v>
      </c>
      <c r="L28" s="573" t="n">
        <v>33</v>
      </c>
      <c r="M28" s="573" t="n">
        <v>96</v>
      </c>
    </row>
    <row r="29" customFormat="false" ht="12.75" hidden="false" customHeight="false" outlineLevel="0" collapsed="false">
      <c r="A29" s="611" t="s">
        <v>652</v>
      </c>
      <c r="B29" s="573" t="n">
        <v>54</v>
      </c>
      <c r="C29" s="573" t="n">
        <v>1</v>
      </c>
      <c r="D29" s="573" t="n">
        <v>2</v>
      </c>
      <c r="E29" s="573" t="n">
        <v>2</v>
      </c>
      <c r="F29" s="573" t="n">
        <v>2</v>
      </c>
      <c r="G29" s="573" t="n">
        <v>8</v>
      </c>
      <c r="H29" s="573" t="n">
        <v>3</v>
      </c>
      <c r="I29" s="573" t="n">
        <v>5</v>
      </c>
      <c r="J29" s="573" t="n">
        <v>8</v>
      </c>
      <c r="K29" s="573" t="n">
        <v>11</v>
      </c>
      <c r="L29" s="573" t="n">
        <v>3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42</v>
      </c>
      <c r="C33" s="573" t="n">
        <v>2</v>
      </c>
      <c r="D33" s="573" t="n">
        <v>4</v>
      </c>
      <c r="E33" s="573" t="n">
        <v>5</v>
      </c>
      <c r="F33" s="573" t="n">
        <v>4</v>
      </c>
      <c r="G33" s="573" t="n">
        <v>9</v>
      </c>
      <c r="H33" s="573" t="n">
        <v>4</v>
      </c>
      <c r="I33" s="573" t="n">
        <v>6</v>
      </c>
      <c r="J33" s="573" t="n">
        <v>5</v>
      </c>
      <c r="K33" s="573" t="n">
        <v>0</v>
      </c>
      <c r="L33" s="573" t="n">
        <v>0</v>
      </c>
      <c r="M33" s="573" t="n">
        <v>3</v>
      </c>
    </row>
    <row r="34" customFormat="false" ht="12.75" hidden="false" customHeight="false" outlineLevel="0" collapsed="false">
      <c r="A34" s="611" t="s">
        <v>649</v>
      </c>
      <c r="B34" s="573" t="n">
        <v>50</v>
      </c>
      <c r="C34" s="573" t="n">
        <v>2</v>
      </c>
      <c r="D34" s="573" t="n">
        <v>0</v>
      </c>
      <c r="E34" s="573" t="n">
        <v>2</v>
      </c>
      <c r="F34" s="573" t="n">
        <v>4</v>
      </c>
      <c r="G34" s="573" t="n">
        <v>3</v>
      </c>
      <c r="H34" s="573" t="n">
        <v>5</v>
      </c>
      <c r="I34" s="573" t="n">
        <v>8</v>
      </c>
      <c r="J34" s="573" t="n">
        <v>5</v>
      </c>
      <c r="K34" s="573" t="n">
        <v>5</v>
      </c>
      <c r="L34" s="573" t="n">
        <v>6</v>
      </c>
      <c r="M34" s="573" t="n">
        <v>10</v>
      </c>
    </row>
    <row r="35" customFormat="false" ht="12.75" hidden="false" customHeight="false" outlineLevel="0" collapsed="false">
      <c r="A35" s="611" t="s">
        <v>650</v>
      </c>
      <c r="B35" s="573" t="n">
        <v>1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1</v>
      </c>
      <c r="H35" s="573" t="n">
        <v>0</v>
      </c>
      <c r="I35" s="573" t="n">
        <v>2</v>
      </c>
      <c r="J35" s="573" t="n">
        <v>2</v>
      </c>
      <c r="K35" s="573" t="n">
        <v>0</v>
      </c>
      <c r="L35" s="573" t="n">
        <v>1</v>
      </c>
      <c r="M35" s="573" t="n">
        <v>7</v>
      </c>
    </row>
    <row r="36" customFormat="false" ht="12.75" hidden="false" customHeight="false" outlineLevel="0" collapsed="false">
      <c r="A36" s="611" t="s">
        <v>651</v>
      </c>
      <c r="B36" s="573" t="n">
        <v>22</v>
      </c>
      <c r="C36" s="573" t="n">
        <v>2</v>
      </c>
      <c r="D36" s="573" t="n">
        <v>4</v>
      </c>
      <c r="E36" s="573" t="n">
        <v>2</v>
      </c>
      <c r="F36" s="573" t="n">
        <v>2</v>
      </c>
      <c r="G36" s="573" t="n">
        <v>4</v>
      </c>
      <c r="H36" s="573" t="n">
        <v>3</v>
      </c>
      <c r="I36" s="573" t="n">
        <v>1</v>
      </c>
      <c r="J36" s="573" t="n">
        <v>1</v>
      </c>
      <c r="K36" s="573" t="n">
        <v>2</v>
      </c>
      <c r="L36" s="573" t="n">
        <v>1</v>
      </c>
      <c r="M36" s="573" t="n">
        <v>0</v>
      </c>
    </row>
    <row r="37" customFormat="false" ht="12.75" hidden="false" customHeight="false" outlineLevel="0" collapsed="false">
      <c r="A37" s="612" t="s">
        <v>395</v>
      </c>
      <c r="B37" s="573" t="n">
        <v>127</v>
      </c>
      <c r="C37" s="573" t="n">
        <v>6</v>
      </c>
      <c r="D37" s="573" t="n">
        <v>8</v>
      </c>
      <c r="E37" s="573" t="n">
        <v>9</v>
      </c>
      <c r="F37" s="573" t="n">
        <v>10</v>
      </c>
      <c r="G37" s="573" t="n">
        <v>17</v>
      </c>
      <c r="H37" s="573" t="n">
        <v>12</v>
      </c>
      <c r="I37" s="573" t="n">
        <v>17</v>
      </c>
      <c r="J37" s="573" t="n">
        <v>13</v>
      </c>
      <c r="K37" s="573" t="n">
        <v>7</v>
      </c>
      <c r="L37" s="573" t="n">
        <v>8</v>
      </c>
      <c r="M37" s="573" t="n">
        <v>20</v>
      </c>
    </row>
    <row r="38" customFormat="false" ht="12.75" hidden="false" customHeight="false" outlineLevel="0" collapsed="false">
      <c r="A38" s="611" t="s">
        <v>652</v>
      </c>
      <c r="B38" s="573" t="n">
        <v>20</v>
      </c>
      <c r="C38" s="573" t="n">
        <v>2</v>
      </c>
      <c r="D38" s="573" t="n">
        <v>6</v>
      </c>
      <c r="E38" s="573" t="n">
        <v>3</v>
      </c>
      <c r="F38" s="573" t="n">
        <v>1</v>
      </c>
      <c r="G38" s="573" t="n">
        <v>3</v>
      </c>
      <c r="H38" s="573" t="n">
        <v>2</v>
      </c>
      <c r="I38" s="573" t="n">
        <v>1</v>
      </c>
      <c r="J38" s="573" t="n">
        <v>1</v>
      </c>
      <c r="K38" s="573" t="n">
        <v>1</v>
      </c>
      <c r="L38" s="573" t="n">
        <v>0</v>
      </c>
      <c r="M38" s="573" t="n">
        <v>0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</v>
      </c>
      <c r="C42" s="573" t="n">
        <v>2</v>
      </c>
      <c r="D42" s="573" t="n">
        <v>2</v>
      </c>
      <c r="E42" s="573" t="n">
        <v>1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52</v>
      </c>
      <c r="C43" s="573" t="n">
        <v>2</v>
      </c>
      <c r="D43" s="573" t="n">
        <v>5</v>
      </c>
      <c r="E43" s="573" t="n">
        <v>6</v>
      </c>
      <c r="F43" s="573" t="n">
        <v>10</v>
      </c>
      <c r="G43" s="573" t="n">
        <v>8</v>
      </c>
      <c r="H43" s="573" t="n">
        <v>7</v>
      </c>
      <c r="I43" s="573" t="n">
        <v>8</v>
      </c>
      <c r="J43" s="573" t="n">
        <v>2</v>
      </c>
      <c r="K43" s="573" t="n">
        <v>1</v>
      </c>
      <c r="L43" s="573" t="n">
        <v>0</v>
      </c>
      <c r="M43" s="573" t="n">
        <v>3</v>
      </c>
    </row>
    <row r="44" customFormat="false" ht="12.75" hidden="false" customHeight="false" outlineLevel="0" collapsed="false">
      <c r="A44" s="611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8</v>
      </c>
      <c r="C45" s="573" t="n">
        <v>3</v>
      </c>
      <c r="D45" s="573" t="n">
        <v>0</v>
      </c>
      <c r="E45" s="573" t="n">
        <v>2</v>
      </c>
      <c r="F45" s="573" t="n">
        <v>1</v>
      </c>
      <c r="G45" s="573" t="n">
        <v>1</v>
      </c>
      <c r="H45" s="573" t="n">
        <v>0</v>
      </c>
      <c r="I45" s="573" t="n">
        <v>1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69</v>
      </c>
      <c r="C46" s="573" t="n">
        <v>7</v>
      </c>
      <c r="D46" s="573" t="n">
        <v>7</v>
      </c>
      <c r="E46" s="573" t="n">
        <v>9</v>
      </c>
      <c r="F46" s="573" t="n">
        <v>12</v>
      </c>
      <c r="G46" s="573" t="n">
        <v>10</v>
      </c>
      <c r="H46" s="573" t="n">
        <v>7</v>
      </c>
      <c r="I46" s="573" t="n">
        <v>11</v>
      </c>
      <c r="J46" s="573" t="n">
        <v>2</v>
      </c>
      <c r="K46" s="573" t="n">
        <v>1</v>
      </c>
      <c r="L46" s="573" t="n">
        <v>0</v>
      </c>
      <c r="M46" s="573" t="n">
        <v>3</v>
      </c>
    </row>
    <row r="47" customFormat="false" ht="12.75" hidden="false" customHeight="false" outlineLevel="0" collapsed="false">
      <c r="A47" s="611" t="s">
        <v>652</v>
      </c>
      <c r="B47" s="573" t="n">
        <v>20</v>
      </c>
      <c r="C47" s="573" t="n">
        <v>6</v>
      </c>
      <c r="D47" s="573" t="n">
        <v>5</v>
      </c>
      <c r="E47" s="573" t="n">
        <v>5</v>
      </c>
      <c r="F47" s="573" t="n">
        <v>1</v>
      </c>
      <c r="G47" s="573" t="n">
        <v>0</v>
      </c>
      <c r="H47" s="573" t="n">
        <v>2</v>
      </c>
      <c r="I47" s="573" t="n">
        <v>0</v>
      </c>
      <c r="J47" s="573" t="n">
        <v>0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0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299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916</v>
      </c>
      <c r="C58" s="573" t="n">
        <v>5</v>
      </c>
      <c r="D58" s="573" t="n">
        <v>16</v>
      </c>
      <c r="E58" s="573" t="n">
        <v>33</v>
      </c>
      <c r="F58" s="573" t="n">
        <v>46</v>
      </c>
      <c r="G58" s="573" t="n">
        <v>112</v>
      </c>
      <c r="H58" s="573" t="n">
        <v>120</v>
      </c>
      <c r="I58" s="573" t="n">
        <v>165</v>
      </c>
      <c r="J58" s="573" t="n">
        <v>155</v>
      </c>
      <c r="K58" s="573" t="n">
        <v>115</v>
      </c>
      <c r="L58" s="573" t="n">
        <v>57</v>
      </c>
      <c r="M58" s="573" t="n">
        <v>92</v>
      </c>
    </row>
    <row r="59" customFormat="false" ht="12.75" hidden="false" customHeight="false" outlineLevel="0" collapsed="false">
      <c r="A59" s="611" t="s">
        <v>649</v>
      </c>
      <c r="B59" s="573" t="n">
        <v>525</v>
      </c>
      <c r="C59" s="573" t="n">
        <v>5</v>
      </c>
      <c r="D59" s="573" t="n">
        <v>6</v>
      </c>
      <c r="E59" s="573" t="n">
        <v>4</v>
      </c>
      <c r="F59" s="573" t="n">
        <v>21</v>
      </c>
      <c r="G59" s="573" t="n">
        <v>23</v>
      </c>
      <c r="H59" s="573" t="n">
        <v>52</v>
      </c>
      <c r="I59" s="573" t="n">
        <v>57</v>
      </c>
      <c r="J59" s="573" t="n">
        <v>77</v>
      </c>
      <c r="K59" s="573" t="n">
        <v>67</v>
      </c>
      <c r="L59" s="573" t="n">
        <v>72</v>
      </c>
      <c r="M59" s="573" t="n">
        <v>141</v>
      </c>
    </row>
    <row r="60" customFormat="false" ht="12.75" hidden="false" customHeight="false" outlineLevel="0" collapsed="false">
      <c r="A60" s="611" t="s">
        <v>650</v>
      </c>
      <c r="B60" s="573" t="n">
        <v>74</v>
      </c>
      <c r="C60" s="573" t="n">
        <v>1</v>
      </c>
      <c r="D60" s="573" t="n">
        <v>0</v>
      </c>
      <c r="E60" s="573" t="n">
        <v>0</v>
      </c>
      <c r="F60" s="573" t="n">
        <v>3</v>
      </c>
      <c r="G60" s="573" t="n">
        <v>2</v>
      </c>
      <c r="H60" s="573" t="n">
        <v>3</v>
      </c>
      <c r="I60" s="573" t="n">
        <v>5</v>
      </c>
      <c r="J60" s="573" t="n">
        <v>9</v>
      </c>
      <c r="K60" s="573" t="n">
        <v>10</v>
      </c>
      <c r="L60" s="573" t="n">
        <v>10</v>
      </c>
      <c r="M60" s="573" t="n">
        <v>31</v>
      </c>
    </row>
    <row r="61" customFormat="false" ht="12.75" hidden="false" customHeight="false" outlineLevel="0" collapsed="false">
      <c r="A61" s="611" t="s">
        <v>651</v>
      </c>
      <c r="B61" s="573" t="n">
        <v>399</v>
      </c>
      <c r="C61" s="573" t="n">
        <v>4</v>
      </c>
      <c r="D61" s="573" t="n">
        <v>9</v>
      </c>
      <c r="E61" s="573" t="n">
        <v>28</v>
      </c>
      <c r="F61" s="573" t="n">
        <v>35</v>
      </c>
      <c r="G61" s="573" t="n">
        <v>39</v>
      </c>
      <c r="H61" s="573" t="n">
        <v>45</v>
      </c>
      <c r="I61" s="573" t="n">
        <v>59</v>
      </c>
      <c r="J61" s="573" t="n">
        <v>42</v>
      </c>
      <c r="K61" s="573" t="n">
        <v>39</v>
      </c>
      <c r="L61" s="573" t="n">
        <v>31</v>
      </c>
      <c r="M61" s="573" t="n">
        <v>68</v>
      </c>
    </row>
    <row r="62" customFormat="false" ht="12.75" hidden="false" customHeight="false" outlineLevel="0" collapsed="false">
      <c r="A62" s="612" t="s">
        <v>395</v>
      </c>
      <c r="B62" s="573" t="n">
        <v>1914</v>
      </c>
      <c r="C62" s="573" t="n">
        <v>15</v>
      </c>
      <c r="D62" s="573" t="n">
        <v>31</v>
      </c>
      <c r="E62" s="573" t="n">
        <v>65</v>
      </c>
      <c r="F62" s="573" t="n">
        <v>105</v>
      </c>
      <c r="G62" s="573" t="n">
        <v>176</v>
      </c>
      <c r="H62" s="573" t="n">
        <v>220</v>
      </c>
      <c r="I62" s="573" t="n">
        <v>286</v>
      </c>
      <c r="J62" s="573" t="n">
        <v>283</v>
      </c>
      <c r="K62" s="573" t="n">
        <v>231</v>
      </c>
      <c r="L62" s="573" t="n">
        <v>170</v>
      </c>
      <c r="M62" s="573" t="n">
        <v>332</v>
      </c>
    </row>
    <row r="63" customFormat="false" ht="12.75" hidden="false" customHeight="false" outlineLevel="0" collapsed="false">
      <c r="A63" s="611" t="s">
        <v>652</v>
      </c>
      <c r="B63" s="573" t="n">
        <v>719</v>
      </c>
      <c r="C63" s="573" t="n">
        <v>15</v>
      </c>
      <c r="D63" s="573" t="n">
        <v>38</v>
      </c>
      <c r="E63" s="573" t="n">
        <v>61</v>
      </c>
      <c r="F63" s="573" t="n">
        <v>77</v>
      </c>
      <c r="G63" s="573" t="n">
        <v>85</v>
      </c>
      <c r="H63" s="573" t="n">
        <v>90</v>
      </c>
      <c r="I63" s="573" t="n">
        <v>83</v>
      </c>
      <c r="J63" s="573" t="n">
        <v>75</v>
      </c>
      <c r="K63" s="573" t="n">
        <v>65</v>
      </c>
      <c r="L63" s="573" t="n">
        <v>48</v>
      </c>
      <c r="M63" s="573" t="n">
        <v>8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698</v>
      </c>
      <c r="C67" s="573" t="n">
        <v>6</v>
      </c>
      <c r="D67" s="573" t="n">
        <v>16</v>
      </c>
      <c r="E67" s="573" t="n">
        <v>36</v>
      </c>
      <c r="F67" s="573" t="n">
        <v>45</v>
      </c>
      <c r="G67" s="573" t="n">
        <v>86</v>
      </c>
      <c r="H67" s="573" t="n">
        <v>96</v>
      </c>
      <c r="I67" s="573" t="n">
        <v>111</v>
      </c>
      <c r="J67" s="573" t="n">
        <v>110</v>
      </c>
      <c r="K67" s="573" t="n">
        <v>82</v>
      </c>
      <c r="L67" s="573" t="n">
        <v>46</v>
      </c>
      <c r="M67" s="573" t="n">
        <v>64</v>
      </c>
    </row>
    <row r="68" customFormat="false" ht="12.75" hidden="false" customHeight="false" outlineLevel="0" collapsed="false">
      <c r="A68" s="611" t="s">
        <v>655</v>
      </c>
      <c r="B68" s="573" t="n">
        <v>953</v>
      </c>
      <c r="C68" s="573" t="n">
        <v>5</v>
      </c>
      <c r="D68" s="573" t="n">
        <v>7</v>
      </c>
      <c r="E68" s="573" t="n">
        <v>21</v>
      </c>
      <c r="F68" s="573" t="n">
        <v>48</v>
      </c>
      <c r="G68" s="573" t="n">
        <v>74</v>
      </c>
      <c r="H68" s="573" t="n">
        <v>99</v>
      </c>
      <c r="I68" s="573" t="n">
        <v>134</v>
      </c>
      <c r="J68" s="573" t="n">
        <v>133</v>
      </c>
      <c r="K68" s="573" t="n">
        <v>127</v>
      </c>
      <c r="L68" s="573" t="n">
        <v>92</v>
      </c>
      <c r="M68" s="573" t="n">
        <v>213</v>
      </c>
    </row>
    <row r="69" customFormat="false" ht="12.75" hidden="false" customHeight="false" outlineLevel="0" collapsed="false">
      <c r="A69" s="611" t="s">
        <v>656</v>
      </c>
      <c r="B69" s="573" t="n">
        <v>3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2</v>
      </c>
      <c r="H69" s="573" t="n">
        <v>1</v>
      </c>
      <c r="I69" s="573" t="n">
        <v>0</v>
      </c>
      <c r="J69" s="573" t="n">
        <v>6</v>
      </c>
      <c r="K69" s="573" t="n">
        <v>3</v>
      </c>
      <c r="L69" s="573" t="n">
        <v>7</v>
      </c>
      <c r="M69" s="573" t="n">
        <v>12</v>
      </c>
    </row>
    <row r="70" customFormat="false" ht="12.75" hidden="false" customHeight="false" outlineLevel="0" collapsed="false">
      <c r="A70" s="611" t="s">
        <v>651</v>
      </c>
      <c r="B70" s="573" t="n">
        <v>219</v>
      </c>
      <c r="C70" s="573" t="n">
        <v>4</v>
      </c>
      <c r="D70" s="573" t="n">
        <v>6</v>
      </c>
      <c r="E70" s="573" t="n">
        <v>20</v>
      </c>
      <c r="F70" s="573" t="n">
        <v>15</v>
      </c>
      <c r="G70" s="573" t="n">
        <v>24</v>
      </c>
      <c r="H70" s="573" t="n">
        <v>29</v>
      </c>
      <c r="I70" s="573" t="n">
        <v>28</v>
      </c>
      <c r="J70" s="573" t="n">
        <v>25</v>
      </c>
      <c r="K70" s="573" t="n">
        <v>18</v>
      </c>
      <c r="L70" s="573" t="n">
        <v>18</v>
      </c>
      <c r="M70" s="573" t="n">
        <v>32</v>
      </c>
    </row>
    <row r="71" customFormat="false" ht="12.75" hidden="false" customHeight="false" outlineLevel="0" collapsed="false">
      <c r="A71" s="612" t="s">
        <v>395</v>
      </c>
      <c r="B71" s="573" t="n">
        <v>1901</v>
      </c>
      <c r="C71" s="573" t="n">
        <v>15</v>
      </c>
      <c r="D71" s="573" t="n">
        <v>29</v>
      </c>
      <c r="E71" s="573" t="n">
        <v>77</v>
      </c>
      <c r="F71" s="573" t="n">
        <v>108</v>
      </c>
      <c r="G71" s="573" t="n">
        <v>186</v>
      </c>
      <c r="H71" s="573" t="n">
        <v>225</v>
      </c>
      <c r="I71" s="573" t="n">
        <v>273</v>
      </c>
      <c r="J71" s="573" t="n">
        <v>274</v>
      </c>
      <c r="K71" s="573" t="n">
        <v>230</v>
      </c>
      <c r="L71" s="573" t="n">
        <v>163</v>
      </c>
      <c r="M71" s="573" t="n">
        <v>321</v>
      </c>
    </row>
    <row r="72" customFormat="false" ht="12.75" hidden="false" customHeight="false" outlineLevel="0" collapsed="false">
      <c r="A72" s="611" t="s">
        <v>652</v>
      </c>
      <c r="B72" s="573" t="n">
        <v>732</v>
      </c>
      <c r="C72" s="573" t="n">
        <v>15</v>
      </c>
      <c r="D72" s="573" t="n">
        <v>40</v>
      </c>
      <c r="E72" s="573" t="n">
        <v>49</v>
      </c>
      <c r="F72" s="573" t="n">
        <v>74</v>
      </c>
      <c r="G72" s="573" t="n">
        <v>75</v>
      </c>
      <c r="H72" s="573" t="n">
        <v>85</v>
      </c>
      <c r="I72" s="573" t="n">
        <v>96</v>
      </c>
      <c r="J72" s="573" t="n">
        <v>84</v>
      </c>
      <c r="K72" s="573" t="n">
        <v>66</v>
      </c>
      <c r="L72" s="573" t="n">
        <v>55</v>
      </c>
      <c r="M72" s="573" t="n">
        <v>93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327</v>
      </c>
      <c r="C76" s="573" t="n">
        <v>13</v>
      </c>
      <c r="D76" s="573" t="n">
        <v>10</v>
      </c>
      <c r="E76" s="573" t="n">
        <v>19</v>
      </c>
      <c r="F76" s="573" t="n">
        <v>43</v>
      </c>
      <c r="G76" s="573" t="n">
        <v>49</v>
      </c>
      <c r="H76" s="573" t="n">
        <v>69</v>
      </c>
      <c r="I76" s="573" t="n">
        <v>57</v>
      </c>
      <c r="J76" s="573" t="n">
        <v>38</v>
      </c>
      <c r="K76" s="573" t="n">
        <v>17</v>
      </c>
      <c r="L76" s="573" t="n">
        <v>8</v>
      </c>
      <c r="M76" s="573" t="n">
        <v>4</v>
      </c>
    </row>
    <row r="77" customFormat="false" ht="12.75" hidden="false" customHeight="false" outlineLevel="0" collapsed="false">
      <c r="A77" s="611" t="s">
        <v>649</v>
      </c>
      <c r="B77" s="573" t="n">
        <v>154</v>
      </c>
      <c r="C77" s="573" t="n">
        <v>5</v>
      </c>
      <c r="D77" s="573" t="n">
        <v>4</v>
      </c>
      <c r="E77" s="573" t="n">
        <v>8</v>
      </c>
      <c r="F77" s="573" t="n">
        <v>11</v>
      </c>
      <c r="G77" s="573" t="n">
        <v>16</v>
      </c>
      <c r="H77" s="573" t="n">
        <v>26</v>
      </c>
      <c r="I77" s="573" t="n">
        <v>17</v>
      </c>
      <c r="J77" s="573" t="n">
        <v>21</v>
      </c>
      <c r="K77" s="573" t="n">
        <v>15</v>
      </c>
      <c r="L77" s="573" t="n">
        <v>12</v>
      </c>
      <c r="M77" s="573" t="n">
        <v>19</v>
      </c>
    </row>
    <row r="78" customFormat="false" ht="12.75" hidden="false" customHeight="false" outlineLevel="0" collapsed="false">
      <c r="A78" s="611" t="s">
        <v>650</v>
      </c>
      <c r="B78" s="573" t="n">
        <v>40</v>
      </c>
      <c r="C78" s="573" t="n">
        <v>0</v>
      </c>
      <c r="D78" s="573" t="n">
        <v>0</v>
      </c>
      <c r="E78" s="573" t="n">
        <v>1</v>
      </c>
      <c r="F78" s="573" t="n">
        <v>2</v>
      </c>
      <c r="G78" s="573" t="n">
        <v>0</v>
      </c>
      <c r="H78" s="573" t="n">
        <v>4</v>
      </c>
      <c r="I78" s="573" t="n">
        <v>5</v>
      </c>
      <c r="J78" s="573" t="n">
        <v>11</v>
      </c>
      <c r="K78" s="573" t="n">
        <v>9</v>
      </c>
      <c r="L78" s="573" t="n">
        <v>5</v>
      </c>
      <c r="M78" s="573" t="n">
        <v>3</v>
      </c>
    </row>
    <row r="79" customFormat="false" ht="12.75" hidden="false" customHeight="false" outlineLevel="0" collapsed="false">
      <c r="A79" s="611" t="s">
        <v>651</v>
      </c>
      <c r="B79" s="573" t="n">
        <v>92</v>
      </c>
      <c r="C79" s="573" t="n">
        <v>6</v>
      </c>
      <c r="D79" s="573" t="n">
        <v>15</v>
      </c>
      <c r="E79" s="573" t="n">
        <v>9</v>
      </c>
      <c r="F79" s="573" t="n">
        <v>11</v>
      </c>
      <c r="G79" s="573" t="n">
        <v>10</v>
      </c>
      <c r="H79" s="573" t="n">
        <v>16</v>
      </c>
      <c r="I79" s="573" t="n">
        <v>10</v>
      </c>
      <c r="J79" s="573" t="n">
        <v>5</v>
      </c>
      <c r="K79" s="573" t="n">
        <v>4</v>
      </c>
      <c r="L79" s="573" t="n">
        <v>4</v>
      </c>
      <c r="M79" s="573" t="n">
        <v>2</v>
      </c>
    </row>
    <row r="80" customFormat="false" ht="12.75" hidden="false" customHeight="false" outlineLevel="0" collapsed="false">
      <c r="A80" s="612" t="s">
        <v>395</v>
      </c>
      <c r="B80" s="573" t="n">
        <v>613</v>
      </c>
      <c r="C80" s="573" t="n">
        <v>24</v>
      </c>
      <c r="D80" s="573" t="n">
        <v>29</v>
      </c>
      <c r="E80" s="573" t="n">
        <v>37</v>
      </c>
      <c r="F80" s="573" t="n">
        <v>67</v>
      </c>
      <c r="G80" s="573" t="n">
        <v>75</v>
      </c>
      <c r="H80" s="573" t="n">
        <v>115</v>
      </c>
      <c r="I80" s="573" t="n">
        <v>89</v>
      </c>
      <c r="J80" s="573" t="n">
        <v>75</v>
      </c>
      <c r="K80" s="573" t="n">
        <v>45</v>
      </c>
      <c r="L80" s="573" t="n">
        <v>29</v>
      </c>
      <c r="M80" s="573" t="n">
        <v>28</v>
      </c>
    </row>
    <row r="81" customFormat="false" ht="12.75" hidden="false" customHeight="false" outlineLevel="0" collapsed="false">
      <c r="A81" s="611" t="s">
        <v>652</v>
      </c>
      <c r="B81" s="573" t="n">
        <v>210</v>
      </c>
      <c r="C81" s="573" t="n">
        <v>34</v>
      </c>
      <c r="D81" s="573" t="n">
        <v>28</v>
      </c>
      <c r="E81" s="573" t="n">
        <v>29</v>
      </c>
      <c r="F81" s="573" t="n">
        <v>25</v>
      </c>
      <c r="G81" s="573" t="n">
        <v>21</v>
      </c>
      <c r="H81" s="573" t="n">
        <v>13</v>
      </c>
      <c r="I81" s="573" t="n">
        <v>21</v>
      </c>
      <c r="J81" s="573" t="n">
        <v>14</v>
      </c>
      <c r="K81" s="573" t="n">
        <v>3</v>
      </c>
      <c r="L81" s="573" t="n">
        <v>13</v>
      </c>
      <c r="M81" s="573" t="n">
        <v>9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5</v>
      </c>
      <c r="C85" s="573" t="n">
        <v>30</v>
      </c>
      <c r="D85" s="573" t="n">
        <v>28</v>
      </c>
      <c r="E85" s="573" t="n">
        <v>41</v>
      </c>
      <c r="F85" s="573" t="n">
        <v>17</v>
      </c>
      <c r="G85" s="573" t="n">
        <v>11</v>
      </c>
      <c r="H85" s="573" t="n">
        <v>10</v>
      </c>
      <c r="I85" s="573" t="n">
        <v>2</v>
      </c>
      <c r="J85" s="573" t="n">
        <v>4</v>
      </c>
      <c r="K85" s="573" t="n">
        <v>1</v>
      </c>
      <c r="L85" s="573" t="n">
        <v>1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10</v>
      </c>
      <c r="C86" s="573" t="n">
        <v>14</v>
      </c>
      <c r="D86" s="573" t="n">
        <v>22</v>
      </c>
      <c r="E86" s="573" t="n">
        <v>37</v>
      </c>
      <c r="F86" s="573" t="n">
        <v>39</v>
      </c>
      <c r="G86" s="573" t="n">
        <v>34</v>
      </c>
      <c r="H86" s="573" t="n">
        <v>24</v>
      </c>
      <c r="I86" s="573" t="n">
        <v>16</v>
      </c>
      <c r="J86" s="573" t="n">
        <v>16</v>
      </c>
      <c r="K86" s="573" t="n">
        <v>4</v>
      </c>
      <c r="L86" s="573" t="n">
        <v>1</v>
      </c>
      <c r="M86" s="573" t="n">
        <v>3</v>
      </c>
    </row>
    <row r="87" customFormat="false" ht="12.75" hidden="false" customHeight="false" outlineLevel="0" collapsed="false">
      <c r="A87" s="611" t="s">
        <v>656</v>
      </c>
      <c r="B87" s="573" t="n">
        <v>7</v>
      </c>
      <c r="C87" s="573" t="n">
        <v>0</v>
      </c>
      <c r="D87" s="573" t="n">
        <v>0</v>
      </c>
      <c r="E87" s="573" t="n">
        <v>1</v>
      </c>
      <c r="F87" s="573" t="n">
        <v>0</v>
      </c>
      <c r="G87" s="573" t="n">
        <v>1</v>
      </c>
      <c r="H87" s="573" t="n">
        <v>1</v>
      </c>
      <c r="I87" s="573" t="n">
        <v>0</v>
      </c>
      <c r="J87" s="573" t="n">
        <v>1</v>
      </c>
      <c r="K87" s="573" t="n">
        <v>1</v>
      </c>
      <c r="L87" s="573" t="n">
        <v>1</v>
      </c>
      <c r="M87" s="573" t="n">
        <v>1</v>
      </c>
    </row>
    <row r="88" customFormat="false" ht="12.75" hidden="false" customHeight="false" outlineLevel="0" collapsed="false">
      <c r="A88" s="611" t="s">
        <v>651</v>
      </c>
      <c r="B88" s="573" t="n">
        <v>29</v>
      </c>
      <c r="C88" s="573" t="n">
        <v>4</v>
      </c>
      <c r="D88" s="573" t="n">
        <v>7</v>
      </c>
      <c r="E88" s="573" t="n">
        <v>4</v>
      </c>
      <c r="F88" s="573" t="n">
        <v>1</v>
      </c>
      <c r="G88" s="573" t="n">
        <v>8</v>
      </c>
      <c r="H88" s="573" t="n">
        <v>1</v>
      </c>
      <c r="I88" s="573" t="n">
        <v>3</v>
      </c>
      <c r="J88" s="573" t="n">
        <v>1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391</v>
      </c>
      <c r="C89" s="573" t="n">
        <v>48</v>
      </c>
      <c r="D89" s="573" t="n">
        <v>57</v>
      </c>
      <c r="E89" s="573" t="n">
        <v>83</v>
      </c>
      <c r="F89" s="573" t="n">
        <v>57</v>
      </c>
      <c r="G89" s="573" t="n">
        <v>54</v>
      </c>
      <c r="H89" s="573" t="n">
        <v>36</v>
      </c>
      <c r="I89" s="573" t="n">
        <v>21</v>
      </c>
      <c r="J89" s="573" t="n">
        <v>22</v>
      </c>
      <c r="K89" s="573" t="n">
        <v>6</v>
      </c>
      <c r="L89" s="573" t="n">
        <v>3</v>
      </c>
      <c r="M89" s="573" t="n">
        <v>4</v>
      </c>
    </row>
    <row r="90" customFormat="false" ht="12.75" hidden="false" customHeight="false" outlineLevel="0" collapsed="false">
      <c r="A90" s="611" t="s">
        <v>652</v>
      </c>
      <c r="B90" s="573" t="n">
        <v>214</v>
      </c>
      <c r="C90" s="573" t="n">
        <v>51</v>
      </c>
      <c r="D90" s="573" t="n">
        <v>49</v>
      </c>
      <c r="E90" s="573" t="n">
        <v>33</v>
      </c>
      <c r="F90" s="573" t="n">
        <v>26</v>
      </c>
      <c r="G90" s="573" t="n">
        <v>20</v>
      </c>
      <c r="H90" s="573" t="n">
        <v>15</v>
      </c>
      <c r="I90" s="573" t="n">
        <v>10</v>
      </c>
      <c r="J90" s="573" t="n">
        <v>8</v>
      </c>
      <c r="K90" s="573" t="n">
        <v>1</v>
      </c>
      <c r="L90" s="573" t="n">
        <v>0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2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67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33591</v>
      </c>
      <c r="C15" s="573" t="n">
        <v>193</v>
      </c>
      <c r="D15" s="573" t="n">
        <v>579</v>
      </c>
      <c r="E15" s="573" t="n">
        <v>900</v>
      </c>
      <c r="F15" s="573" t="n">
        <v>1589</v>
      </c>
      <c r="G15" s="573" t="n">
        <v>2506</v>
      </c>
      <c r="H15" s="573" t="n">
        <v>3816</v>
      </c>
      <c r="I15" s="573" t="n">
        <v>4680</v>
      </c>
      <c r="J15" s="573" t="n">
        <v>5004</v>
      </c>
      <c r="K15" s="573" t="n">
        <v>4401</v>
      </c>
      <c r="L15" s="573" t="n">
        <v>3489</v>
      </c>
      <c r="M15" s="573" t="n">
        <v>6434</v>
      </c>
    </row>
    <row r="16" customFormat="false" ht="12.75" hidden="false" customHeight="false" outlineLevel="0" collapsed="false">
      <c r="A16" s="611" t="s">
        <v>649</v>
      </c>
      <c r="B16" s="573" t="n">
        <v>30219</v>
      </c>
      <c r="C16" s="573" t="n">
        <v>93</v>
      </c>
      <c r="D16" s="573" t="n">
        <v>248</v>
      </c>
      <c r="E16" s="573" t="n">
        <v>433</v>
      </c>
      <c r="F16" s="573" t="n">
        <v>778</v>
      </c>
      <c r="G16" s="573" t="n">
        <v>1276</v>
      </c>
      <c r="H16" s="573" t="n">
        <v>1880</v>
      </c>
      <c r="I16" s="573" t="n">
        <v>2492</v>
      </c>
      <c r="J16" s="573" t="n">
        <v>3079</v>
      </c>
      <c r="K16" s="573" t="n">
        <v>3473</v>
      </c>
      <c r="L16" s="573" t="n">
        <v>3319</v>
      </c>
      <c r="M16" s="573" t="n">
        <v>13148</v>
      </c>
    </row>
    <row r="17" customFormat="false" ht="12.75" hidden="false" customHeight="false" outlineLevel="0" collapsed="false">
      <c r="A17" s="611" t="s">
        <v>650</v>
      </c>
      <c r="B17" s="573" t="n">
        <v>5660</v>
      </c>
      <c r="C17" s="573" t="n">
        <v>0</v>
      </c>
      <c r="D17" s="573" t="n">
        <v>10</v>
      </c>
      <c r="E17" s="573" t="n">
        <v>15</v>
      </c>
      <c r="F17" s="573" t="n">
        <v>33</v>
      </c>
      <c r="G17" s="573" t="n">
        <v>72</v>
      </c>
      <c r="H17" s="573" t="n">
        <v>132</v>
      </c>
      <c r="I17" s="573" t="n">
        <v>264</v>
      </c>
      <c r="J17" s="573" t="n">
        <v>485</v>
      </c>
      <c r="K17" s="573" t="n">
        <v>652</v>
      </c>
      <c r="L17" s="573" t="n">
        <v>816</v>
      </c>
      <c r="M17" s="573" t="n">
        <v>3181</v>
      </c>
    </row>
    <row r="18" customFormat="false" ht="12.75" hidden="false" customHeight="false" outlineLevel="0" collapsed="false">
      <c r="A18" s="611" t="s">
        <v>651</v>
      </c>
      <c r="B18" s="573" t="n">
        <v>16991</v>
      </c>
      <c r="C18" s="573" t="n">
        <v>140</v>
      </c>
      <c r="D18" s="573" t="n">
        <v>424</v>
      </c>
      <c r="E18" s="573" t="n">
        <v>782</v>
      </c>
      <c r="F18" s="573" t="n">
        <v>1182</v>
      </c>
      <c r="G18" s="573" t="n">
        <v>1467</v>
      </c>
      <c r="H18" s="573" t="n">
        <v>1791</v>
      </c>
      <c r="I18" s="573" t="n">
        <v>1880</v>
      </c>
      <c r="J18" s="573" t="n">
        <v>1893</v>
      </c>
      <c r="K18" s="573" t="n">
        <v>1631</v>
      </c>
      <c r="L18" s="573" t="n">
        <v>1440</v>
      </c>
      <c r="M18" s="573" t="n">
        <v>4361</v>
      </c>
    </row>
    <row r="19" customFormat="false" ht="12.75" hidden="false" customHeight="false" outlineLevel="0" collapsed="false">
      <c r="A19" s="612" t="s">
        <v>395</v>
      </c>
      <c r="B19" s="573" t="n">
        <v>86461</v>
      </c>
      <c r="C19" s="573" t="n">
        <v>426</v>
      </c>
      <c r="D19" s="573" t="n">
        <v>1261</v>
      </c>
      <c r="E19" s="573" t="n">
        <v>2130</v>
      </c>
      <c r="F19" s="573" t="n">
        <v>3582</v>
      </c>
      <c r="G19" s="573" t="n">
        <v>5321</v>
      </c>
      <c r="H19" s="573" t="n">
        <v>7619</v>
      </c>
      <c r="I19" s="573" t="n">
        <v>9316</v>
      </c>
      <c r="J19" s="573" t="n">
        <v>10461</v>
      </c>
      <c r="K19" s="573" t="n">
        <v>10157</v>
      </c>
      <c r="L19" s="573" t="n">
        <v>9064</v>
      </c>
      <c r="M19" s="573" t="n">
        <v>27124</v>
      </c>
    </row>
    <row r="20" customFormat="false" ht="12.75" hidden="false" customHeight="false" outlineLevel="0" collapsed="false">
      <c r="A20" s="611" t="s">
        <v>652</v>
      </c>
      <c r="B20" s="573" t="n">
        <v>17054</v>
      </c>
      <c r="C20" s="573" t="n">
        <v>392</v>
      </c>
      <c r="D20" s="573" t="n">
        <v>1056</v>
      </c>
      <c r="E20" s="573" t="n">
        <v>1689</v>
      </c>
      <c r="F20" s="573" t="n">
        <v>2060</v>
      </c>
      <c r="G20" s="573" t="n">
        <v>2308</v>
      </c>
      <c r="H20" s="573" t="n">
        <v>2084</v>
      </c>
      <c r="I20" s="573" t="n">
        <v>1899</v>
      </c>
      <c r="J20" s="573" t="n">
        <v>1650</v>
      </c>
      <c r="K20" s="573" t="n">
        <v>1204</v>
      </c>
      <c r="L20" s="573" t="n">
        <v>931</v>
      </c>
      <c r="M20" s="573" t="n">
        <v>1781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24549</v>
      </c>
      <c r="C24" s="573" t="n">
        <v>194</v>
      </c>
      <c r="D24" s="573" t="n">
        <v>678</v>
      </c>
      <c r="E24" s="573" t="n">
        <v>1119</v>
      </c>
      <c r="F24" s="573" t="n">
        <v>1684</v>
      </c>
      <c r="G24" s="573" t="n">
        <v>2266</v>
      </c>
      <c r="H24" s="573" t="n">
        <v>2948</v>
      </c>
      <c r="I24" s="573" t="n">
        <v>3443</v>
      </c>
      <c r="J24" s="573" t="n">
        <v>3418</v>
      </c>
      <c r="K24" s="573" t="n">
        <v>2928</v>
      </c>
      <c r="L24" s="573" t="n">
        <v>2123</v>
      </c>
      <c r="M24" s="573" t="n">
        <v>3748</v>
      </c>
    </row>
    <row r="25" customFormat="false" ht="12.75" hidden="false" customHeight="false" outlineLevel="0" collapsed="false">
      <c r="A25" s="611" t="s">
        <v>655</v>
      </c>
      <c r="B25" s="573" t="n">
        <v>50977</v>
      </c>
      <c r="C25" s="573" t="n">
        <v>131</v>
      </c>
      <c r="D25" s="573" t="n">
        <v>470</v>
      </c>
      <c r="E25" s="573" t="n">
        <v>975</v>
      </c>
      <c r="F25" s="573" t="n">
        <v>1770</v>
      </c>
      <c r="G25" s="573" t="n">
        <v>2860</v>
      </c>
      <c r="H25" s="573" t="n">
        <v>3923</v>
      </c>
      <c r="I25" s="573" t="n">
        <v>4780</v>
      </c>
      <c r="J25" s="573" t="n">
        <v>5784</v>
      </c>
      <c r="K25" s="573" t="n">
        <v>5985</v>
      </c>
      <c r="L25" s="573" t="n">
        <v>5719</v>
      </c>
      <c r="M25" s="573" t="n">
        <v>18580</v>
      </c>
    </row>
    <row r="26" customFormat="false" ht="12.75" hidden="false" customHeight="false" outlineLevel="0" collapsed="false">
      <c r="A26" s="611" t="s">
        <v>656</v>
      </c>
      <c r="B26" s="573" t="n">
        <v>2383</v>
      </c>
      <c r="C26" s="573" t="n">
        <v>5</v>
      </c>
      <c r="D26" s="573" t="n">
        <v>9</v>
      </c>
      <c r="E26" s="573" t="n">
        <v>9</v>
      </c>
      <c r="F26" s="573" t="n">
        <v>20</v>
      </c>
      <c r="G26" s="573" t="n">
        <v>38</v>
      </c>
      <c r="H26" s="573" t="n">
        <v>61</v>
      </c>
      <c r="I26" s="573" t="n">
        <v>124</v>
      </c>
      <c r="J26" s="573" t="n">
        <v>140</v>
      </c>
      <c r="K26" s="573" t="n">
        <v>207</v>
      </c>
      <c r="L26" s="573" t="n">
        <v>247</v>
      </c>
      <c r="M26" s="573" t="n">
        <v>1523</v>
      </c>
    </row>
    <row r="27" customFormat="false" ht="12.75" hidden="false" customHeight="false" outlineLevel="0" collapsed="false">
      <c r="A27" s="611" t="s">
        <v>651</v>
      </c>
      <c r="B27" s="573" t="n">
        <v>9274</v>
      </c>
      <c r="C27" s="573" t="n">
        <v>84</v>
      </c>
      <c r="D27" s="573" t="n">
        <v>277</v>
      </c>
      <c r="E27" s="573" t="n">
        <v>456</v>
      </c>
      <c r="F27" s="573" t="n">
        <v>649</v>
      </c>
      <c r="G27" s="573" t="n">
        <v>785</v>
      </c>
      <c r="H27" s="573" t="n">
        <v>898</v>
      </c>
      <c r="I27" s="573" t="n">
        <v>994</v>
      </c>
      <c r="J27" s="573" t="n">
        <v>1004</v>
      </c>
      <c r="K27" s="573" t="n">
        <v>829</v>
      </c>
      <c r="L27" s="573" t="n">
        <v>750</v>
      </c>
      <c r="M27" s="573" t="n">
        <v>2548</v>
      </c>
    </row>
    <row r="28" customFormat="false" ht="12.75" hidden="false" customHeight="false" outlineLevel="0" collapsed="false">
      <c r="A28" s="612" t="s">
        <v>395</v>
      </c>
      <c r="B28" s="573" t="n">
        <v>87183</v>
      </c>
      <c r="C28" s="573" t="n">
        <v>414</v>
      </c>
      <c r="D28" s="573" t="n">
        <v>1434</v>
      </c>
      <c r="E28" s="573" t="n">
        <v>2559</v>
      </c>
      <c r="F28" s="573" t="n">
        <v>4123</v>
      </c>
      <c r="G28" s="573" t="n">
        <v>5949</v>
      </c>
      <c r="H28" s="573" t="n">
        <v>7830</v>
      </c>
      <c r="I28" s="573" t="n">
        <v>9341</v>
      </c>
      <c r="J28" s="573" t="n">
        <v>10346</v>
      </c>
      <c r="K28" s="573" t="n">
        <v>9949</v>
      </c>
      <c r="L28" s="573" t="n">
        <v>8839</v>
      </c>
      <c r="M28" s="573" t="n">
        <v>26399</v>
      </c>
    </row>
    <row r="29" customFormat="false" ht="12.75" hidden="false" customHeight="false" outlineLevel="0" collapsed="false">
      <c r="A29" s="611" t="s">
        <v>652</v>
      </c>
      <c r="B29" s="573" t="n">
        <v>16332</v>
      </c>
      <c r="C29" s="573" t="n">
        <v>404</v>
      </c>
      <c r="D29" s="573" t="n">
        <v>883</v>
      </c>
      <c r="E29" s="573" t="n">
        <v>1260</v>
      </c>
      <c r="F29" s="573" t="n">
        <v>1519</v>
      </c>
      <c r="G29" s="573" t="n">
        <v>1680</v>
      </c>
      <c r="H29" s="573" t="n">
        <v>1873</v>
      </c>
      <c r="I29" s="573" t="n">
        <v>1874</v>
      </c>
      <c r="J29" s="573" t="n">
        <v>1765</v>
      </c>
      <c r="K29" s="573" t="n">
        <v>1412</v>
      </c>
      <c r="L29" s="573" t="n">
        <v>1156</v>
      </c>
      <c r="M29" s="573" t="n">
        <v>2506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14324</v>
      </c>
      <c r="C33" s="573" t="n">
        <v>689</v>
      </c>
      <c r="D33" s="573" t="n">
        <v>738</v>
      </c>
      <c r="E33" s="573" t="n">
        <v>902</v>
      </c>
      <c r="F33" s="573" t="n">
        <v>1399</v>
      </c>
      <c r="G33" s="573" t="n">
        <v>1896</v>
      </c>
      <c r="H33" s="573" t="n">
        <v>2430</v>
      </c>
      <c r="I33" s="573" t="n">
        <v>2467</v>
      </c>
      <c r="J33" s="573" t="n">
        <v>1857</v>
      </c>
      <c r="K33" s="573" t="n">
        <v>1027</v>
      </c>
      <c r="L33" s="573" t="n">
        <v>497</v>
      </c>
      <c r="M33" s="573" t="n">
        <v>422</v>
      </c>
    </row>
    <row r="34" customFormat="false" ht="12.75" hidden="false" customHeight="false" outlineLevel="0" collapsed="false">
      <c r="A34" s="611" t="s">
        <v>649</v>
      </c>
      <c r="B34" s="573" t="n">
        <v>10140</v>
      </c>
      <c r="C34" s="573" t="n">
        <v>261</v>
      </c>
      <c r="D34" s="573" t="n">
        <v>370</v>
      </c>
      <c r="E34" s="573" t="n">
        <v>378</v>
      </c>
      <c r="F34" s="573" t="n">
        <v>608</v>
      </c>
      <c r="G34" s="573" t="n">
        <v>764</v>
      </c>
      <c r="H34" s="573" t="n">
        <v>1045</v>
      </c>
      <c r="I34" s="573" t="n">
        <v>1279</v>
      </c>
      <c r="J34" s="573" t="n">
        <v>1284</v>
      </c>
      <c r="K34" s="573" t="n">
        <v>1116</v>
      </c>
      <c r="L34" s="573" t="n">
        <v>904</v>
      </c>
      <c r="M34" s="573" t="n">
        <v>2131</v>
      </c>
    </row>
    <row r="35" customFormat="false" ht="12.75" hidden="false" customHeight="false" outlineLevel="0" collapsed="false">
      <c r="A35" s="611" t="s">
        <v>650</v>
      </c>
      <c r="B35" s="573" t="n">
        <v>2365</v>
      </c>
      <c r="C35" s="573" t="n">
        <v>12</v>
      </c>
      <c r="D35" s="573" t="n">
        <v>15</v>
      </c>
      <c r="E35" s="573" t="n">
        <v>17</v>
      </c>
      <c r="F35" s="573" t="n">
        <v>47</v>
      </c>
      <c r="G35" s="573" t="n">
        <v>86</v>
      </c>
      <c r="H35" s="573" t="n">
        <v>147</v>
      </c>
      <c r="I35" s="573" t="n">
        <v>310</v>
      </c>
      <c r="J35" s="573" t="n">
        <v>394</v>
      </c>
      <c r="K35" s="573" t="n">
        <v>385</v>
      </c>
      <c r="L35" s="573" t="n">
        <v>300</v>
      </c>
      <c r="M35" s="573" t="n">
        <v>652</v>
      </c>
    </row>
    <row r="36" customFormat="false" ht="12.75" hidden="false" customHeight="false" outlineLevel="0" collapsed="false">
      <c r="A36" s="611" t="s">
        <v>651</v>
      </c>
      <c r="B36" s="573" t="n">
        <v>4821</v>
      </c>
      <c r="C36" s="573" t="n">
        <v>501</v>
      </c>
      <c r="D36" s="573" t="n">
        <v>540</v>
      </c>
      <c r="E36" s="573" t="n">
        <v>590</v>
      </c>
      <c r="F36" s="573" t="n">
        <v>559</v>
      </c>
      <c r="G36" s="573" t="n">
        <v>572</v>
      </c>
      <c r="H36" s="573" t="n">
        <v>446</v>
      </c>
      <c r="I36" s="573" t="n">
        <v>361</v>
      </c>
      <c r="J36" s="573" t="n">
        <v>307</v>
      </c>
      <c r="K36" s="573" t="n">
        <v>263</v>
      </c>
      <c r="L36" s="573" t="n">
        <v>185</v>
      </c>
      <c r="M36" s="573" t="n">
        <v>497</v>
      </c>
    </row>
    <row r="37" customFormat="false" ht="12.75" hidden="false" customHeight="false" outlineLevel="0" collapsed="false">
      <c r="A37" s="612" t="s">
        <v>395</v>
      </c>
      <c r="B37" s="573" t="n">
        <v>31650</v>
      </c>
      <c r="C37" s="573" t="n">
        <v>1463</v>
      </c>
      <c r="D37" s="573" t="n">
        <v>1663</v>
      </c>
      <c r="E37" s="573" t="n">
        <v>1887</v>
      </c>
      <c r="F37" s="573" t="n">
        <v>2613</v>
      </c>
      <c r="G37" s="573" t="n">
        <v>3318</v>
      </c>
      <c r="H37" s="573" t="n">
        <v>4068</v>
      </c>
      <c r="I37" s="573" t="n">
        <v>4417</v>
      </c>
      <c r="J37" s="573" t="n">
        <v>3842</v>
      </c>
      <c r="K37" s="573" t="n">
        <v>2791</v>
      </c>
      <c r="L37" s="573" t="n">
        <v>1886</v>
      </c>
      <c r="M37" s="573" t="n">
        <v>3702</v>
      </c>
    </row>
    <row r="38" customFormat="false" ht="12.75" hidden="false" customHeight="false" outlineLevel="0" collapsed="false">
      <c r="A38" s="611" t="s">
        <v>652</v>
      </c>
      <c r="B38" s="573" t="n">
        <v>7517</v>
      </c>
      <c r="C38" s="573" t="n">
        <v>1617</v>
      </c>
      <c r="D38" s="573" t="n">
        <v>1554</v>
      </c>
      <c r="E38" s="573" t="n">
        <v>1261</v>
      </c>
      <c r="F38" s="573" t="n">
        <v>916</v>
      </c>
      <c r="G38" s="573" t="n">
        <v>694</v>
      </c>
      <c r="H38" s="573" t="n">
        <v>501</v>
      </c>
      <c r="I38" s="573" t="n">
        <v>340</v>
      </c>
      <c r="J38" s="573" t="n">
        <v>228</v>
      </c>
      <c r="K38" s="573" t="n">
        <v>146</v>
      </c>
      <c r="L38" s="573" t="n">
        <v>108</v>
      </c>
      <c r="M38" s="573" t="n">
        <v>152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5999</v>
      </c>
      <c r="C42" s="573" t="n">
        <v>1100</v>
      </c>
      <c r="D42" s="573" t="n">
        <v>1170</v>
      </c>
      <c r="E42" s="573" t="n">
        <v>1267</v>
      </c>
      <c r="F42" s="573" t="n">
        <v>996</v>
      </c>
      <c r="G42" s="573" t="n">
        <v>650</v>
      </c>
      <c r="H42" s="573" t="n">
        <v>409</v>
      </c>
      <c r="I42" s="573" t="n">
        <v>227</v>
      </c>
      <c r="J42" s="573" t="n">
        <v>100</v>
      </c>
      <c r="K42" s="573" t="n">
        <v>50</v>
      </c>
      <c r="L42" s="573" t="n">
        <v>14</v>
      </c>
      <c r="M42" s="573" t="n">
        <v>16</v>
      </c>
    </row>
    <row r="43" customFormat="false" ht="12.75" hidden="false" customHeight="false" outlineLevel="0" collapsed="false">
      <c r="A43" s="611" t="s">
        <v>655</v>
      </c>
      <c r="B43" s="573" t="n">
        <v>12087</v>
      </c>
      <c r="C43" s="573" t="n">
        <v>827</v>
      </c>
      <c r="D43" s="573" t="n">
        <v>1006</v>
      </c>
      <c r="E43" s="573" t="n">
        <v>1594</v>
      </c>
      <c r="F43" s="573" t="n">
        <v>1921</v>
      </c>
      <c r="G43" s="573" t="n">
        <v>1870</v>
      </c>
      <c r="H43" s="573" t="n">
        <v>1595</v>
      </c>
      <c r="I43" s="573" t="n">
        <v>1409</v>
      </c>
      <c r="J43" s="573" t="n">
        <v>981</v>
      </c>
      <c r="K43" s="573" t="n">
        <v>485</v>
      </c>
      <c r="L43" s="573" t="n">
        <v>231</v>
      </c>
      <c r="M43" s="573" t="n">
        <v>168</v>
      </c>
    </row>
    <row r="44" customFormat="false" ht="12.75" hidden="false" customHeight="false" outlineLevel="0" collapsed="false">
      <c r="A44" s="611" t="s">
        <v>656</v>
      </c>
      <c r="B44" s="573" t="n">
        <v>645</v>
      </c>
      <c r="C44" s="573" t="n">
        <v>16</v>
      </c>
      <c r="D44" s="573" t="n">
        <v>6</v>
      </c>
      <c r="E44" s="573" t="n">
        <v>29</v>
      </c>
      <c r="F44" s="573" t="n">
        <v>24</v>
      </c>
      <c r="G44" s="573" t="n">
        <v>56</v>
      </c>
      <c r="H44" s="573" t="n">
        <v>77</v>
      </c>
      <c r="I44" s="573" t="n">
        <v>97</v>
      </c>
      <c r="J44" s="573" t="n">
        <v>98</v>
      </c>
      <c r="K44" s="573" t="n">
        <v>93</v>
      </c>
      <c r="L44" s="573" t="n">
        <v>70</v>
      </c>
      <c r="M44" s="573" t="n">
        <v>79</v>
      </c>
    </row>
    <row r="45" customFormat="false" ht="12.75" hidden="false" customHeight="false" outlineLevel="0" collapsed="false">
      <c r="A45" s="611" t="s">
        <v>651</v>
      </c>
      <c r="B45" s="573" t="n">
        <v>2048</v>
      </c>
      <c r="C45" s="573" t="n">
        <v>440</v>
      </c>
      <c r="D45" s="573" t="n">
        <v>416</v>
      </c>
      <c r="E45" s="573" t="n">
        <v>327</v>
      </c>
      <c r="F45" s="573" t="n">
        <v>267</v>
      </c>
      <c r="G45" s="573" t="n">
        <v>191</v>
      </c>
      <c r="H45" s="573" t="n">
        <v>116</v>
      </c>
      <c r="I45" s="573" t="n">
        <v>90</v>
      </c>
      <c r="J45" s="573" t="n">
        <v>67</v>
      </c>
      <c r="K45" s="573" t="n">
        <v>48</v>
      </c>
      <c r="L45" s="573" t="n">
        <v>24</v>
      </c>
      <c r="M45" s="573" t="n">
        <v>62</v>
      </c>
    </row>
    <row r="46" customFormat="false" ht="12.75" hidden="false" customHeight="false" outlineLevel="0" collapsed="false">
      <c r="A46" s="612" t="s">
        <v>395</v>
      </c>
      <c r="B46" s="573" t="n">
        <v>20779</v>
      </c>
      <c r="C46" s="573" t="n">
        <v>2383</v>
      </c>
      <c r="D46" s="573" t="n">
        <v>2598</v>
      </c>
      <c r="E46" s="573" t="n">
        <v>3217</v>
      </c>
      <c r="F46" s="573" t="n">
        <v>3208</v>
      </c>
      <c r="G46" s="573" t="n">
        <v>2767</v>
      </c>
      <c r="H46" s="573" t="n">
        <v>2197</v>
      </c>
      <c r="I46" s="573" t="n">
        <v>1823</v>
      </c>
      <c r="J46" s="573" t="n">
        <v>1246</v>
      </c>
      <c r="K46" s="573" t="n">
        <v>676</v>
      </c>
      <c r="L46" s="573" t="n">
        <v>339</v>
      </c>
      <c r="M46" s="573" t="n">
        <v>325</v>
      </c>
    </row>
    <row r="47" customFormat="false" ht="12.75" hidden="false" customHeight="false" outlineLevel="0" collapsed="false">
      <c r="A47" s="611" t="s">
        <v>652</v>
      </c>
      <c r="B47" s="573" t="n">
        <v>5622</v>
      </c>
      <c r="C47" s="573" t="n">
        <v>2164</v>
      </c>
      <c r="D47" s="573" t="n">
        <v>1481</v>
      </c>
      <c r="E47" s="573" t="n">
        <v>845</v>
      </c>
      <c r="F47" s="573" t="n">
        <v>472</v>
      </c>
      <c r="G47" s="573" t="n">
        <v>280</v>
      </c>
      <c r="H47" s="573" t="n">
        <v>133</v>
      </c>
      <c r="I47" s="573" t="n">
        <v>100</v>
      </c>
      <c r="J47" s="573" t="n">
        <v>79</v>
      </c>
      <c r="K47" s="573" t="n">
        <v>28</v>
      </c>
      <c r="L47" s="573" t="n">
        <v>23</v>
      </c>
      <c r="M47" s="573" t="n">
        <v>17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38383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7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4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496</v>
      </c>
      <c r="C58" s="573" t="n">
        <v>5</v>
      </c>
      <c r="D58" s="573" t="n">
        <v>8</v>
      </c>
      <c r="E58" s="573" t="n">
        <v>10</v>
      </c>
      <c r="F58" s="573" t="n">
        <v>21</v>
      </c>
      <c r="G58" s="573" t="n">
        <v>33</v>
      </c>
      <c r="H58" s="573" t="n">
        <v>41</v>
      </c>
      <c r="I58" s="573" t="n">
        <v>57</v>
      </c>
      <c r="J58" s="573" t="n">
        <v>60</v>
      </c>
      <c r="K58" s="573" t="n">
        <v>64</v>
      </c>
      <c r="L58" s="573" t="n">
        <v>73</v>
      </c>
      <c r="M58" s="573" t="n">
        <v>124</v>
      </c>
    </row>
    <row r="59" customFormat="false" ht="12.75" hidden="false" customHeight="false" outlineLevel="0" collapsed="false">
      <c r="A59" s="611" t="s">
        <v>649</v>
      </c>
      <c r="B59" s="573" t="n">
        <v>1030</v>
      </c>
      <c r="C59" s="573" t="n">
        <v>2</v>
      </c>
      <c r="D59" s="573" t="n">
        <v>6</v>
      </c>
      <c r="E59" s="573" t="n">
        <v>20</v>
      </c>
      <c r="F59" s="573" t="n">
        <v>17</v>
      </c>
      <c r="G59" s="573" t="n">
        <v>26</v>
      </c>
      <c r="H59" s="573" t="n">
        <v>60</v>
      </c>
      <c r="I59" s="573" t="n">
        <v>57</v>
      </c>
      <c r="J59" s="573" t="n">
        <v>91</v>
      </c>
      <c r="K59" s="573" t="n">
        <v>93</v>
      </c>
      <c r="L59" s="573" t="n">
        <v>96</v>
      </c>
      <c r="M59" s="573" t="n">
        <v>562</v>
      </c>
    </row>
    <row r="60" customFormat="false" ht="12.75" hidden="false" customHeight="false" outlineLevel="0" collapsed="false">
      <c r="A60" s="611" t="s">
        <v>650</v>
      </c>
      <c r="B60" s="573" t="n">
        <v>220</v>
      </c>
      <c r="C60" s="573" t="n">
        <v>0</v>
      </c>
      <c r="D60" s="573" t="n">
        <v>2</v>
      </c>
      <c r="E60" s="573" t="n">
        <v>0</v>
      </c>
      <c r="F60" s="573" t="n">
        <v>1</v>
      </c>
      <c r="G60" s="573" t="n">
        <v>3</v>
      </c>
      <c r="H60" s="573" t="n">
        <v>3</v>
      </c>
      <c r="I60" s="573" t="n">
        <v>8</v>
      </c>
      <c r="J60" s="573" t="n">
        <v>9</v>
      </c>
      <c r="K60" s="573" t="n">
        <v>18</v>
      </c>
      <c r="L60" s="573" t="n">
        <v>25</v>
      </c>
      <c r="M60" s="573" t="n">
        <v>151</v>
      </c>
    </row>
    <row r="61" customFormat="false" ht="12.75" hidden="false" customHeight="false" outlineLevel="0" collapsed="false">
      <c r="A61" s="611" t="s">
        <v>651</v>
      </c>
      <c r="B61" s="573" t="n">
        <v>702</v>
      </c>
      <c r="C61" s="573" t="n">
        <v>6</v>
      </c>
      <c r="D61" s="573" t="n">
        <v>23</v>
      </c>
      <c r="E61" s="573" t="n">
        <v>38</v>
      </c>
      <c r="F61" s="573" t="n">
        <v>42</v>
      </c>
      <c r="G61" s="573" t="n">
        <v>68</v>
      </c>
      <c r="H61" s="573" t="n">
        <v>63</v>
      </c>
      <c r="I61" s="573" t="n">
        <v>61</v>
      </c>
      <c r="J61" s="573" t="n">
        <v>68</v>
      </c>
      <c r="K61" s="573" t="n">
        <v>70</v>
      </c>
      <c r="L61" s="573" t="n">
        <v>56</v>
      </c>
      <c r="M61" s="573" t="n">
        <v>207</v>
      </c>
    </row>
    <row r="62" customFormat="false" ht="12.75" hidden="false" customHeight="false" outlineLevel="0" collapsed="false">
      <c r="A62" s="612" t="s">
        <v>395</v>
      </c>
      <c r="B62" s="573" t="n">
        <v>2448</v>
      </c>
      <c r="C62" s="573" t="n">
        <v>13</v>
      </c>
      <c r="D62" s="573" t="n">
        <v>39</v>
      </c>
      <c r="E62" s="573" t="n">
        <v>68</v>
      </c>
      <c r="F62" s="573" t="n">
        <v>81</v>
      </c>
      <c r="G62" s="573" t="n">
        <v>130</v>
      </c>
      <c r="H62" s="573" t="n">
        <v>167</v>
      </c>
      <c r="I62" s="573" t="n">
        <v>183</v>
      </c>
      <c r="J62" s="573" t="n">
        <v>228</v>
      </c>
      <c r="K62" s="573" t="n">
        <v>245</v>
      </c>
      <c r="L62" s="573" t="n">
        <v>250</v>
      </c>
      <c r="M62" s="573" t="n">
        <v>1044</v>
      </c>
    </row>
    <row r="63" customFormat="false" ht="12.75" hidden="false" customHeight="false" outlineLevel="0" collapsed="false">
      <c r="A63" s="611" t="s">
        <v>652</v>
      </c>
      <c r="B63" s="573" t="n">
        <v>464</v>
      </c>
      <c r="C63" s="573" t="n">
        <v>8</v>
      </c>
      <c r="D63" s="573" t="n">
        <v>21</v>
      </c>
      <c r="E63" s="573" t="n">
        <v>42</v>
      </c>
      <c r="F63" s="573" t="n">
        <v>42</v>
      </c>
      <c r="G63" s="573" t="n">
        <v>52</v>
      </c>
      <c r="H63" s="573" t="n">
        <v>56</v>
      </c>
      <c r="I63" s="573" t="n">
        <v>51</v>
      </c>
      <c r="J63" s="573" t="n">
        <v>56</v>
      </c>
      <c r="K63" s="573" t="n">
        <v>41</v>
      </c>
      <c r="L63" s="573" t="n">
        <v>30</v>
      </c>
      <c r="M63" s="573" t="n">
        <v>65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24</v>
      </c>
      <c r="C67" s="573" t="n">
        <v>3</v>
      </c>
      <c r="D67" s="573" t="n">
        <v>12</v>
      </c>
      <c r="E67" s="573" t="n">
        <v>14</v>
      </c>
      <c r="F67" s="573" t="n">
        <v>15</v>
      </c>
      <c r="G67" s="573" t="n">
        <v>26</v>
      </c>
      <c r="H67" s="573" t="n">
        <v>35</v>
      </c>
      <c r="I67" s="573" t="n">
        <v>44</v>
      </c>
      <c r="J67" s="573" t="n">
        <v>44</v>
      </c>
      <c r="K67" s="573" t="n">
        <v>28</v>
      </c>
      <c r="L67" s="573" t="n">
        <v>37</v>
      </c>
      <c r="M67" s="573" t="n">
        <v>66</v>
      </c>
    </row>
    <row r="68" customFormat="false" ht="12.75" hidden="false" customHeight="false" outlineLevel="0" collapsed="false">
      <c r="A68" s="611" t="s">
        <v>655</v>
      </c>
      <c r="B68" s="573" t="n">
        <v>1497</v>
      </c>
      <c r="C68" s="573" t="n">
        <v>6</v>
      </c>
      <c r="D68" s="573" t="n">
        <v>10</v>
      </c>
      <c r="E68" s="573" t="n">
        <v>20</v>
      </c>
      <c r="F68" s="573" t="n">
        <v>34</v>
      </c>
      <c r="G68" s="573" t="n">
        <v>64</v>
      </c>
      <c r="H68" s="573" t="n">
        <v>107</v>
      </c>
      <c r="I68" s="573" t="n">
        <v>111</v>
      </c>
      <c r="J68" s="573" t="n">
        <v>152</v>
      </c>
      <c r="K68" s="573" t="n">
        <v>157</v>
      </c>
      <c r="L68" s="573" t="n">
        <v>158</v>
      </c>
      <c r="M68" s="573" t="n">
        <v>678</v>
      </c>
    </row>
    <row r="69" customFormat="false" ht="12.75" hidden="false" customHeight="false" outlineLevel="0" collapsed="false">
      <c r="A69" s="611" t="s">
        <v>656</v>
      </c>
      <c r="B69" s="573" t="n">
        <v>104</v>
      </c>
      <c r="C69" s="573" t="n">
        <v>1</v>
      </c>
      <c r="D69" s="573" t="n">
        <v>0</v>
      </c>
      <c r="E69" s="573" t="n">
        <v>2</v>
      </c>
      <c r="F69" s="573" t="n">
        <v>1</v>
      </c>
      <c r="G69" s="573" t="n">
        <v>0</v>
      </c>
      <c r="H69" s="573" t="n">
        <v>0</v>
      </c>
      <c r="I69" s="573" t="n">
        <v>4</v>
      </c>
      <c r="J69" s="573" t="n">
        <v>7</v>
      </c>
      <c r="K69" s="573" t="n">
        <v>5</v>
      </c>
      <c r="L69" s="573" t="n">
        <v>10</v>
      </c>
      <c r="M69" s="573" t="n">
        <v>74</v>
      </c>
    </row>
    <row r="70" customFormat="false" ht="12.75" hidden="false" customHeight="false" outlineLevel="0" collapsed="false">
      <c r="A70" s="611" t="s">
        <v>651</v>
      </c>
      <c r="B70" s="573" t="n">
        <v>546</v>
      </c>
      <c r="C70" s="573" t="n">
        <v>4</v>
      </c>
      <c r="D70" s="573" t="n">
        <v>22</v>
      </c>
      <c r="E70" s="573" t="n">
        <v>32</v>
      </c>
      <c r="F70" s="573" t="n">
        <v>39</v>
      </c>
      <c r="G70" s="573" t="n">
        <v>48</v>
      </c>
      <c r="H70" s="573" t="n">
        <v>38</v>
      </c>
      <c r="I70" s="573" t="n">
        <v>43</v>
      </c>
      <c r="J70" s="573" t="n">
        <v>37</v>
      </c>
      <c r="K70" s="573" t="n">
        <v>51</v>
      </c>
      <c r="L70" s="573" t="n">
        <v>39</v>
      </c>
      <c r="M70" s="573" t="n">
        <v>193</v>
      </c>
    </row>
    <row r="71" customFormat="false" ht="12.75" hidden="false" customHeight="false" outlineLevel="0" collapsed="false">
      <c r="A71" s="612" t="s">
        <v>395</v>
      </c>
      <c r="B71" s="573" t="n">
        <v>2471</v>
      </c>
      <c r="C71" s="573" t="n">
        <v>14</v>
      </c>
      <c r="D71" s="573" t="n">
        <v>44</v>
      </c>
      <c r="E71" s="573" t="n">
        <v>68</v>
      </c>
      <c r="F71" s="573" t="n">
        <v>89</v>
      </c>
      <c r="G71" s="573" t="n">
        <v>138</v>
      </c>
      <c r="H71" s="573" t="n">
        <v>180</v>
      </c>
      <c r="I71" s="573" t="n">
        <v>202</v>
      </c>
      <c r="J71" s="573" t="n">
        <v>240</v>
      </c>
      <c r="K71" s="573" t="n">
        <v>241</v>
      </c>
      <c r="L71" s="573" t="n">
        <v>244</v>
      </c>
      <c r="M71" s="573" t="n">
        <v>1011</v>
      </c>
    </row>
    <row r="72" customFormat="false" ht="12.75" hidden="false" customHeight="false" outlineLevel="0" collapsed="false">
      <c r="A72" s="611" t="s">
        <v>652</v>
      </c>
      <c r="B72" s="573" t="n">
        <v>441</v>
      </c>
      <c r="C72" s="573" t="n">
        <v>7</v>
      </c>
      <c r="D72" s="573" t="n">
        <v>16</v>
      </c>
      <c r="E72" s="573" t="n">
        <v>42</v>
      </c>
      <c r="F72" s="573" t="n">
        <v>34</v>
      </c>
      <c r="G72" s="573" t="n">
        <v>44</v>
      </c>
      <c r="H72" s="573" t="n">
        <v>43</v>
      </c>
      <c r="I72" s="573" t="n">
        <v>32</v>
      </c>
      <c r="J72" s="573" t="n">
        <v>44</v>
      </c>
      <c r="K72" s="573" t="n">
        <v>45</v>
      </c>
      <c r="L72" s="573" t="n">
        <v>36</v>
      </c>
      <c r="M72" s="573" t="n">
        <v>98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58</v>
      </c>
      <c r="C76" s="573" t="n">
        <v>6</v>
      </c>
      <c r="D76" s="573" t="n">
        <v>12</v>
      </c>
      <c r="E76" s="573" t="n">
        <v>6</v>
      </c>
      <c r="F76" s="573" t="n">
        <v>23</v>
      </c>
      <c r="G76" s="573" t="n">
        <v>14</v>
      </c>
      <c r="H76" s="573" t="n">
        <v>26</v>
      </c>
      <c r="I76" s="573" t="n">
        <v>32</v>
      </c>
      <c r="J76" s="573" t="n">
        <v>19</v>
      </c>
      <c r="K76" s="573" t="n">
        <v>10</v>
      </c>
      <c r="L76" s="573" t="n">
        <v>5</v>
      </c>
      <c r="M76" s="573" t="n">
        <v>5</v>
      </c>
    </row>
    <row r="77" customFormat="false" ht="12.75" hidden="false" customHeight="false" outlineLevel="0" collapsed="false">
      <c r="A77" s="611" t="s">
        <v>649</v>
      </c>
      <c r="B77" s="573" t="n">
        <v>315</v>
      </c>
      <c r="C77" s="573" t="n">
        <v>9</v>
      </c>
      <c r="D77" s="573" t="n">
        <v>11</v>
      </c>
      <c r="E77" s="573" t="n">
        <v>12</v>
      </c>
      <c r="F77" s="573" t="n">
        <v>17</v>
      </c>
      <c r="G77" s="573" t="n">
        <v>18</v>
      </c>
      <c r="H77" s="573" t="n">
        <v>26</v>
      </c>
      <c r="I77" s="573" t="n">
        <v>29</v>
      </c>
      <c r="J77" s="573" t="n">
        <v>29</v>
      </c>
      <c r="K77" s="573" t="n">
        <v>40</v>
      </c>
      <c r="L77" s="573" t="n">
        <v>34</v>
      </c>
      <c r="M77" s="573" t="n">
        <v>90</v>
      </c>
    </row>
    <row r="78" customFormat="false" ht="12.75" hidden="false" customHeight="false" outlineLevel="0" collapsed="false">
      <c r="A78" s="611" t="s">
        <v>650</v>
      </c>
      <c r="B78" s="573" t="n">
        <v>70</v>
      </c>
      <c r="C78" s="573" t="n">
        <v>0</v>
      </c>
      <c r="D78" s="573" t="n">
        <v>1</v>
      </c>
      <c r="E78" s="573" t="n">
        <v>1</v>
      </c>
      <c r="F78" s="573" t="n">
        <v>0</v>
      </c>
      <c r="G78" s="573" t="n">
        <v>2</v>
      </c>
      <c r="H78" s="573" t="n">
        <v>3</v>
      </c>
      <c r="I78" s="573" t="n">
        <v>4</v>
      </c>
      <c r="J78" s="573" t="n">
        <v>6</v>
      </c>
      <c r="K78" s="573" t="n">
        <v>8</v>
      </c>
      <c r="L78" s="573" t="n">
        <v>7</v>
      </c>
      <c r="M78" s="573" t="n">
        <v>38</v>
      </c>
    </row>
    <row r="79" customFormat="false" ht="12.75" hidden="false" customHeight="false" outlineLevel="0" collapsed="false">
      <c r="A79" s="611" t="s">
        <v>651</v>
      </c>
      <c r="B79" s="573" t="n">
        <v>146</v>
      </c>
      <c r="C79" s="573" t="n">
        <v>18</v>
      </c>
      <c r="D79" s="573" t="n">
        <v>14</v>
      </c>
      <c r="E79" s="573" t="n">
        <v>17</v>
      </c>
      <c r="F79" s="573" t="n">
        <v>25</v>
      </c>
      <c r="G79" s="573" t="n">
        <v>11</v>
      </c>
      <c r="H79" s="573" t="n">
        <v>20</v>
      </c>
      <c r="I79" s="573" t="n">
        <v>8</v>
      </c>
      <c r="J79" s="573" t="n">
        <v>10</v>
      </c>
      <c r="K79" s="573" t="n">
        <v>6</v>
      </c>
      <c r="L79" s="573" t="n">
        <v>3</v>
      </c>
      <c r="M79" s="573" t="n">
        <v>14</v>
      </c>
    </row>
    <row r="80" customFormat="false" ht="12.75" hidden="false" customHeight="false" outlineLevel="0" collapsed="false">
      <c r="A80" s="612" t="s">
        <v>395</v>
      </c>
      <c r="B80" s="573" t="n">
        <v>689</v>
      </c>
      <c r="C80" s="573" t="n">
        <v>33</v>
      </c>
      <c r="D80" s="573" t="n">
        <v>38</v>
      </c>
      <c r="E80" s="573" t="n">
        <v>36</v>
      </c>
      <c r="F80" s="573" t="n">
        <v>65</v>
      </c>
      <c r="G80" s="573" t="n">
        <v>45</v>
      </c>
      <c r="H80" s="573" t="n">
        <v>75</v>
      </c>
      <c r="I80" s="573" t="n">
        <v>73</v>
      </c>
      <c r="J80" s="573" t="n">
        <v>64</v>
      </c>
      <c r="K80" s="573" t="n">
        <v>64</v>
      </c>
      <c r="L80" s="573" t="n">
        <v>49</v>
      </c>
      <c r="M80" s="573" t="n">
        <v>147</v>
      </c>
    </row>
    <row r="81" customFormat="false" ht="12.75" hidden="false" customHeight="false" outlineLevel="0" collapsed="false">
      <c r="A81" s="611" t="s">
        <v>652</v>
      </c>
      <c r="B81" s="573" t="n">
        <v>153</v>
      </c>
      <c r="C81" s="573" t="n">
        <v>28</v>
      </c>
      <c r="D81" s="573" t="n">
        <v>19</v>
      </c>
      <c r="E81" s="573" t="n">
        <v>20</v>
      </c>
      <c r="F81" s="573" t="n">
        <v>15</v>
      </c>
      <c r="G81" s="573" t="n">
        <v>13</v>
      </c>
      <c r="H81" s="573" t="n">
        <v>20</v>
      </c>
      <c r="I81" s="573" t="n">
        <v>15</v>
      </c>
      <c r="J81" s="573" t="n">
        <v>12</v>
      </c>
      <c r="K81" s="573" t="n">
        <v>2</v>
      </c>
      <c r="L81" s="573" t="n">
        <v>4</v>
      </c>
      <c r="M81" s="573" t="n">
        <v>5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84</v>
      </c>
      <c r="C85" s="573" t="n">
        <v>14</v>
      </c>
      <c r="D85" s="573" t="n">
        <v>9</v>
      </c>
      <c r="E85" s="573" t="n">
        <v>13</v>
      </c>
      <c r="F85" s="573" t="n">
        <v>19</v>
      </c>
      <c r="G85" s="573" t="n">
        <v>17</v>
      </c>
      <c r="H85" s="573" t="n">
        <v>5</v>
      </c>
      <c r="I85" s="573" t="n">
        <v>3</v>
      </c>
      <c r="J85" s="573" t="n">
        <v>2</v>
      </c>
      <c r="K85" s="573" t="n">
        <v>1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367</v>
      </c>
      <c r="C86" s="573" t="n">
        <v>20</v>
      </c>
      <c r="D86" s="573" t="n">
        <v>41</v>
      </c>
      <c r="E86" s="573" t="n">
        <v>37</v>
      </c>
      <c r="F86" s="573" t="n">
        <v>49</v>
      </c>
      <c r="G86" s="573" t="n">
        <v>44</v>
      </c>
      <c r="H86" s="573" t="n">
        <v>52</v>
      </c>
      <c r="I86" s="573" t="n">
        <v>56</v>
      </c>
      <c r="J86" s="573" t="n">
        <v>32</v>
      </c>
      <c r="K86" s="573" t="n">
        <v>20</v>
      </c>
      <c r="L86" s="573" t="n">
        <v>9</v>
      </c>
      <c r="M86" s="573" t="n">
        <v>7</v>
      </c>
    </row>
    <row r="87" customFormat="false" ht="12.75" hidden="false" customHeight="false" outlineLevel="0" collapsed="false">
      <c r="A87" s="611" t="s">
        <v>656</v>
      </c>
      <c r="B87" s="573" t="n">
        <v>28</v>
      </c>
      <c r="C87" s="573" t="n">
        <v>0</v>
      </c>
      <c r="D87" s="573" t="n">
        <v>0</v>
      </c>
      <c r="E87" s="573" t="n">
        <v>1</v>
      </c>
      <c r="F87" s="573" t="n">
        <v>2</v>
      </c>
      <c r="G87" s="573" t="n">
        <v>3</v>
      </c>
      <c r="H87" s="573" t="n">
        <v>2</v>
      </c>
      <c r="I87" s="573" t="n">
        <v>1</v>
      </c>
      <c r="J87" s="573" t="n">
        <v>3</v>
      </c>
      <c r="K87" s="573" t="n">
        <v>4</v>
      </c>
      <c r="L87" s="573" t="n">
        <v>5</v>
      </c>
      <c r="M87" s="573" t="n">
        <v>7</v>
      </c>
    </row>
    <row r="88" customFormat="false" ht="12.75" hidden="false" customHeight="false" outlineLevel="0" collapsed="false">
      <c r="A88" s="611" t="s">
        <v>651</v>
      </c>
      <c r="B88" s="573" t="n">
        <v>103</v>
      </c>
      <c r="C88" s="573" t="n">
        <v>20</v>
      </c>
      <c r="D88" s="573" t="n">
        <v>29</v>
      </c>
      <c r="E88" s="573" t="n">
        <v>8</v>
      </c>
      <c r="F88" s="573" t="n">
        <v>15</v>
      </c>
      <c r="G88" s="573" t="n">
        <v>11</v>
      </c>
      <c r="H88" s="573" t="n">
        <v>8</v>
      </c>
      <c r="I88" s="573" t="n">
        <v>2</v>
      </c>
      <c r="J88" s="573" t="n">
        <v>6</v>
      </c>
      <c r="K88" s="573" t="n">
        <v>2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582</v>
      </c>
      <c r="C89" s="573" t="n">
        <v>54</v>
      </c>
      <c r="D89" s="573" t="n">
        <v>79</v>
      </c>
      <c r="E89" s="573" t="n">
        <v>59</v>
      </c>
      <c r="F89" s="573" t="n">
        <v>85</v>
      </c>
      <c r="G89" s="573" t="n">
        <v>75</v>
      </c>
      <c r="H89" s="573" t="n">
        <v>67</v>
      </c>
      <c r="I89" s="573" t="n">
        <v>62</v>
      </c>
      <c r="J89" s="573" t="n">
        <v>43</v>
      </c>
      <c r="K89" s="573" t="n">
        <v>27</v>
      </c>
      <c r="L89" s="573" t="n">
        <v>15</v>
      </c>
      <c r="M89" s="573" t="n">
        <v>16</v>
      </c>
    </row>
    <row r="90" customFormat="false" ht="12.75" hidden="false" customHeight="false" outlineLevel="0" collapsed="false">
      <c r="A90" s="611" t="s">
        <v>652</v>
      </c>
      <c r="B90" s="573" t="n">
        <v>129</v>
      </c>
      <c r="C90" s="573" t="n">
        <v>42</v>
      </c>
      <c r="D90" s="573" t="n">
        <v>37</v>
      </c>
      <c r="E90" s="573" t="n">
        <v>16</v>
      </c>
      <c r="F90" s="573" t="n">
        <v>13</v>
      </c>
      <c r="G90" s="573" t="n">
        <v>8</v>
      </c>
      <c r="H90" s="573" t="n">
        <v>2</v>
      </c>
      <c r="I90" s="573" t="n">
        <v>4</v>
      </c>
      <c r="J90" s="573" t="n">
        <v>3</v>
      </c>
      <c r="K90" s="573" t="n">
        <v>2</v>
      </c>
      <c r="L90" s="573" t="n">
        <v>1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53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30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64407</v>
      </c>
      <c r="C15" s="573" t="n">
        <v>401</v>
      </c>
      <c r="D15" s="573" t="n">
        <v>911</v>
      </c>
      <c r="E15" s="573" t="n">
        <v>1616</v>
      </c>
      <c r="F15" s="573" t="n">
        <v>2693</v>
      </c>
      <c r="G15" s="573" t="n">
        <v>4367</v>
      </c>
      <c r="H15" s="573" t="n">
        <v>6341</v>
      </c>
      <c r="I15" s="573" t="n">
        <v>8270</v>
      </c>
      <c r="J15" s="573" t="n">
        <v>9120</v>
      </c>
      <c r="K15" s="573" t="n">
        <v>8726</v>
      </c>
      <c r="L15" s="573" t="n">
        <v>7305</v>
      </c>
      <c r="M15" s="573" t="n">
        <v>14657</v>
      </c>
    </row>
    <row r="16" customFormat="false" ht="12.75" hidden="false" customHeight="false" outlineLevel="0" collapsed="false">
      <c r="A16" s="611" t="s">
        <v>649</v>
      </c>
      <c r="B16" s="573" t="n">
        <v>77564</v>
      </c>
      <c r="C16" s="573" t="n">
        <v>202</v>
      </c>
      <c r="D16" s="573" t="n">
        <v>587</v>
      </c>
      <c r="E16" s="573" t="n">
        <v>952</v>
      </c>
      <c r="F16" s="573" t="n">
        <v>1678</v>
      </c>
      <c r="G16" s="573" t="n">
        <v>2732</v>
      </c>
      <c r="H16" s="573" t="n">
        <v>3935</v>
      </c>
      <c r="I16" s="573" t="n">
        <v>5289</v>
      </c>
      <c r="J16" s="573" t="n">
        <v>6858</v>
      </c>
      <c r="K16" s="573" t="n">
        <v>8166</v>
      </c>
      <c r="L16" s="573" t="n">
        <v>8564</v>
      </c>
      <c r="M16" s="573" t="n">
        <v>38601</v>
      </c>
    </row>
    <row r="17" customFormat="false" ht="12.75" hidden="false" customHeight="false" outlineLevel="0" collapsed="false">
      <c r="A17" s="611" t="s">
        <v>650</v>
      </c>
      <c r="B17" s="573" t="n">
        <v>18176</v>
      </c>
      <c r="C17" s="573" t="n">
        <v>11</v>
      </c>
      <c r="D17" s="573" t="n">
        <v>25</v>
      </c>
      <c r="E17" s="573" t="n">
        <v>22</v>
      </c>
      <c r="F17" s="573" t="n">
        <v>77</v>
      </c>
      <c r="G17" s="573" t="n">
        <v>199</v>
      </c>
      <c r="H17" s="573" t="n">
        <v>319</v>
      </c>
      <c r="I17" s="573" t="n">
        <v>587</v>
      </c>
      <c r="J17" s="573" t="n">
        <v>1155</v>
      </c>
      <c r="K17" s="573" t="n">
        <v>1755</v>
      </c>
      <c r="L17" s="573" t="n">
        <v>2269</v>
      </c>
      <c r="M17" s="573" t="n">
        <v>11757</v>
      </c>
    </row>
    <row r="18" customFormat="false" ht="12.75" hidden="false" customHeight="false" outlineLevel="0" collapsed="false">
      <c r="A18" s="611" t="s">
        <v>651</v>
      </c>
      <c r="B18" s="573" t="n">
        <v>41138</v>
      </c>
      <c r="C18" s="573" t="n">
        <v>372</v>
      </c>
      <c r="D18" s="573" t="n">
        <v>947</v>
      </c>
      <c r="E18" s="573" t="n">
        <v>1679</v>
      </c>
      <c r="F18" s="573" t="n">
        <v>2565</v>
      </c>
      <c r="G18" s="573" t="n">
        <v>3401</v>
      </c>
      <c r="H18" s="573" t="n">
        <v>3947</v>
      </c>
      <c r="I18" s="573" t="n">
        <v>4221</v>
      </c>
      <c r="J18" s="573" t="n">
        <v>4167</v>
      </c>
      <c r="K18" s="573" t="n">
        <v>4008</v>
      </c>
      <c r="L18" s="573" t="n">
        <v>3543</v>
      </c>
      <c r="M18" s="573" t="n">
        <v>12288</v>
      </c>
    </row>
    <row r="19" customFormat="false" ht="12.75" hidden="false" customHeight="false" outlineLevel="0" collapsed="false">
      <c r="A19" s="612" t="s">
        <v>395</v>
      </c>
      <c r="B19" s="573" t="n">
        <v>201285</v>
      </c>
      <c r="C19" s="573" t="n">
        <v>986</v>
      </c>
      <c r="D19" s="573" t="n">
        <v>2470</v>
      </c>
      <c r="E19" s="573" t="n">
        <v>4269</v>
      </c>
      <c r="F19" s="573" t="n">
        <v>7013</v>
      </c>
      <c r="G19" s="573" t="n">
        <v>10699</v>
      </c>
      <c r="H19" s="573" t="n">
        <v>14542</v>
      </c>
      <c r="I19" s="573" t="n">
        <v>18367</v>
      </c>
      <c r="J19" s="573" t="n">
        <v>21300</v>
      </c>
      <c r="K19" s="573" t="n">
        <v>22655</v>
      </c>
      <c r="L19" s="573" t="n">
        <v>21681</v>
      </c>
      <c r="M19" s="573" t="n">
        <v>77303</v>
      </c>
    </row>
    <row r="20" customFormat="false" ht="12.75" hidden="false" customHeight="false" outlineLevel="0" collapsed="false">
      <c r="A20" s="611" t="s">
        <v>652</v>
      </c>
      <c r="B20" s="573" t="n">
        <v>39884</v>
      </c>
      <c r="C20" s="573" t="n">
        <v>838</v>
      </c>
      <c r="D20" s="573" t="n">
        <v>2000</v>
      </c>
      <c r="E20" s="573" t="n">
        <v>3240</v>
      </c>
      <c r="F20" s="573" t="n">
        <v>4084</v>
      </c>
      <c r="G20" s="573" t="n">
        <v>4524</v>
      </c>
      <c r="H20" s="573" t="n">
        <v>4561</v>
      </c>
      <c r="I20" s="573" t="n">
        <v>4406</v>
      </c>
      <c r="J20" s="573" t="n">
        <v>3949</v>
      </c>
      <c r="K20" s="573" t="n">
        <v>3376</v>
      </c>
      <c r="L20" s="573" t="n">
        <v>2590</v>
      </c>
      <c r="M20" s="573" t="n">
        <v>6316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44572</v>
      </c>
      <c r="C24" s="573" t="n">
        <v>409</v>
      </c>
      <c r="D24" s="573" t="n">
        <v>1103</v>
      </c>
      <c r="E24" s="573" t="n">
        <v>1894</v>
      </c>
      <c r="F24" s="573" t="n">
        <v>2716</v>
      </c>
      <c r="G24" s="573" t="n">
        <v>3838</v>
      </c>
      <c r="H24" s="573" t="n">
        <v>4856</v>
      </c>
      <c r="I24" s="573" t="n">
        <v>5775</v>
      </c>
      <c r="J24" s="573" t="n">
        <v>5978</v>
      </c>
      <c r="K24" s="573" t="n">
        <v>5351</v>
      </c>
      <c r="L24" s="573" t="n">
        <v>4359</v>
      </c>
      <c r="M24" s="573" t="n">
        <v>8293</v>
      </c>
    </row>
    <row r="25" customFormat="false" ht="12.75" hidden="false" customHeight="false" outlineLevel="0" collapsed="false">
      <c r="A25" s="611" t="s">
        <v>655</v>
      </c>
      <c r="B25" s="573" t="n">
        <v>125938</v>
      </c>
      <c r="C25" s="573" t="n">
        <v>340</v>
      </c>
      <c r="D25" s="573" t="n">
        <v>1027</v>
      </c>
      <c r="E25" s="573" t="n">
        <v>2053</v>
      </c>
      <c r="F25" s="573" t="n">
        <v>3775</v>
      </c>
      <c r="G25" s="573" t="n">
        <v>5996</v>
      </c>
      <c r="H25" s="573" t="n">
        <v>8254</v>
      </c>
      <c r="I25" s="573" t="n">
        <v>10579</v>
      </c>
      <c r="J25" s="573" t="n">
        <v>12525</v>
      </c>
      <c r="K25" s="573" t="n">
        <v>14104</v>
      </c>
      <c r="L25" s="573" t="n">
        <v>14150</v>
      </c>
      <c r="M25" s="573" t="n">
        <v>53135</v>
      </c>
    </row>
    <row r="26" customFormat="false" ht="12.75" hidden="false" customHeight="false" outlineLevel="0" collapsed="false">
      <c r="A26" s="611" t="s">
        <v>656</v>
      </c>
      <c r="B26" s="573" t="n">
        <v>8385</v>
      </c>
      <c r="C26" s="573" t="n">
        <v>9</v>
      </c>
      <c r="D26" s="573" t="n">
        <v>30</v>
      </c>
      <c r="E26" s="573" t="n">
        <v>34</v>
      </c>
      <c r="F26" s="573" t="n">
        <v>46</v>
      </c>
      <c r="G26" s="573" t="n">
        <v>97</v>
      </c>
      <c r="H26" s="573" t="n">
        <v>178</v>
      </c>
      <c r="I26" s="573" t="n">
        <v>285</v>
      </c>
      <c r="J26" s="573" t="n">
        <v>466</v>
      </c>
      <c r="K26" s="573" t="n">
        <v>627</v>
      </c>
      <c r="L26" s="573" t="n">
        <v>785</v>
      </c>
      <c r="M26" s="573" t="n">
        <v>5828</v>
      </c>
    </row>
    <row r="27" customFormat="false" ht="12.75" hidden="false" customHeight="false" outlineLevel="0" collapsed="false">
      <c r="A27" s="611" t="s">
        <v>651</v>
      </c>
      <c r="B27" s="573" t="n">
        <v>23017</v>
      </c>
      <c r="C27" s="573" t="n">
        <v>255</v>
      </c>
      <c r="D27" s="573" t="n">
        <v>556</v>
      </c>
      <c r="E27" s="573" t="n">
        <v>996</v>
      </c>
      <c r="F27" s="573" t="n">
        <v>1409</v>
      </c>
      <c r="G27" s="573" t="n">
        <v>1748</v>
      </c>
      <c r="H27" s="573" t="n">
        <v>2019</v>
      </c>
      <c r="I27" s="573" t="n">
        <v>2085</v>
      </c>
      <c r="J27" s="573" t="n">
        <v>2254</v>
      </c>
      <c r="K27" s="573" t="n">
        <v>2212</v>
      </c>
      <c r="L27" s="573" t="n">
        <v>1930</v>
      </c>
      <c r="M27" s="573" t="n">
        <v>7553</v>
      </c>
    </row>
    <row r="28" customFormat="false" ht="12.75" hidden="false" customHeight="false" outlineLevel="0" collapsed="false">
      <c r="A28" s="612" t="s">
        <v>395</v>
      </c>
      <c r="B28" s="573" t="n">
        <v>201912</v>
      </c>
      <c r="C28" s="573" t="n">
        <v>1013</v>
      </c>
      <c r="D28" s="573" t="n">
        <v>2716</v>
      </c>
      <c r="E28" s="573" t="n">
        <v>4977</v>
      </c>
      <c r="F28" s="573" t="n">
        <v>7946</v>
      </c>
      <c r="G28" s="573" t="n">
        <v>11679</v>
      </c>
      <c r="H28" s="573" t="n">
        <v>15307</v>
      </c>
      <c r="I28" s="573" t="n">
        <v>18724</v>
      </c>
      <c r="J28" s="573" t="n">
        <v>21223</v>
      </c>
      <c r="K28" s="573" t="n">
        <v>22294</v>
      </c>
      <c r="L28" s="573" t="n">
        <v>21224</v>
      </c>
      <c r="M28" s="573" t="n">
        <v>74809</v>
      </c>
    </row>
    <row r="29" customFormat="false" ht="12.75" hidden="false" customHeight="false" outlineLevel="0" collapsed="false">
      <c r="A29" s="611" t="s">
        <v>652</v>
      </c>
      <c r="B29" s="573" t="n">
        <v>39257</v>
      </c>
      <c r="C29" s="573" t="n">
        <v>811</v>
      </c>
      <c r="D29" s="573" t="n">
        <v>1754</v>
      </c>
      <c r="E29" s="573" t="n">
        <v>2532</v>
      </c>
      <c r="F29" s="573" t="n">
        <v>3151</v>
      </c>
      <c r="G29" s="573" t="n">
        <v>3544</v>
      </c>
      <c r="H29" s="573" t="n">
        <v>3796</v>
      </c>
      <c r="I29" s="573" t="n">
        <v>4049</v>
      </c>
      <c r="J29" s="573" t="n">
        <v>4026</v>
      </c>
      <c r="K29" s="573" t="n">
        <v>3737</v>
      </c>
      <c r="L29" s="573" t="n">
        <v>3047</v>
      </c>
      <c r="M29" s="573" t="n">
        <v>8810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5066</v>
      </c>
      <c r="C33" s="573" t="n">
        <v>1116</v>
      </c>
      <c r="D33" s="573" t="n">
        <v>1207</v>
      </c>
      <c r="E33" s="573" t="n">
        <v>1419</v>
      </c>
      <c r="F33" s="573" t="n">
        <v>2340</v>
      </c>
      <c r="G33" s="573" t="n">
        <v>3266</v>
      </c>
      <c r="H33" s="573" t="n">
        <v>4160</v>
      </c>
      <c r="I33" s="573" t="n">
        <v>4337</v>
      </c>
      <c r="J33" s="573" t="n">
        <v>3307</v>
      </c>
      <c r="K33" s="573" t="n">
        <v>2029</v>
      </c>
      <c r="L33" s="573" t="n">
        <v>1020</v>
      </c>
      <c r="M33" s="573" t="n">
        <v>865</v>
      </c>
    </row>
    <row r="34" customFormat="false" ht="12.75" hidden="false" customHeight="false" outlineLevel="0" collapsed="false">
      <c r="A34" s="611" t="s">
        <v>649</v>
      </c>
      <c r="B34" s="573" t="n">
        <v>24665</v>
      </c>
      <c r="C34" s="573" t="n">
        <v>580</v>
      </c>
      <c r="D34" s="573" t="n">
        <v>708</v>
      </c>
      <c r="E34" s="573" t="n">
        <v>864</v>
      </c>
      <c r="F34" s="573" t="n">
        <v>1211</v>
      </c>
      <c r="G34" s="573" t="n">
        <v>1755</v>
      </c>
      <c r="H34" s="573" t="n">
        <v>2210</v>
      </c>
      <c r="I34" s="573" t="n">
        <v>2695</v>
      </c>
      <c r="J34" s="573" t="n">
        <v>2954</v>
      </c>
      <c r="K34" s="573" t="n">
        <v>2709</v>
      </c>
      <c r="L34" s="573" t="n">
        <v>2351</v>
      </c>
      <c r="M34" s="573" t="n">
        <v>6628</v>
      </c>
    </row>
    <row r="35" customFormat="false" ht="12.75" hidden="false" customHeight="false" outlineLevel="0" collapsed="false">
      <c r="A35" s="611" t="s">
        <v>650</v>
      </c>
      <c r="B35" s="573" t="n">
        <v>7851</v>
      </c>
      <c r="C35" s="573" t="n">
        <v>22</v>
      </c>
      <c r="D35" s="573" t="n">
        <v>36</v>
      </c>
      <c r="E35" s="573" t="n">
        <v>38</v>
      </c>
      <c r="F35" s="573" t="n">
        <v>125</v>
      </c>
      <c r="G35" s="573" t="n">
        <v>209</v>
      </c>
      <c r="H35" s="573" t="n">
        <v>359</v>
      </c>
      <c r="I35" s="573" t="n">
        <v>739</v>
      </c>
      <c r="J35" s="573" t="n">
        <v>1033</v>
      </c>
      <c r="K35" s="573" t="n">
        <v>1026</v>
      </c>
      <c r="L35" s="573" t="n">
        <v>1192</v>
      </c>
      <c r="M35" s="573" t="n">
        <v>3072</v>
      </c>
    </row>
    <row r="36" customFormat="false" ht="12.75" hidden="false" customHeight="false" outlineLevel="0" collapsed="false">
      <c r="A36" s="611" t="s">
        <v>651</v>
      </c>
      <c r="B36" s="573" t="n">
        <v>10544</v>
      </c>
      <c r="C36" s="573" t="n">
        <v>1063</v>
      </c>
      <c r="D36" s="573" t="n">
        <v>1174</v>
      </c>
      <c r="E36" s="573" t="n">
        <v>1179</v>
      </c>
      <c r="F36" s="573" t="n">
        <v>1188</v>
      </c>
      <c r="G36" s="573" t="n">
        <v>1225</v>
      </c>
      <c r="H36" s="573" t="n">
        <v>950</v>
      </c>
      <c r="I36" s="573" t="n">
        <v>826</v>
      </c>
      <c r="J36" s="573" t="n">
        <v>695</v>
      </c>
      <c r="K36" s="573" t="n">
        <v>548</v>
      </c>
      <c r="L36" s="573" t="n">
        <v>414</v>
      </c>
      <c r="M36" s="573" t="n">
        <v>1282</v>
      </c>
    </row>
    <row r="37" customFormat="false" ht="12.75" hidden="false" customHeight="false" outlineLevel="0" collapsed="false">
      <c r="A37" s="612" t="s">
        <v>395</v>
      </c>
      <c r="B37" s="573" t="n">
        <v>68126</v>
      </c>
      <c r="C37" s="573" t="n">
        <v>2781</v>
      </c>
      <c r="D37" s="573" t="n">
        <v>3125</v>
      </c>
      <c r="E37" s="573" t="n">
        <v>3500</v>
      </c>
      <c r="F37" s="573" t="n">
        <v>4864</v>
      </c>
      <c r="G37" s="573" t="n">
        <v>6455</v>
      </c>
      <c r="H37" s="573" t="n">
        <v>7679</v>
      </c>
      <c r="I37" s="573" t="n">
        <v>8597</v>
      </c>
      <c r="J37" s="573" t="n">
        <v>7989</v>
      </c>
      <c r="K37" s="573" t="n">
        <v>6312</v>
      </c>
      <c r="L37" s="573" t="n">
        <v>4977</v>
      </c>
      <c r="M37" s="573" t="n">
        <v>11847</v>
      </c>
    </row>
    <row r="38" customFormat="false" ht="12.75" hidden="false" customHeight="false" outlineLevel="0" collapsed="false">
      <c r="A38" s="611" t="s">
        <v>652</v>
      </c>
      <c r="B38" s="573" t="n">
        <v>15683</v>
      </c>
      <c r="C38" s="573" t="n">
        <v>3017</v>
      </c>
      <c r="D38" s="573" t="n">
        <v>2791</v>
      </c>
      <c r="E38" s="573" t="n">
        <v>2323</v>
      </c>
      <c r="F38" s="573" t="n">
        <v>1887</v>
      </c>
      <c r="G38" s="573" t="n">
        <v>1493</v>
      </c>
      <c r="H38" s="573" t="n">
        <v>1107</v>
      </c>
      <c r="I38" s="573" t="n">
        <v>868</v>
      </c>
      <c r="J38" s="573" t="n">
        <v>740</v>
      </c>
      <c r="K38" s="573" t="n">
        <v>468</v>
      </c>
      <c r="L38" s="573" t="n">
        <v>314</v>
      </c>
      <c r="M38" s="573" t="n">
        <v>675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561</v>
      </c>
      <c r="C42" s="573" t="n">
        <v>1849</v>
      </c>
      <c r="D42" s="573" t="n">
        <v>1745</v>
      </c>
      <c r="E42" s="573" t="n">
        <v>1858</v>
      </c>
      <c r="F42" s="573" t="n">
        <v>1608</v>
      </c>
      <c r="G42" s="573" t="n">
        <v>1079</v>
      </c>
      <c r="H42" s="573" t="n">
        <v>671</v>
      </c>
      <c r="I42" s="573" t="n">
        <v>399</v>
      </c>
      <c r="J42" s="573" t="n">
        <v>190</v>
      </c>
      <c r="K42" s="573" t="n">
        <v>94</v>
      </c>
      <c r="L42" s="573" t="n">
        <v>32</v>
      </c>
      <c r="M42" s="573" t="n">
        <v>36</v>
      </c>
    </row>
    <row r="43" customFormat="false" ht="12.75" hidden="false" customHeight="false" outlineLevel="0" collapsed="false">
      <c r="A43" s="611" t="s">
        <v>655</v>
      </c>
      <c r="B43" s="573" t="n">
        <v>27030</v>
      </c>
      <c r="C43" s="573" t="n">
        <v>1732</v>
      </c>
      <c r="D43" s="573" t="n">
        <v>2095</v>
      </c>
      <c r="E43" s="573" t="n">
        <v>3078</v>
      </c>
      <c r="F43" s="573" t="n">
        <v>3975</v>
      </c>
      <c r="G43" s="573" t="n">
        <v>3945</v>
      </c>
      <c r="H43" s="573" t="n">
        <v>3763</v>
      </c>
      <c r="I43" s="573" t="n">
        <v>3238</v>
      </c>
      <c r="J43" s="573" t="n">
        <v>2469</v>
      </c>
      <c r="K43" s="573" t="n">
        <v>1374</v>
      </c>
      <c r="L43" s="573" t="n">
        <v>709</v>
      </c>
      <c r="M43" s="573" t="n">
        <v>652</v>
      </c>
    </row>
    <row r="44" customFormat="false" ht="12.75" hidden="false" customHeight="false" outlineLevel="0" collapsed="false">
      <c r="A44" s="611" t="s">
        <v>656</v>
      </c>
      <c r="B44" s="573" t="n">
        <v>1902</v>
      </c>
      <c r="C44" s="573" t="n">
        <v>29</v>
      </c>
      <c r="D44" s="573" t="n">
        <v>28</v>
      </c>
      <c r="E44" s="573" t="n">
        <v>32</v>
      </c>
      <c r="F44" s="573" t="n">
        <v>70</v>
      </c>
      <c r="G44" s="573" t="n">
        <v>97</v>
      </c>
      <c r="H44" s="573" t="n">
        <v>154</v>
      </c>
      <c r="I44" s="573" t="n">
        <v>265</v>
      </c>
      <c r="J44" s="573" t="n">
        <v>327</v>
      </c>
      <c r="K44" s="573" t="n">
        <v>268</v>
      </c>
      <c r="L44" s="573" t="n">
        <v>286</v>
      </c>
      <c r="M44" s="573" t="n">
        <v>346</v>
      </c>
    </row>
    <row r="45" customFormat="false" ht="12.75" hidden="false" customHeight="false" outlineLevel="0" collapsed="false">
      <c r="A45" s="611" t="s">
        <v>651</v>
      </c>
      <c r="B45" s="573" t="n">
        <v>4558</v>
      </c>
      <c r="C45" s="573" t="n">
        <v>971</v>
      </c>
      <c r="D45" s="573" t="n">
        <v>842</v>
      </c>
      <c r="E45" s="573" t="n">
        <v>753</v>
      </c>
      <c r="F45" s="573" t="n">
        <v>574</v>
      </c>
      <c r="G45" s="573" t="n">
        <v>416</v>
      </c>
      <c r="H45" s="573" t="n">
        <v>303</v>
      </c>
      <c r="I45" s="573" t="n">
        <v>230</v>
      </c>
      <c r="J45" s="573" t="n">
        <v>145</v>
      </c>
      <c r="K45" s="573" t="n">
        <v>102</v>
      </c>
      <c r="L45" s="573" t="n">
        <v>75</v>
      </c>
      <c r="M45" s="573" t="n">
        <v>147</v>
      </c>
    </row>
    <row r="46" customFormat="false" ht="12.75" hidden="false" customHeight="false" outlineLevel="0" collapsed="false">
      <c r="A46" s="612" t="s">
        <v>395</v>
      </c>
      <c r="B46" s="573" t="n">
        <v>43051</v>
      </c>
      <c r="C46" s="573" t="n">
        <v>4581</v>
      </c>
      <c r="D46" s="573" t="n">
        <v>4710</v>
      </c>
      <c r="E46" s="573" t="n">
        <v>5721</v>
      </c>
      <c r="F46" s="573" t="n">
        <v>6227</v>
      </c>
      <c r="G46" s="573" t="n">
        <v>5537</v>
      </c>
      <c r="H46" s="573" t="n">
        <v>4891</v>
      </c>
      <c r="I46" s="573" t="n">
        <v>4132</v>
      </c>
      <c r="J46" s="573" t="n">
        <v>3131</v>
      </c>
      <c r="K46" s="573" t="n">
        <v>1838</v>
      </c>
      <c r="L46" s="573" t="n">
        <v>1102</v>
      </c>
      <c r="M46" s="573" t="n">
        <v>1181</v>
      </c>
    </row>
    <row r="47" customFormat="false" ht="12.75" hidden="false" customHeight="false" outlineLevel="0" collapsed="false">
      <c r="A47" s="611" t="s">
        <v>652</v>
      </c>
      <c r="B47" s="573" t="n">
        <v>11313</v>
      </c>
      <c r="C47" s="573" t="n">
        <v>3919</v>
      </c>
      <c r="D47" s="573" t="n">
        <v>2775</v>
      </c>
      <c r="E47" s="573" t="n">
        <v>1760</v>
      </c>
      <c r="F47" s="573" t="n">
        <v>1113</v>
      </c>
      <c r="G47" s="573" t="n">
        <v>654</v>
      </c>
      <c r="H47" s="573" t="n">
        <v>418</v>
      </c>
      <c r="I47" s="573" t="n">
        <v>259</v>
      </c>
      <c r="J47" s="573" t="n">
        <v>203</v>
      </c>
      <c r="K47" s="573" t="n">
        <v>91</v>
      </c>
      <c r="L47" s="573" t="n">
        <v>48</v>
      </c>
      <c r="M47" s="573" t="n">
        <v>73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6308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7</v>
      </c>
      <c r="C58" s="573" t="n">
        <v>0</v>
      </c>
      <c r="D58" s="573" t="n">
        <v>0</v>
      </c>
      <c r="E58" s="573" t="n">
        <v>0</v>
      </c>
      <c r="F58" s="573" t="n">
        <v>1</v>
      </c>
      <c r="G58" s="573" t="n">
        <v>0</v>
      </c>
      <c r="H58" s="573" t="n">
        <v>2</v>
      </c>
      <c r="I58" s="573" t="n">
        <v>0</v>
      </c>
      <c r="J58" s="573" t="n">
        <v>2</v>
      </c>
      <c r="K58" s="573" t="n">
        <v>0</v>
      </c>
      <c r="L58" s="573" t="n">
        <v>0</v>
      </c>
      <c r="M58" s="573" t="n">
        <v>2</v>
      </c>
    </row>
    <row r="59" customFormat="false" ht="12.75" hidden="false" customHeight="false" outlineLevel="0" collapsed="false">
      <c r="A59" s="611" t="s">
        <v>649</v>
      </c>
      <c r="B59" s="573" t="n">
        <v>3</v>
      </c>
      <c r="C59" s="573" t="n">
        <v>1</v>
      </c>
      <c r="D59" s="573" t="n">
        <v>0</v>
      </c>
      <c r="E59" s="573" t="n">
        <v>0</v>
      </c>
      <c r="F59" s="573" t="n">
        <v>0</v>
      </c>
      <c r="G59" s="573" t="n">
        <v>0</v>
      </c>
      <c r="H59" s="573" t="n">
        <v>0</v>
      </c>
      <c r="I59" s="573" t="n">
        <v>0</v>
      </c>
      <c r="J59" s="573" t="n">
        <v>0</v>
      </c>
      <c r="K59" s="573" t="n">
        <v>0</v>
      </c>
      <c r="L59" s="573" t="n">
        <v>0</v>
      </c>
      <c r="M59" s="573" t="n">
        <v>2</v>
      </c>
    </row>
    <row r="60" customFormat="false" ht="12.75" hidden="false" customHeight="false" outlineLevel="0" collapsed="false">
      <c r="A60" s="611" t="s">
        <v>650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0</v>
      </c>
      <c r="J60" s="573" t="n">
        <v>0</v>
      </c>
      <c r="K60" s="573" t="n">
        <v>0</v>
      </c>
      <c r="L60" s="573" t="n">
        <v>0</v>
      </c>
      <c r="M60" s="573" t="n">
        <v>0</v>
      </c>
    </row>
    <row r="61" customFormat="false" ht="12.75" hidden="false" customHeight="false" outlineLevel="0" collapsed="false">
      <c r="A61" s="611" t="s">
        <v>651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0</v>
      </c>
      <c r="J61" s="573" t="n">
        <v>0</v>
      </c>
      <c r="K61" s="573" t="n">
        <v>0</v>
      </c>
      <c r="L61" s="573" t="n">
        <v>0</v>
      </c>
      <c r="M61" s="573" t="n">
        <v>0</v>
      </c>
    </row>
    <row r="62" customFormat="false" ht="12.75" hidden="false" customHeight="false" outlineLevel="0" collapsed="false">
      <c r="A62" s="612" t="s">
        <v>395</v>
      </c>
      <c r="B62" s="573" t="n">
        <v>10</v>
      </c>
      <c r="C62" s="573" t="n">
        <v>1</v>
      </c>
      <c r="D62" s="573" t="n">
        <v>0</v>
      </c>
      <c r="E62" s="573" t="n">
        <v>0</v>
      </c>
      <c r="F62" s="573" t="n">
        <v>1</v>
      </c>
      <c r="G62" s="573" t="n">
        <v>0</v>
      </c>
      <c r="H62" s="573" t="n">
        <v>2</v>
      </c>
      <c r="I62" s="573" t="n">
        <v>0</v>
      </c>
      <c r="J62" s="573" t="n">
        <v>2</v>
      </c>
      <c r="K62" s="573" t="n">
        <v>0</v>
      </c>
      <c r="L62" s="573" t="n">
        <v>0</v>
      </c>
      <c r="M62" s="573" t="n">
        <v>4</v>
      </c>
    </row>
    <row r="63" customFormat="false" ht="12.75" hidden="false" customHeight="false" outlineLevel="0" collapsed="false">
      <c r="A63" s="611" t="s">
        <v>652</v>
      </c>
      <c r="B63" s="573" t="n">
        <v>3</v>
      </c>
      <c r="C63" s="573" t="n">
        <v>1</v>
      </c>
      <c r="D63" s="573" t="n">
        <v>0</v>
      </c>
      <c r="E63" s="573" t="n">
        <v>0</v>
      </c>
      <c r="F63" s="573" t="n">
        <v>0</v>
      </c>
      <c r="G63" s="573" t="n">
        <v>0</v>
      </c>
      <c r="H63" s="573" t="n">
        <v>0</v>
      </c>
      <c r="I63" s="573" t="n">
        <v>0</v>
      </c>
      <c r="J63" s="573" t="n">
        <v>0</v>
      </c>
      <c r="K63" s="573" t="n">
        <v>0</v>
      </c>
      <c r="L63" s="573" t="n">
        <v>0</v>
      </c>
      <c r="M63" s="573" t="n">
        <v>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5</v>
      </c>
      <c r="C67" s="573" t="n">
        <v>1</v>
      </c>
      <c r="D67" s="573" t="n">
        <v>0</v>
      </c>
      <c r="E67" s="573" t="n">
        <v>0</v>
      </c>
      <c r="F67" s="573" t="n">
        <v>1</v>
      </c>
      <c r="G67" s="573" t="n">
        <v>0</v>
      </c>
      <c r="H67" s="573" t="n">
        <v>1</v>
      </c>
      <c r="I67" s="573" t="n">
        <v>0</v>
      </c>
      <c r="J67" s="573" t="n">
        <v>2</v>
      </c>
      <c r="K67" s="573" t="n">
        <v>0</v>
      </c>
      <c r="L67" s="573" t="n">
        <v>0</v>
      </c>
      <c r="M67" s="573" t="n">
        <v>0</v>
      </c>
    </row>
    <row r="68" customFormat="false" ht="12.75" hidden="false" customHeight="false" outlineLevel="0" collapsed="false">
      <c r="A68" s="611" t="s">
        <v>655</v>
      </c>
      <c r="B68" s="573" t="n">
        <v>5</v>
      </c>
      <c r="C68" s="573" t="n">
        <v>1</v>
      </c>
      <c r="D68" s="573" t="n">
        <v>0</v>
      </c>
      <c r="E68" s="573" t="n">
        <v>0</v>
      </c>
      <c r="F68" s="573" t="n">
        <v>0</v>
      </c>
      <c r="G68" s="573" t="n">
        <v>0</v>
      </c>
      <c r="H68" s="573" t="n">
        <v>0</v>
      </c>
      <c r="I68" s="573" t="n">
        <v>0</v>
      </c>
      <c r="J68" s="573" t="n">
        <v>0</v>
      </c>
      <c r="K68" s="573" t="n">
        <v>0</v>
      </c>
      <c r="L68" s="573" t="n">
        <v>0</v>
      </c>
      <c r="M68" s="573" t="n">
        <v>4</v>
      </c>
    </row>
    <row r="69" customFormat="false" ht="12.75" hidden="false" customHeight="false" outlineLevel="0" collapsed="false">
      <c r="A69" s="611" t="s">
        <v>656</v>
      </c>
      <c r="B69" s="573" t="n">
        <v>0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0</v>
      </c>
      <c r="J69" s="573" t="n">
        <v>0</v>
      </c>
      <c r="K69" s="573" t="n">
        <v>0</v>
      </c>
      <c r="L69" s="573" t="n">
        <v>0</v>
      </c>
      <c r="M69" s="573" t="n">
        <v>0</v>
      </c>
    </row>
    <row r="70" customFormat="false" ht="12.75" hidden="false" customHeight="false" outlineLevel="0" collapsed="false">
      <c r="A70" s="611" t="s">
        <v>651</v>
      </c>
      <c r="B70" s="573" t="n">
        <v>0</v>
      </c>
      <c r="C70" s="573" t="n">
        <v>0</v>
      </c>
      <c r="D70" s="573" t="n">
        <v>0</v>
      </c>
      <c r="E70" s="573" t="n">
        <v>0</v>
      </c>
      <c r="F70" s="573" t="n">
        <v>0</v>
      </c>
      <c r="G70" s="573" t="n">
        <v>0</v>
      </c>
      <c r="H70" s="573" t="n">
        <v>0</v>
      </c>
      <c r="I70" s="573" t="n">
        <v>0</v>
      </c>
      <c r="J70" s="573" t="n">
        <v>0</v>
      </c>
      <c r="K70" s="573" t="n">
        <v>0</v>
      </c>
      <c r="L70" s="573" t="n">
        <v>0</v>
      </c>
      <c r="M70" s="573" t="n">
        <v>0</v>
      </c>
    </row>
    <row r="71" customFormat="false" ht="12.75" hidden="false" customHeight="false" outlineLevel="0" collapsed="false">
      <c r="A71" s="612" t="s">
        <v>395</v>
      </c>
      <c r="B71" s="573" t="n">
        <v>10</v>
      </c>
      <c r="C71" s="573" t="n">
        <v>2</v>
      </c>
      <c r="D71" s="573" t="n">
        <v>0</v>
      </c>
      <c r="E71" s="573" t="n">
        <v>0</v>
      </c>
      <c r="F71" s="573" t="n">
        <v>1</v>
      </c>
      <c r="G71" s="573" t="n">
        <v>0</v>
      </c>
      <c r="H71" s="573" t="n">
        <v>1</v>
      </c>
      <c r="I71" s="573" t="n">
        <v>0</v>
      </c>
      <c r="J71" s="573" t="n">
        <v>2</v>
      </c>
      <c r="K71" s="573" t="n">
        <v>0</v>
      </c>
      <c r="L71" s="573" t="n">
        <v>0</v>
      </c>
      <c r="M71" s="573" t="n">
        <v>4</v>
      </c>
    </row>
    <row r="72" customFormat="false" ht="12.75" hidden="false" customHeight="false" outlineLevel="0" collapsed="false">
      <c r="A72" s="611" t="s">
        <v>652</v>
      </c>
      <c r="B72" s="573" t="n">
        <v>3</v>
      </c>
      <c r="C72" s="573" t="n">
        <v>0</v>
      </c>
      <c r="D72" s="573" t="n">
        <v>0</v>
      </c>
      <c r="E72" s="573" t="n">
        <v>0</v>
      </c>
      <c r="F72" s="573" t="n">
        <v>0</v>
      </c>
      <c r="G72" s="573" t="n">
        <v>0</v>
      </c>
      <c r="H72" s="573" t="n">
        <v>1</v>
      </c>
      <c r="I72" s="573" t="n">
        <v>0</v>
      </c>
      <c r="J72" s="573" t="n">
        <v>0</v>
      </c>
      <c r="K72" s="573" t="n">
        <v>0</v>
      </c>
      <c r="L72" s="573" t="n">
        <v>0</v>
      </c>
      <c r="M72" s="573" t="n">
        <v>2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</v>
      </c>
      <c r="C76" s="573" t="n">
        <v>0</v>
      </c>
      <c r="D76" s="573" t="n">
        <v>0</v>
      </c>
      <c r="E76" s="573" t="n">
        <v>0</v>
      </c>
      <c r="F76" s="573" t="n">
        <v>1</v>
      </c>
      <c r="G76" s="573" t="n">
        <v>0</v>
      </c>
      <c r="H76" s="573" t="n">
        <v>0</v>
      </c>
      <c r="I76" s="573" t="n">
        <v>0</v>
      </c>
      <c r="J76" s="573" t="n">
        <v>0</v>
      </c>
      <c r="K76" s="573" t="n">
        <v>0</v>
      </c>
      <c r="L76" s="573" t="n">
        <v>0</v>
      </c>
      <c r="M76" s="573" t="n">
        <v>0</v>
      </c>
    </row>
    <row r="77" customFormat="false" ht="12.75" hidden="false" customHeight="false" outlineLevel="0" collapsed="false">
      <c r="A77" s="611" t="s">
        <v>649</v>
      </c>
      <c r="B77" s="573" t="n">
        <v>1</v>
      </c>
      <c r="C77" s="573" t="n">
        <v>0</v>
      </c>
      <c r="D77" s="573" t="n">
        <v>0</v>
      </c>
      <c r="E77" s="573" t="n">
        <v>0</v>
      </c>
      <c r="F77" s="573" t="n">
        <v>0</v>
      </c>
      <c r="G77" s="573" t="n">
        <v>0</v>
      </c>
      <c r="H77" s="573" t="n">
        <v>0</v>
      </c>
      <c r="I77" s="573" t="n">
        <v>1</v>
      </c>
      <c r="J77" s="573" t="n">
        <v>0</v>
      </c>
      <c r="K77" s="573" t="n">
        <v>0</v>
      </c>
      <c r="L77" s="573" t="n">
        <v>0</v>
      </c>
      <c r="M77" s="573" t="n">
        <v>0</v>
      </c>
    </row>
    <row r="78" customFormat="false" ht="12.75" hidden="false" customHeight="false" outlineLevel="0" collapsed="false">
      <c r="A78" s="611" t="s">
        <v>650</v>
      </c>
      <c r="B78" s="573" t="n">
        <v>0</v>
      </c>
      <c r="C78" s="573" t="n">
        <v>0</v>
      </c>
      <c r="D78" s="573" t="n">
        <v>0</v>
      </c>
      <c r="E78" s="573" t="n">
        <v>0</v>
      </c>
      <c r="F78" s="573" t="n">
        <v>0</v>
      </c>
      <c r="G78" s="573" t="n">
        <v>0</v>
      </c>
      <c r="H78" s="573" t="n">
        <v>0</v>
      </c>
      <c r="I78" s="573" t="n">
        <v>0</v>
      </c>
      <c r="J78" s="573" t="n">
        <v>0</v>
      </c>
      <c r="K78" s="573" t="n">
        <v>0</v>
      </c>
      <c r="L78" s="573" t="n">
        <v>0</v>
      </c>
      <c r="M78" s="573" t="n">
        <v>0</v>
      </c>
    </row>
    <row r="79" customFormat="false" ht="12.75" hidden="false" customHeight="false" outlineLevel="0" collapsed="false">
      <c r="A79" s="611" t="s">
        <v>651</v>
      </c>
      <c r="B79" s="573" t="n">
        <v>0</v>
      </c>
      <c r="C79" s="573" t="n">
        <v>0</v>
      </c>
      <c r="D79" s="573" t="n">
        <v>0</v>
      </c>
      <c r="E79" s="573" t="n">
        <v>0</v>
      </c>
      <c r="F79" s="573" t="n">
        <v>0</v>
      </c>
      <c r="G79" s="573" t="n">
        <v>0</v>
      </c>
      <c r="H79" s="573" t="n">
        <v>0</v>
      </c>
      <c r="I79" s="573" t="n">
        <v>0</v>
      </c>
      <c r="J79" s="573" t="n">
        <v>0</v>
      </c>
      <c r="K79" s="573" t="n">
        <v>0</v>
      </c>
      <c r="L79" s="573" t="n">
        <v>0</v>
      </c>
      <c r="M79" s="573" t="n">
        <v>0</v>
      </c>
    </row>
    <row r="80" customFormat="false" ht="12.75" hidden="false" customHeight="false" outlineLevel="0" collapsed="false">
      <c r="A80" s="612" t="s">
        <v>395</v>
      </c>
      <c r="B80" s="573" t="n">
        <v>2</v>
      </c>
      <c r="C80" s="573" t="n">
        <v>0</v>
      </c>
      <c r="D80" s="573" t="n">
        <v>0</v>
      </c>
      <c r="E80" s="573" t="n">
        <v>0</v>
      </c>
      <c r="F80" s="573" t="n">
        <v>1</v>
      </c>
      <c r="G80" s="573" t="n">
        <v>0</v>
      </c>
      <c r="H80" s="573" t="n">
        <v>0</v>
      </c>
      <c r="I80" s="573" t="n">
        <v>1</v>
      </c>
      <c r="J80" s="573" t="n">
        <v>0</v>
      </c>
      <c r="K80" s="573" t="n">
        <v>0</v>
      </c>
      <c r="L80" s="573" t="n">
        <v>0</v>
      </c>
      <c r="M80" s="573" t="n">
        <v>0</v>
      </c>
    </row>
    <row r="81" customFormat="false" ht="12.75" hidden="false" customHeight="false" outlineLevel="0" collapsed="false">
      <c r="A81" s="611" t="s">
        <v>652</v>
      </c>
      <c r="B81" s="573" t="n">
        <v>0</v>
      </c>
      <c r="C81" s="573" t="n">
        <v>0</v>
      </c>
      <c r="D81" s="573" t="n">
        <v>0</v>
      </c>
      <c r="E81" s="573" t="n">
        <v>0</v>
      </c>
      <c r="F81" s="573" t="n">
        <v>0</v>
      </c>
      <c r="G81" s="573" t="n">
        <v>0</v>
      </c>
      <c r="H81" s="573" t="n">
        <v>0</v>
      </c>
      <c r="I81" s="573" t="n">
        <v>0</v>
      </c>
      <c r="J81" s="573" t="n">
        <v>0</v>
      </c>
      <c r="K81" s="573" t="n">
        <v>0</v>
      </c>
      <c r="L81" s="573" t="n">
        <v>0</v>
      </c>
      <c r="M81" s="573" t="n">
        <v>0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</v>
      </c>
      <c r="C85" s="573" t="n">
        <v>0</v>
      </c>
      <c r="D85" s="573" t="n">
        <v>0</v>
      </c>
      <c r="E85" s="573" t="n">
        <v>0</v>
      </c>
      <c r="F85" s="573" t="n">
        <v>0</v>
      </c>
      <c r="G85" s="573" t="n">
        <v>0</v>
      </c>
      <c r="H85" s="573" t="n">
        <v>0</v>
      </c>
      <c r="I85" s="573" t="n">
        <v>1</v>
      </c>
      <c r="J85" s="573" t="n">
        <v>0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3</v>
      </c>
      <c r="C86" s="573" t="n">
        <v>1</v>
      </c>
      <c r="D86" s="573" t="n">
        <v>0</v>
      </c>
      <c r="E86" s="573" t="n">
        <v>0</v>
      </c>
      <c r="F86" s="573" t="n">
        <v>0</v>
      </c>
      <c r="G86" s="573" t="n">
        <v>0</v>
      </c>
      <c r="H86" s="573" t="n">
        <v>0</v>
      </c>
      <c r="I86" s="573" t="n">
        <v>0</v>
      </c>
      <c r="J86" s="573" t="n">
        <v>1</v>
      </c>
      <c r="K86" s="573" t="n">
        <v>1</v>
      </c>
      <c r="L86" s="573" t="n">
        <v>0</v>
      </c>
      <c r="M86" s="573" t="n">
        <v>0</v>
      </c>
    </row>
    <row r="87" customFormat="false" ht="12.75" hidden="false" customHeight="false" outlineLevel="0" collapsed="false">
      <c r="A87" s="611" t="s">
        <v>656</v>
      </c>
      <c r="B87" s="573" t="n">
        <v>1</v>
      </c>
      <c r="C87" s="573" t="n">
        <v>0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1</v>
      </c>
      <c r="I87" s="573" t="n">
        <v>0</v>
      </c>
      <c r="J87" s="573" t="n">
        <v>0</v>
      </c>
      <c r="K87" s="573" t="n">
        <v>0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0</v>
      </c>
      <c r="C88" s="573" t="n">
        <v>0</v>
      </c>
      <c r="D88" s="573" t="n">
        <v>0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0</v>
      </c>
      <c r="J88" s="573" t="n">
        <v>0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5</v>
      </c>
      <c r="C89" s="573" t="n">
        <v>1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1</v>
      </c>
      <c r="I89" s="573" t="n">
        <v>1</v>
      </c>
      <c r="J89" s="573" t="n">
        <v>1</v>
      </c>
      <c r="K89" s="573" t="n">
        <v>1</v>
      </c>
      <c r="L89" s="573" t="n">
        <v>0</v>
      </c>
      <c r="M89" s="573" t="n">
        <v>0</v>
      </c>
    </row>
    <row r="90" customFormat="false" ht="12.75" hidden="false" customHeight="false" outlineLevel="0" collapsed="false">
      <c r="A90" s="611" t="s">
        <v>652</v>
      </c>
      <c r="B90" s="573" t="n">
        <v>1</v>
      </c>
      <c r="C90" s="573" t="n">
        <v>0</v>
      </c>
      <c r="D90" s="573" t="n">
        <v>1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0</v>
      </c>
      <c r="J90" s="573" t="n">
        <v>0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29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25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141831</v>
      </c>
      <c r="C15" s="573" t="n">
        <v>979</v>
      </c>
      <c r="D15" s="573" t="n">
        <v>2523</v>
      </c>
      <c r="E15" s="573" t="n">
        <v>4307</v>
      </c>
      <c r="F15" s="573" t="n">
        <v>7388</v>
      </c>
      <c r="G15" s="573" t="n">
        <v>11713</v>
      </c>
      <c r="H15" s="573" t="n">
        <v>16743</v>
      </c>
      <c r="I15" s="573" t="n">
        <v>20275</v>
      </c>
      <c r="J15" s="573" t="n">
        <v>20379</v>
      </c>
      <c r="K15" s="573" t="n">
        <v>18037</v>
      </c>
      <c r="L15" s="573" t="n">
        <v>13926</v>
      </c>
      <c r="M15" s="573" t="n">
        <v>25561</v>
      </c>
    </row>
    <row r="16" customFormat="false" ht="12.75" hidden="false" customHeight="false" outlineLevel="0" collapsed="false">
      <c r="A16" s="611" t="s">
        <v>649</v>
      </c>
      <c r="B16" s="573" t="n">
        <v>130024</v>
      </c>
      <c r="C16" s="573" t="n">
        <v>383</v>
      </c>
      <c r="D16" s="573" t="n">
        <v>1106</v>
      </c>
      <c r="E16" s="573" t="n">
        <v>1879</v>
      </c>
      <c r="F16" s="573" t="n">
        <v>3297</v>
      </c>
      <c r="G16" s="573" t="n">
        <v>5430</v>
      </c>
      <c r="H16" s="573" t="n">
        <v>7865</v>
      </c>
      <c r="I16" s="573" t="n">
        <v>10368</v>
      </c>
      <c r="J16" s="573" t="n">
        <v>12753</v>
      </c>
      <c r="K16" s="573" t="n">
        <v>14485</v>
      </c>
      <c r="L16" s="573" t="n">
        <v>14241</v>
      </c>
      <c r="M16" s="573" t="n">
        <v>58217</v>
      </c>
    </row>
    <row r="17" customFormat="false" ht="12.75" hidden="false" customHeight="false" outlineLevel="0" collapsed="false">
      <c r="A17" s="611" t="s">
        <v>650</v>
      </c>
      <c r="B17" s="573" t="n">
        <v>26971</v>
      </c>
      <c r="C17" s="573" t="n">
        <v>12</v>
      </c>
      <c r="D17" s="573" t="n">
        <v>43</v>
      </c>
      <c r="E17" s="573" t="n">
        <v>52</v>
      </c>
      <c r="F17" s="573" t="n">
        <v>149</v>
      </c>
      <c r="G17" s="573" t="n">
        <v>334</v>
      </c>
      <c r="H17" s="573" t="n">
        <v>551</v>
      </c>
      <c r="I17" s="573" t="n">
        <v>1066</v>
      </c>
      <c r="J17" s="573" t="n">
        <v>1989</v>
      </c>
      <c r="K17" s="573" t="n">
        <v>2869</v>
      </c>
      <c r="L17" s="573" t="n">
        <v>3521</v>
      </c>
      <c r="M17" s="573" t="n">
        <v>16385</v>
      </c>
    </row>
    <row r="18" customFormat="false" ht="12.75" hidden="false" customHeight="false" outlineLevel="0" collapsed="false">
      <c r="A18" s="611" t="s">
        <v>651</v>
      </c>
      <c r="B18" s="573" t="n">
        <v>71702</v>
      </c>
      <c r="C18" s="573" t="n">
        <v>687</v>
      </c>
      <c r="D18" s="573" t="n">
        <v>1864</v>
      </c>
      <c r="E18" s="573" t="n">
        <v>3355</v>
      </c>
      <c r="F18" s="573" t="n">
        <v>4968</v>
      </c>
      <c r="G18" s="573" t="n">
        <v>6384</v>
      </c>
      <c r="H18" s="573" t="n">
        <v>7364</v>
      </c>
      <c r="I18" s="573" t="n">
        <v>7747</v>
      </c>
      <c r="J18" s="573" t="n">
        <v>7564</v>
      </c>
      <c r="K18" s="573" t="n">
        <v>6829</v>
      </c>
      <c r="L18" s="573" t="n">
        <v>5939</v>
      </c>
      <c r="M18" s="573" t="n">
        <v>19001</v>
      </c>
    </row>
    <row r="19" customFormat="false" ht="12.75" hidden="false" customHeight="false" outlineLevel="0" collapsed="false">
      <c r="A19" s="612" t="s">
        <v>395</v>
      </c>
      <c r="B19" s="573" t="n">
        <v>370528</v>
      </c>
      <c r="C19" s="573" t="n">
        <v>2061</v>
      </c>
      <c r="D19" s="573" t="n">
        <v>5536</v>
      </c>
      <c r="E19" s="573" t="n">
        <v>9593</v>
      </c>
      <c r="F19" s="573" t="n">
        <v>15802</v>
      </c>
      <c r="G19" s="573" t="n">
        <v>23861</v>
      </c>
      <c r="H19" s="573" t="n">
        <v>32523</v>
      </c>
      <c r="I19" s="573" t="n">
        <v>39456</v>
      </c>
      <c r="J19" s="573" t="n">
        <v>42685</v>
      </c>
      <c r="K19" s="573" t="n">
        <v>42220</v>
      </c>
      <c r="L19" s="573" t="n">
        <v>37627</v>
      </c>
      <c r="M19" s="573" t="n">
        <v>119164</v>
      </c>
    </row>
    <row r="20" customFormat="false" ht="12.75" hidden="false" customHeight="false" outlineLevel="0" collapsed="false">
      <c r="A20" s="611" t="s">
        <v>652</v>
      </c>
      <c r="B20" s="573" t="n">
        <v>88289</v>
      </c>
      <c r="C20" s="573" t="n">
        <v>2012</v>
      </c>
      <c r="D20" s="573" t="n">
        <v>5121</v>
      </c>
      <c r="E20" s="573" t="n">
        <v>8154</v>
      </c>
      <c r="F20" s="573" t="n">
        <v>9850</v>
      </c>
      <c r="G20" s="573" t="n">
        <v>11082</v>
      </c>
      <c r="H20" s="573" t="n">
        <v>10649</v>
      </c>
      <c r="I20" s="573" t="n">
        <v>9956</v>
      </c>
      <c r="J20" s="573" t="n">
        <v>8525</v>
      </c>
      <c r="K20" s="573" t="n">
        <v>6855</v>
      </c>
      <c r="L20" s="573" t="n">
        <v>5058</v>
      </c>
      <c r="M20" s="573" t="n">
        <v>1102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103325</v>
      </c>
      <c r="C24" s="573" t="n">
        <v>999</v>
      </c>
      <c r="D24" s="573" t="n">
        <v>2929</v>
      </c>
      <c r="E24" s="573" t="n">
        <v>5010</v>
      </c>
      <c r="F24" s="573" t="n">
        <v>7341</v>
      </c>
      <c r="G24" s="573" t="n">
        <v>10178</v>
      </c>
      <c r="H24" s="573" t="n">
        <v>12947</v>
      </c>
      <c r="I24" s="573" t="n">
        <v>14696</v>
      </c>
      <c r="J24" s="573" t="n">
        <v>13925</v>
      </c>
      <c r="K24" s="573" t="n">
        <v>11770</v>
      </c>
      <c r="L24" s="573" t="n">
        <v>8515</v>
      </c>
      <c r="M24" s="573" t="n">
        <v>15015</v>
      </c>
    </row>
    <row r="25" customFormat="false" ht="12.75" hidden="false" customHeight="false" outlineLevel="0" collapsed="false">
      <c r="A25" s="611" t="s">
        <v>655</v>
      </c>
      <c r="B25" s="573" t="n">
        <v>215428</v>
      </c>
      <c r="C25" s="573" t="n">
        <v>631</v>
      </c>
      <c r="D25" s="573" t="n">
        <v>2010</v>
      </c>
      <c r="E25" s="573" t="n">
        <v>4182</v>
      </c>
      <c r="F25" s="573" t="n">
        <v>7497</v>
      </c>
      <c r="G25" s="573" t="n">
        <v>11923</v>
      </c>
      <c r="H25" s="573" t="n">
        <v>16247</v>
      </c>
      <c r="I25" s="573" t="n">
        <v>20155</v>
      </c>
      <c r="J25" s="573" t="n">
        <v>23286</v>
      </c>
      <c r="K25" s="573" t="n">
        <v>24838</v>
      </c>
      <c r="L25" s="573" t="n">
        <v>23737</v>
      </c>
      <c r="M25" s="573" t="n">
        <v>80922</v>
      </c>
    </row>
    <row r="26" customFormat="false" ht="12.75" hidden="false" customHeight="false" outlineLevel="0" collapsed="false">
      <c r="A26" s="611" t="s">
        <v>656</v>
      </c>
      <c r="B26" s="573" t="n">
        <v>12003</v>
      </c>
      <c r="C26" s="573" t="n">
        <v>17</v>
      </c>
      <c r="D26" s="573" t="n">
        <v>46</v>
      </c>
      <c r="E26" s="573" t="n">
        <v>54</v>
      </c>
      <c r="F26" s="573" t="n">
        <v>85</v>
      </c>
      <c r="G26" s="573" t="n">
        <v>169</v>
      </c>
      <c r="H26" s="573" t="n">
        <v>287</v>
      </c>
      <c r="I26" s="573" t="n">
        <v>504</v>
      </c>
      <c r="J26" s="573" t="n">
        <v>722</v>
      </c>
      <c r="K26" s="573" t="n">
        <v>967</v>
      </c>
      <c r="L26" s="573" t="n">
        <v>1165</v>
      </c>
      <c r="M26" s="573" t="n">
        <v>7987</v>
      </c>
    </row>
    <row r="27" customFormat="false" ht="12.75" hidden="false" customHeight="false" outlineLevel="0" collapsed="false">
      <c r="A27" s="611" t="s">
        <v>651</v>
      </c>
      <c r="B27" s="573" t="n">
        <v>40292</v>
      </c>
      <c r="C27" s="573" t="n">
        <v>474</v>
      </c>
      <c r="D27" s="573" t="n">
        <v>1159</v>
      </c>
      <c r="E27" s="573" t="n">
        <v>1977</v>
      </c>
      <c r="F27" s="573" t="n">
        <v>2776</v>
      </c>
      <c r="G27" s="573" t="n">
        <v>3397</v>
      </c>
      <c r="H27" s="573" t="n">
        <v>3870</v>
      </c>
      <c r="I27" s="573" t="n">
        <v>4046</v>
      </c>
      <c r="J27" s="573" t="n">
        <v>4118</v>
      </c>
      <c r="K27" s="573" t="n">
        <v>3765</v>
      </c>
      <c r="L27" s="573" t="n">
        <v>3214</v>
      </c>
      <c r="M27" s="573" t="n">
        <v>11496</v>
      </c>
    </row>
    <row r="28" customFormat="false" ht="12.75" hidden="false" customHeight="false" outlineLevel="0" collapsed="false">
      <c r="A28" s="612" t="s">
        <v>395</v>
      </c>
      <c r="B28" s="573" t="n">
        <v>371048</v>
      </c>
      <c r="C28" s="573" t="n">
        <v>2121</v>
      </c>
      <c r="D28" s="573" t="n">
        <v>6144</v>
      </c>
      <c r="E28" s="573" t="n">
        <v>11223</v>
      </c>
      <c r="F28" s="573" t="n">
        <v>17699</v>
      </c>
      <c r="G28" s="573" t="n">
        <v>25667</v>
      </c>
      <c r="H28" s="573" t="n">
        <v>33351</v>
      </c>
      <c r="I28" s="573" t="n">
        <v>39401</v>
      </c>
      <c r="J28" s="573" t="n">
        <v>42051</v>
      </c>
      <c r="K28" s="573" t="n">
        <v>41340</v>
      </c>
      <c r="L28" s="573" t="n">
        <v>36631</v>
      </c>
      <c r="M28" s="573" t="n">
        <v>115420</v>
      </c>
    </row>
    <row r="29" customFormat="false" ht="12.75" hidden="false" customHeight="false" outlineLevel="0" collapsed="false">
      <c r="A29" s="611" t="s">
        <v>652</v>
      </c>
      <c r="B29" s="573" t="n">
        <v>87769</v>
      </c>
      <c r="C29" s="573" t="n">
        <v>1952</v>
      </c>
      <c r="D29" s="573" t="n">
        <v>4513</v>
      </c>
      <c r="E29" s="573" t="n">
        <v>6524</v>
      </c>
      <c r="F29" s="573" t="n">
        <v>7953</v>
      </c>
      <c r="G29" s="573" t="n">
        <v>9276</v>
      </c>
      <c r="H29" s="573" t="n">
        <v>9821</v>
      </c>
      <c r="I29" s="573" t="n">
        <v>10011</v>
      </c>
      <c r="J29" s="573" t="n">
        <v>9159</v>
      </c>
      <c r="K29" s="573" t="n">
        <v>7735</v>
      </c>
      <c r="L29" s="573" t="n">
        <v>6054</v>
      </c>
      <c r="M29" s="573" t="n">
        <v>14771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66517</v>
      </c>
      <c r="C33" s="573" t="n">
        <v>3269</v>
      </c>
      <c r="D33" s="573" t="n">
        <v>3743</v>
      </c>
      <c r="E33" s="573" t="n">
        <v>4864</v>
      </c>
      <c r="F33" s="573" t="n">
        <v>7384</v>
      </c>
      <c r="G33" s="573" t="n">
        <v>9573</v>
      </c>
      <c r="H33" s="573" t="n">
        <v>11404</v>
      </c>
      <c r="I33" s="573" t="n">
        <v>10867</v>
      </c>
      <c r="J33" s="573" t="n">
        <v>7562</v>
      </c>
      <c r="K33" s="573" t="n">
        <v>4245</v>
      </c>
      <c r="L33" s="573" t="n">
        <v>1996</v>
      </c>
      <c r="M33" s="573" t="n">
        <v>1610</v>
      </c>
    </row>
    <row r="34" customFormat="false" ht="12.75" hidden="false" customHeight="false" outlineLevel="0" collapsed="false">
      <c r="A34" s="611" t="s">
        <v>649</v>
      </c>
      <c r="B34" s="573" t="n">
        <v>44957</v>
      </c>
      <c r="C34" s="573" t="n">
        <v>1127</v>
      </c>
      <c r="D34" s="573" t="n">
        <v>1495</v>
      </c>
      <c r="E34" s="573" t="n">
        <v>1823</v>
      </c>
      <c r="F34" s="573" t="n">
        <v>2614</v>
      </c>
      <c r="G34" s="573" t="n">
        <v>3686</v>
      </c>
      <c r="H34" s="573" t="n">
        <v>4728</v>
      </c>
      <c r="I34" s="573" t="n">
        <v>5500</v>
      </c>
      <c r="J34" s="573" t="n">
        <v>5422</v>
      </c>
      <c r="K34" s="573" t="n">
        <v>4743</v>
      </c>
      <c r="L34" s="573" t="n">
        <v>3917</v>
      </c>
      <c r="M34" s="573" t="n">
        <v>9902</v>
      </c>
    </row>
    <row r="35" customFormat="false" ht="12.75" hidden="false" customHeight="false" outlineLevel="0" collapsed="false">
      <c r="A35" s="611" t="s">
        <v>650</v>
      </c>
      <c r="B35" s="573" t="n">
        <v>11854</v>
      </c>
      <c r="C35" s="573" t="n">
        <v>46</v>
      </c>
      <c r="D35" s="573" t="n">
        <v>67</v>
      </c>
      <c r="E35" s="573" t="n">
        <v>76</v>
      </c>
      <c r="F35" s="573" t="n">
        <v>225</v>
      </c>
      <c r="G35" s="573" t="n">
        <v>364</v>
      </c>
      <c r="H35" s="573" t="n">
        <v>631</v>
      </c>
      <c r="I35" s="573" t="n">
        <v>1345</v>
      </c>
      <c r="J35" s="573" t="n">
        <v>1765</v>
      </c>
      <c r="K35" s="573" t="n">
        <v>1632</v>
      </c>
      <c r="L35" s="573" t="n">
        <v>1674</v>
      </c>
      <c r="M35" s="573" t="n">
        <v>4029</v>
      </c>
    </row>
    <row r="36" customFormat="false" ht="12.75" hidden="false" customHeight="false" outlineLevel="0" collapsed="false">
      <c r="A36" s="611" t="s">
        <v>651</v>
      </c>
      <c r="B36" s="573" t="n">
        <v>20568</v>
      </c>
      <c r="C36" s="573" t="n">
        <v>2196</v>
      </c>
      <c r="D36" s="573" t="n">
        <v>2393</v>
      </c>
      <c r="E36" s="573" t="n">
        <v>2466</v>
      </c>
      <c r="F36" s="573" t="n">
        <v>2424</v>
      </c>
      <c r="G36" s="573" t="n">
        <v>2411</v>
      </c>
      <c r="H36" s="573" t="n">
        <v>1929</v>
      </c>
      <c r="I36" s="573" t="n">
        <v>1568</v>
      </c>
      <c r="J36" s="573" t="n">
        <v>1334</v>
      </c>
      <c r="K36" s="573" t="n">
        <v>1024</v>
      </c>
      <c r="L36" s="573" t="n">
        <v>763</v>
      </c>
      <c r="M36" s="573" t="n">
        <v>2060</v>
      </c>
    </row>
    <row r="37" customFormat="false" ht="12.75" hidden="false" customHeight="false" outlineLevel="0" collapsed="false">
      <c r="A37" s="612" t="s">
        <v>395</v>
      </c>
      <c r="B37" s="573" t="n">
        <v>143896</v>
      </c>
      <c r="C37" s="573" t="n">
        <v>6638</v>
      </c>
      <c r="D37" s="573" t="n">
        <v>7698</v>
      </c>
      <c r="E37" s="573" t="n">
        <v>9229</v>
      </c>
      <c r="F37" s="573" t="n">
        <v>12647</v>
      </c>
      <c r="G37" s="573" t="n">
        <v>16034</v>
      </c>
      <c r="H37" s="573" t="n">
        <v>18692</v>
      </c>
      <c r="I37" s="573" t="n">
        <v>19280</v>
      </c>
      <c r="J37" s="573" t="n">
        <v>16083</v>
      </c>
      <c r="K37" s="573" t="n">
        <v>11644</v>
      </c>
      <c r="L37" s="573" t="n">
        <v>8350</v>
      </c>
      <c r="M37" s="573" t="n">
        <v>17601</v>
      </c>
    </row>
    <row r="38" customFormat="false" ht="12.75" hidden="false" customHeight="false" outlineLevel="0" collapsed="false">
      <c r="A38" s="611" t="s">
        <v>652</v>
      </c>
      <c r="B38" s="573" t="n">
        <v>40685</v>
      </c>
      <c r="C38" s="573" t="n">
        <v>8590</v>
      </c>
      <c r="D38" s="573" t="n">
        <v>7983</v>
      </c>
      <c r="E38" s="573" t="n">
        <v>6192</v>
      </c>
      <c r="F38" s="573" t="n">
        <v>4862</v>
      </c>
      <c r="G38" s="573" t="n">
        <v>3757</v>
      </c>
      <c r="H38" s="573" t="n">
        <v>2843</v>
      </c>
      <c r="I38" s="573" t="n">
        <v>2145</v>
      </c>
      <c r="J38" s="573" t="n">
        <v>1584</v>
      </c>
      <c r="K38" s="573" t="n">
        <v>975</v>
      </c>
      <c r="L38" s="573" t="n">
        <v>627</v>
      </c>
      <c r="M38" s="573" t="n">
        <v>1127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27527</v>
      </c>
      <c r="C42" s="573" t="n">
        <v>5700</v>
      </c>
      <c r="D42" s="573" t="n">
        <v>5438</v>
      </c>
      <c r="E42" s="573" t="n">
        <v>5810</v>
      </c>
      <c r="F42" s="573" t="n">
        <v>4574</v>
      </c>
      <c r="G42" s="573" t="n">
        <v>2769</v>
      </c>
      <c r="H42" s="573" t="n">
        <v>1650</v>
      </c>
      <c r="I42" s="573" t="n">
        <v>901</v>
      </c>
      <c r="J42" s="573" t="n">
        <v>397</v>
      </c>
      <c r="K42" s="573" t="n">
        <v>167</v>
      </c>
      <c r="L42" s="573" t="n">
        <v>60</v>
      </c>
      <c r="M42" s="573" t="n">
        <v>61</v>
      </c>
    </row>
    <row r="43" customFormat="false" ht="12.75" hidden="false" customHeight="false" outlineLevel="0" collapsed="false">
      <c r="A43" s="611" t="s">
        <v>655</v>
      </c>
      <c r="B43" s="573" t="n">
        <v>51491</v>
      </c>
      <c r="C43" s="573" t="n">
        <v>3687</v>
      </c>
      <c r="D43" s="573" t="n">
        <v>4572</v>
      </c>
      <c r="E43" s="573" t="n">
        <v>6785</v>
      </c>
      <c r="F43" s="573" t="n">
        <v>8153</v>
      </c>
      <c r="G43" s="573" t="n">
        <v>7629</v>
      </c>
      <c r="H43" s="573" t="n">
        <v>6889</v>
      </c>
      <c r="I43" s="573" t="n">
        <v>5678</v>
      </c>
      <c r="J43" s="573" t="n">
        <v>4041</v>
      </c>
      <c r="K43" s="573" t="n">
        <v>2110</v>
      </c>
      <c r="L43" s="573" t="n">
        <v>1055</v>
      </c>
      <c r="M43" s="573" t="n">
        <v>892</v>
      </c>
    </row>
    <row r="44" customFormat="false" ht="12.75" hidden="false" customHeight="false" outlineLevel="0" collapsed="false">
      <c r="A44" s="611" t="s">
        <v>656</v>
      </c>
      <c r="B44" s="573" t="n">
        <v>2936</v>
      </c>
      <c r="C44" s="573" t="n">
        <v>61</v>
      </c>
      <c r="D44" s="573" t="n">
        <v>55</v>
      </c>
      <c r="E44" s="573" t="n">
        <v>85</v>
      </c>
      <c r="F44" s="573" t="n">
        <v>131</v>
      </c>
      <c r="G44" s="573" t="n">
        <v>191</v>
      </c>
      <c r="H44" s="573" t="n">
        <v>282</v>
      </c>
      <c r="I44" s="573" t="n">
        <v>422</v>
      </c>
      <c r="J44" s="573" t="n">
        <v>480</v>
      </c>
      <c r="K44" s="573" t="n">
        <v>400</v>
      </c>
      <c r="L44" s="573" t="n">
        <v>380</v>
      </c>
      <c r="M44" s="573" t="n">
        <v>449</v>
      </c>
    </row>
    <row r="45" customFormat="false" ht="12.75" hidden="false" customHeight="false" outlineLevel="0" collapsed="false">
      <c r="A45" s="611" t="s">
        <v>651</v>
      </c>
      <c r="B45" s="573" t="n">
        <v>8739</v>
      </c>
      <c r="C45" s="573" t="n">
        <v>1993</v>
      </c>
      <c r="D45" s="573" t="n">
        <v>1723</v>
      </c>
      <c r="E45" s="573" t="n">
        <v>1426</v>
      </c>
      <c r="F45" s="573" t="n">
        <v>1079</v>
      </c>
      <c r="G45" s="573" t="n">
        <v>792</v>
      </c>
      <c r="H45" s="573" t="n">
        <v>522</v>
      </c>
      <c r="I45" s="573" t="n">
        <v>392</v>
      </c>
      <c r="J45" s="573" t="n">
        <v>264</v>
      </c>
      <c r="K45" s="573" t="n">
        <v>185</v>
      </c>
      <c r="L45" s="573" t="n">
        <v>117</v>
      </c>
      <c r="M45" s="573" t="n">
        <v>246</v>
      </c>
    </row>
    <row r="46" customFormat="false" ht="12.75" hidden="false" customHeight="false" outlineLevel="0" collapsed="false">
      <c r="A46" s="612" t="s">
        <v>395</v>
      </c>
      <c r="B46" s="573" t="n">
        <v>90693</v>
      </c>
      <c r="C46" s="573" t="n">
        <v>11441</v>
      </c>
      <c r="D46" s="573" t="n">
        <v>11788</v>
      </c>
      <c r="E46" s="573" t="n">
        <v>14106</v>
      </c>
      <c r="F46" s="573" t="n">
        <v>13937</v>
      </c>
      <c r="G46" s="573" t="n">
        <v>11381</v>
      </c>
      <c r="H46" s="573" t="n">
        <v>9343</v>
      </c>
      <c r="I46" s="573" t="n">
        <v>7393</v>
      </c>
      <c r="J46" s="573" t="n">
        <v>5182</v>
      </c>
      <c r="K46" s="573" t="n">
        <v>2862</v>
      </c>
      <c r="L46" s="573" t="n">
        <v>1612</v>
      </c>
      <c r="M46" s="573" t="n">
        <v>1648</v>
      </c>
    </row>
    <row r="47" customFormat="false" ht="12.75" hidden="false" customHeight="false" outlineLevel="0" collapsed="false">
      <c r="A47" s="611" t="s">
        <v>652</v>
      </c>
      <c r="B47" s="573" t="n">
        <v>32588</v>
      </c>
      <c r="C47" s="573" t="n">
        <v>11484</v>
      </c>
      <c r="D47" s="573" t="n">
        <v>8537</v>
      </c>
      <c r="E47" s="573" t="n">
        <v>5074</v>
      </c>
      <c r="F47" s="573" t="n">
        <v>2959</v>
      </c>
      <c r="G47" s="573" t="n">
        <v>1795</v>
      </c>
      <c r="H47" s="573" t="n">
        <v>1084</v>
      </c>
      <c r="I47" s="573" t="n">
        <v>742</v>
      </c>
      <c r="J47" s="573" t="n">
        <v>465</v>
      </c>
      <c r="K47" s="573" t="n">
        <v>214</v>
      </c>
      <c r="L47" s="573" t="n">
        <v>102</v>
      </c>
      <c r="M47" s="573" t="n">
        <v>132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9615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71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58</v>
      </c>
      <c r="C58" s="573" t="n">
        <v>2</v>
      </c>
      <c r="D58" s="573" t="n">
        <v>13</v>
      </c>
      <c r="E58" s="573" t="n">
        <v>21</v>
      </c>
      <c r="F58" s="573" t="n">
        <v>29</v>
      </c>
      <c r="G58" s="573" t="n">
        <v>61</v>
      </c>
      <c r="H58" s="573" t="n">
        <v>72</v>
      </c>
      <c r="I58" s="573" t="n">
        <v>82</v>
      </c>
      <c r="J58" s="573" t="n">
        <v>78</v>
      </c>
      <c r="K58" s="573" t="n">
        <v>79</v>
      </c>
      <c r="L58" s="573" t="n">
        <v>46</v>
      </c>
      <c r="M58" s="573" t="n">
        <v>75</v>
      </c>
    </row>
    <row r="59" customFormat="false" ht="12.75" hidden="false" customHeight="false" outlineLevel="0" collapsed="false">
      <c r="A59" s="611" t="s">
        <v>649</v>
      </c>
      <c r="B59" s="573" t="n">
        <v>563</v>
      </c>
      <c r="C59" s="573" t="n">
        <v>2</v>
      </c>
      <c r="D59" s="573" t="n">
        <v>4</v>
      </c>
      <c r="E59" s="573" t="n">
        <v>5</v>
      </c>
      <c r="F59" s="573" t="n">
        <v>18</v>
      </c>
      <c r="G59" s="573" t="n">
        <v>24</v>
      </c>
      <c r="H59" s="573" t="n">
        <v>45</v>
      </c>
      <c r="I59" s="573" t="n">
        <v>54</v>
      </c>
      <c r="J59" s="573" t="n">
        <v>56</v>
      </c>
      <c r="K59" s="573" t="n">
        <v>76</v>
      </c>
      <c r="L59" s="573" t="n">
        <v>51</v>
      </c>
      <c r="M59" s="573" t="n">
        <v>228</v>
      </c>
    </row>
    <row r="60" customFormat="false" ht="12.75" hidden="false" customHeight="false" outlineLevel="0" collapsed="false">
      <c r="A60" s="611" t="s">
        <v>650</v>
      </c>
      <c r="B60" s="573" t="n">
        <v>88</v>
      </c>
      <c r="C60" s="573" t="n">
        <v>0</v>
      </c>
      <c r="D60" s="573" t="n">
        <v>0</v>
      </c>
      <c r="E60" s="573" t="n">
        <v>0</v>
      </c>
      <c r="F60" s="573" t="n">
        <v>1</v>
      </c>
      <c r="G60" s="573" t="n">
        <v>2</v>
      </c>
      <c r="H60" s="573" t="n">
        <v>3</v>
      </c>
      <c r="I60" s="573" t="n">
        <v>6</v>
      </c>
      <c r="J60" s="573" t="n">
        <v>5</v>
      </c>
      <c r="K60" s="573" t="n">
        <v>9</v>
      </c>
      <c r="L60" s="573" t="n">
        <v>15</v>
      </c>
      <c r="M60" s="573" t="n">
        <v>47</v>
      </c>
    </row>
    <row r="61" customFormat="false" ht="12.75" hidden="false" customHeight="false" outlineLevel="0" collapsed="false">
      <c r="A61" s="611" t="s">
        <v>651</v>
      </c>
      <c r="B61" s="573" t="n">
        <v>326</v>
      </c>
      <c r="C61" s="573" t="n">
        <v>4</v>
      </c>
      <c r="D61" s="573" t="n">
        <v>7</v>
      </c>
      <c r="E61" s="573" t="n">
        <v>13</v>
      </c>
      <c r="F61" s="573" t="n">
        <v>27</v>
      </c>
      <c r="G61" s="573" t="n">
        <v>40</v>
      </c>
      <c r="H61" s="573" t="n">
        <v>30</v>
      </c>
      <c r="I61" s="573" t="n">
        <v>47</v>
      </c>
      <c r="J61" s="573" t="n">
        <v>33</v>
      </c>
      <c r="K61" s="573" t="n">
        <v>28</v>
      </c>
      <c r="L61" s="573" t="n">
        <v>26</v>
      </c>
      <c r="M61" s="573" t="n">
        <v>71</v>
      </c>
    </row>
    <row r="62" customFormat="false" ht="12.75" hidden="false" customHeight="false" outlineLevel="0" collapsed="false">
      <c r="A62" s="612" t="s">
        <v>395</v>
      </c>
      <c r="B62" s="573" t="n">
        <v>1535</v>
      </c>
      <c r="C62" s="573" t="n">
        <v>8</v>
      </c>
      <c r="D62" s="573" t="n">
        <v>24</v>
      </c>
      <c r="E62" s="573" t="n">
        <v>39</v>
      </c>
      <c r="F62" s="573" t="n">
        <v>75</v>
      </c>
      <c r="G62" s="573" t="n">
        <v>127</v>
      </c>
      <c r="H62" s="573" t="n">
        <v>150</v>
      </c>
      <c r="I62" s="573" t="n">
        <v>189</v>
      </c>
      <c r="J62" s="573" t="n">
        <v>172</v>
      </c>
      <c r="K62" s="573" t="n">
        <v>192</v>
      </c>
      <c r="L62" s="573" t="n">
        <v>138</v>
      </c>
      <c r="M62" s="573" t="n">
        <v>421</v>
      </c>
    </row>
    <row r="63" customFormat="false" ht="12.75" hidden="false" customHeight="false" outlineLevel="0" collapsed="false">
      <c r="A63" s="611" t="s">
        <v>652</v>
      </c>
      <c r="B63" s="573" t="n">
        <v>365</v>
      </c>
      <c r="C63" s="573" t="n">
        <v>10</v>
      </c>
      <c r="D63" s="573" t="n">
        <v>22</v>
      </c>
      <c r="E63" s="573" t="n">
        <v>49</v>
      </c>
      <c r="F63" s="573" t="n">
        <v>50</v>
      </c>
      <c r="G63" s="573" t="n">
        <v>51</v>
      </c>
      <c r="H63" s="573" t="n">
        <v>42</v>
      </c>
      <c r="I63" s="573" t="n">
        <v>30</v>
      </c>
      <c r="J63" s="573" t="n">
        <v>34</v>
      </c>
      <c r="K63" s="573" t="n">
        <v>30</v>
      </c>
      <c r="L63" s="573" t="n">
        <v>20</v>
      </c>
      <c r="M63" s="573" t="n">
        <v>27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426</v>
      </c>
      <c r="C67" s="573" t="n">
        <v>1</v>
      </c>
      <c r="D67" s="573" t="n">
        <v>18</v>
      </c>
      <c r="E67" s="573" t="n">
        <v>21</v>
      </c>
      <c r="F67" s="573" t="n">
        <v>39</v>
      </c>
      <c r="G67" s="573" t="n">
        <v>55</v>
      </c>
      <c r="H67" s="573" t="n">
        <v>51</v>
      </c>
      <c r="I67" s="573" t="n">
        <v>58</v>
      </c>
      <c r="J67" s="573" t="n">
        <v>47</v>
      </c>
      <c r="K67" s="573" t="n">
        <v>55</v>
      </c>
      <c r="L67" s="573" t="n">
        <v>27</v>
      </c>
      <c r="M67" s="573" t="n">
        <v>54</v>
      </c>
    </row>
    <row r="68" customFormat="false" ht="12.75" hidden="false" customHeight="false" outlineLevel="0" collapsed="false">
      <c r="A68" s="611" t="s">
        <v>655</v>
      </c>
      <c r="B68" s="573" t="n">
        <v>874</v>
      </c>
      <c r="C68" s="573" t="n">
        <v>2</v>
      </c>
      <c r="D68" s="573" t="n">
        <v>6</v>
      </c>
      <c r="E68" s="573" t="n">
        <v>21</v>
      </c>
      <c r="F68" s="573" t="n">
        <v>38</v>
      </c>
      <c r="G68" s="573" t="n">
        <v>58</v>
      </c>
      <c r="H68" s="573" t="n">
        <v>70</v>
      </c>
      <c r="I68" s="573" t="n">
        <v>92</v>
      </c>
      <c r="J68" s="573" t="n">
        <v>99</v>
      </c>
      <c r="K68" s="573" t="n">
        <v>110</v>
      </c>
      <c r="L68" s="573" t="n">
        <v>89</v>
      </c>
      <c r="M68" s="573" t="n">
        <v>289</v>
      </c>
    </row>
    <row r="69" customFormat="false" ht="12.75" hidden="false" customHeight="false" outlineLevel="0" collapsed="false">
      <c r="A69" s="611" t="s">
        <v>656</v>
      </c>
      <c r="B69" s="573" t="n">
        <v>36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3</v>
      </c>
      <c r="I69" s="573" t="n">
        <v>0</v>
      </c>
      <c r="J69" s="573" t="n">
        <v>2</v>
      </c>
      <c r="K69" s="573" t="n">
        <v>3</v>
      </c>
      <c r="L69" s="573" t="n">
        <v>4</v>
      </c>
      <c r="M69" s="573" t="n">
        <v>24</v>
      </c>
    </row>
    <row r="70" customFormat="false" ht="12.75" hidden="false" customHeight="false" outlineLevel="0" collapsed="false">
      <c r="A70" s="611" t="s">
        <v>651</v>
      </c>
      <c r="B70" s="573" t="n">
        <v>193</v>
      </c>
      <c r="C70" s="573" t="n">
        <v>6</v>
      </c>
      <c r="D70" s="573" t="n">
        <v>3</v>
      </c>
      <c r="E70" s="573" t="n">
        <v>11</v>
      </c>
      <c r="F70" s="573" t="n">
        <v>9</v>
      </c>
      <c r="G70" s="573" t="n">
        <v>27</v>
      </c>
      <c r="H70" s="573" t="n">
        <v>26</v>
      </c>
      <c r="I70" s="573" t="n">
        <v>21</v>
      </c>
      <c r="J70" s="573" t="n">
        <v>23</v>
      </c>
      <c r="K70" s="573" t="n">
        <v>17</v>
      </c>
      <c r="L70" s="573" t="n">
        <v>19</v>
      </c>
      <c r="M70" s="573" t="n">
        <v>31</v>
      </c>
    </row>
    <row r="71" customFormat="false" ht="12.75" hidden="false" customHeight="false" outlineLevel="0" collapsed="false">
      <c r="A71" s="612" t="s">
        <v>395</v>
      </c>
      <c r="B71" s="573" t="n">
        <v>1529</v>
      </c>
      <c r="C71" s="573" t="n">
        <v>9</v>
      </c>
      <c r="D71" s="573" t="n">
        <v>27</v>
      </c>
      <c r="E71" s="573" t="n">
        <v>53</v>
      </c>
      <c r="F71" s="573" t="n">
        <v>86</v>
      </c>
      <c r="G71" s="573" t="n">
        <v>140</v>
      </c>
      <c r="H71" s="573" t="n">
        <v>150</v>
      </c>
      <c r="I71" s="573" t="n">
        <v>171</v>
      </c>
      <c r="J71" s="573" t="n">
        <v>171</v>
      </c>
      <c r="K71" s="573" t="n">
        <v>185</v>
      </c>
      <c r="L71" s="573" t="n">
        <v>139</v>
      </c>
      <c r="M71" s="573" t="n">
        <v>398</v>
      </c>
    </row>
    <row r="72" customFormat="false" ht="12.75" hidden="false" customHeight="false" outlineLevel="0" collapsed="false">
      <c r="A72" s="611" t="s">
        <v>652</v>
      </c>
      <c r="B72" s="573" t="n">
        <v>371</v>
      </c>
      <c r="C72" s="573" t="n">
        <v>9</v>
      </c>
      <c r="D72" s="573" t="n">
        <v>19</v>
      </c>
      <c r="E72" s="573" t="n">
        <v>35</v>
      </c>
      <c r="F72" s="573" t="n">
        <v>39</v>
      </c>
      <c r="G72" s="573" t="n">
        <v>38</v>
      </c>
      <c r="H72" s="573" t="n">
        <v>42</v>
      </c>
      <c r="I72" s="573" t="n">
        <v>48</v>
      </c>
      <c r="J72" s="573" t="n">
        <v>35</v>
      </c>
      <c r="K72" s="573" t="n">
        <v>37</v>
      </c>
      <c r="L72" s="573" t="n">
        <v>19</v>
      </c>
      <c r="M72" s="573" t="n">
        <v>5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289</v>
      </c>
      <c r="C76" s="573" t="n">
        <v>16</v>
      </c>
      <c r="D76" s="573" t="n">
        <v>16</v>
      </c>
      <c r="E76" s="573" t="n">
        <v>22</v>
      </c>
      <c r="F76" s="573" t="n">
        <v>34</v>
      </c>
      <c r="G76" s="573" t="n">
        <v>44</v>
      </c>
      <c r="H76" s="573" t="n">
        <v>54</v>
      </c>
      <c r="I76" s="573" t="n">
        <v>53</v>
      </c>
      <c r="J76" s="573" t="n">
        <v>23</v>
      </c>
      <c r="K76" s="573" t="n">
        <v>19</v>
      </c>
      <c r="L76" s="573" t="n">
        <v>5</v>
      </c>
      <c r="M76" s="573" t="n">
        <v>3</v>
      </c>
    </row>
    <row r="77" customFormat="false" ht="12.75" hidden="false" customHeight="false" outlineLevel="0" collapsed="false">
      <c r="A77" s="611" t="s">
        <v>649</v>
      </c>
      <c r="B77" s="573" t="n">
        <v>185</v>
      </c>
      <c r="C77" s="573" t="n">
        <v>8</v>
      </c>
      <c r="D77" s="573" t="n">
        <v>8</v>
      </c>
      <c r="E77" s="573" t="n">
        <v>6</v>
      </c>
      <c r="F77" s="573" t="n">
        <v>12</v>
      </c>
      <c r="G77" s="573" t="n">
        <v>18</v>
      </c>
      <c r="H77" s="573" t="n">
        <v>19</v>
      </c>
      <c r="I77" s="573" t="n">
        <v>27</v>
      </c>
      <c r="J77" s="573" t="n">
        <v>21</v>
      </c>
      <c r="K77" s="573" t="n">
        <v>24</v>
      </c>
      <c r="L77" s="573" t="n">
        <v>15</v>
      </c>
      <c r="M77" s="573" t="n">
        <v>27</v>
      </c>
    </row>
    <row r="78" customFormat="false" ht="12.75" hidden="false" customHeight="false" outlineLevel="0" collapsed="false">
      <c r="A78" s="611" t="s">
        <v>650</v>
      </c>
      <c r="B78" s="573" t="n">
        <v>51</v>
      </c>
      <c r="C78" s="573" t="n">
        <v>1</v>
      </c>
      <c r="D78" s="573" t="n">
        <v>1</v>
      </c>
      <c r="E78" s="573" t="n">
        <v>2</v>
      </c>
      <c r="F78" s="573" t="n">
        <v>2</v>
      </c>
      <c r="G78" s="573" t="n">
        <v>3</v>
      </c>
      <c r="H78" s="573" t="n">
        <v>5</v>
      </c>
      <c r="I78" s="573" t="n">
        <v>8</v>
      </c>
      <c r="J78" s="573" t="n">
        <v>5</v>
      </c>
      <c r="K78" s="573" t="n">
        <v>6</v>
      </c>
      <c r="L78" s="573" t="n">
        <v>4</v>
      </c>
      <c r="M78" s="573" t="n">
        <v>14</v>
      </c>
    </row>
    <row r="79" customFormat="false" ht="12.75" hidden="false" customHeight="false" outlineLevel="0" collapsed="false">
      <c r="A79" s="611" t="s">
        <v>651</v>
      </c>
      <c r="B79" s="573" t="n">
        <v>86</v>
      </c>
      <c r="C79" s="573" t="n">
        <v>9</v>
      </c>
      <c r="D79" s="573" t="n">
        <v>15</v>
      </c>
      <c r="E79" s="573" t="n">
        <v>12</v>
      </c>
      <c r="F79" s="573" t="n">
        <v>5</v>
      </c>
      <c r="G79" s="573" t="n">
        <v>5</v>
      </c>
      <c r="H79" s="573" t="n">
        <v>9</v>
      </c>
      <c r="I79" s="573" t="n">
        <v>9</v>
      </c>
      <c r="J79" s="573" t="n">
        <v>6</v>
      </c>
      <c r="K79" s="573" t="n">
        <v>5</v>
      </c>
      <c r="L79" s="573" t="n">
        <v>3</v>
      </c>
      <c r="M79" s="573" t="n">
        <v>8</v>
      </c>
    </row>
    <row r="80" customFormat="false" ht="12.75" hidden="false" customHeight="false" outlineLevel="0" collapsed="false">
      <c r="A80" s="612" t="s">
        <v>395</v>
      </c>
      <c r="B80" s="573" t="n">
        <v>611</v>
      </c>
      <c r="C80" s="573" t="n">
        <v>34</v>
      </c>
      <c r="D80" s="573" t="n">
        <v>40</v>
      </c>
      <c r="E80" s="573" t="n">
        <v>42</v>
      </c>
      <c r="F80" s="573" t="n">
        <v>53</v>
      </c>
      <c r="G80" s="573" t="n">
        <v>70</v>
      </c>
      <c r="H80" s="573" t="n">
        <v>87</v>
      </c>
      <c r="I80" s="573" t="n">
        <v>97</v>
      </c>
      <c r="J80" s="573" t="n">
        <v>55</v>
      </c>
      <c r="K80" s="573" t="n">
        <v>54</v>
      </c>
      <c r="L80" s="573" t="n">
        <v>27</v>
      </c>
      <c r="M80" s="573" t="n">
        <v>52</v>
      </c>
    </row>
    <row r="81" customFormat="false" ht="12.75" hidden="false" customHeight="false" outlineLevel="0" collapsed="false">
      <c r="A81" s="611" t="s">
        <v>652</v>
      </c>
      <c r="B81" s="573" t="n">
        <v>190</v>
      </c>
      <c r="C81" s="573" t="n">
        <v>31</v>
      </c>
      <c r="D81" s="573" t="n">
        <v>39</v>
      </c>
      <c r="E81" s="573" t="n">
        <v>37</v>
      </c>
      <c r="F81" s="573" t="n">
        <v>24</v>
      </c>
      <c r="G81" s="573" t="n">
        <v>17</v>
      </c>
      <c r="H81" s="573" t="n">
        <v>18</v>
      </c>
      <c r="I81" s="573" t="n">
        <v>7</v>
      </c>
      <c r="J81" s="573" t="n">
        <v>6</v>
      </c>
      <c r="K81" s="573" t="n">
        <v>3</v>
      </c>
      <c r="L81" s="573" t="n">
        <v>4</v>
      </c>
      <c r="M81" s="573" t="n">
        <v>4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2</v>
      </c>
      <c r="C85" s="573" t="n">
        <v>33</v>
      </c>
      <c r="D85" s="573" t="n">
        <v>38</v>
      </c>
      <c r="E85" s="573" t="n">
        <v>29</v>
      </c>
      <c r="F85" s="573" t="n">
        <v>24</v>
      </c>
      <c r="G85" s="573" t="n">
        <v>10</v>
      </c>
      <c r="H85" s="573" t="n">
        <v>5</v>
      </c>
      <c r="I85" s="573" t="n">
        <v>1</v>
      </c>
      <c r="J85" s="573" t="n">
        <v>2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28</v>
      </c>
      <c r="C86" s="573" t="n">
        <v>20</v>
      </c>
      <c r="D86" s="573" t="n">
        <v>16</v>
      </c>
      <c r="E86" s="573" t="n">
        <v>33</v>
      </c>
      <c r="F86" s="573" t="n">
        <v>38</v>
      </c>
      <c r="G86" s="573" t="n">
        <v>34</v>
      </c>
      <c r="H86" s="573" t="n">
        <v>38</v>
      </c>
      <c r="I86" s="573" t="n">
        <v>26</v>
      </c>
      <c r="J86" s="573" t="n">
        <v>12</v>
      </c>
      <c r="K86" s="573" t="n">
        <v>6</v>
      </c>
      <c r="L86" s="573" t="n">
        <v>3</v>
      </c>
      <c r="M86" s="573" t="n">
        <v>2</v>
      </c>
    </row>
    <row r="87" customFormat="false" ht="12.75" hidden="false" customHeight="false" outlineLevel="0" collapsed="false">
      <c r="A87" s="611" t="s">
        <v>656</v>
      </c>
      <c r="B87" s="573" t="n">
        <v>12</v>
      </c>
      <c r="C87" s="573" t="n">
        <v>1</v>
      </c>
      <c r="D87" s="573" t="n">
        <v>0</v>
      </c>
      <c r="E87" s="573" t="n">
        <v>1</v>
      </c>
      <c r="F87" s="573" t="n">
        <v>1</v>
      </c>
      <c r="G87" s="573" t="n">
        <v>1</v>
      </c>
      <c r="H87" s="573" t="n">
        <v>2</v>
      </c>
      <c r="I87" s="573" t="n">
        <v>1</v>
      </c>
      <c r="J87" s="573" t="n">
        <v>1</v>
      </c>
      <c r="K87" s="573" t="n">
        <v>1</v>
      </c>
      <c r="L87" s="573" t="n">
        <v>1</v>
      </c>
      <c r="M87" s="573" t="n">
        <v>2</v>
      </c>
    </row>
    <row r="88" customFormat="false" ht="12.75" hidden="false" customHeight="false" outlineLevel="0" collapsed="false">
      <c r="A88" s="611" t="s">
        <v>651</v>
      </c>
      <c r="B88" s="573" t="n">
        <v>44</v>
      </c>
      <c r="C88" s="573" t="n">
        <v>12</v>
      </c>
      <c r="D88" s="573" t="n">
        <v>10</v>
      </c>
      <c r="E88" s="573" t="n">
        <v>5</v>
      </c>
      <c r="F88" s="573" t="n">
        <v>3</v>
      </c>
      <c r="G88" s="573" t="n">
        <v>5</v>
      </c>
      <c r="H88" s="573" t="n">
        <v>2</v>
      </c>
      <c r="I88" s="573" t="n">
        <v>2</v>
      </c>
      <c r="J88" s="573" t="n">
        <v>2</v>
      </c>
      <c r="K88" s="573" t="n">
        <v>1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426</v>
      </c>
      <c r="C89" s="573" t="n">
        <v>66</v>
      </c>
      <c r="D89" s="573" t="n">
        <v>64</v>
      </c>
      <c r="E89" s="573" t="n">
        <v>68</v>
      </c>
      <c r="F89" s="573" t="n">
        <v>66</v>
      </c>
      <c r="G89" s="573" t="n">
        <v>50</v>
      </c>
      <c r="H89" s="573" t="n">
        <v>47</v>
      </c>
      <c r="I89" s="573" t="n">
        <v>30</v>
      </c>
      <c r="J89" s="573" t="n">
        <v>17</v>
      </c>
      <c r="K89" s="573" t="n">
        <v>8</v>
      </c>
      <c r="L89" s="573" t="n">
        <v>5</v>
      </c>
      <c r="M89" s="573" t="n">
        <v>5</v>
      </c>
    </row>
    <row r="90" customFormat="false" ht="12.75" hidden="false" customHeight="false" outlineLevel="0" collapsed="false">
      <c r="A90" s="611" t="s">
        <v>652</v>
      </c>
      <c r="B90" s="573" t="n">
        <v>128</v>
      </c>
      <c r="C90" s="573" t="n">
        <v>41</v>
      </c>
      <c r="D90" s="573" t="n">
        <v>30</v>
      </c>
      <c r="E90" s="573" t="n">
        <v>20</v>
      </c>
      <c r="F90" s="573" t="n">
        <v>17</v>
      </c>
      <c r="G90" s="573" t="n">
        <v>9</v>
      </c>
      <c r="H90" s="573" t="n">
        <v>7</v>
      </c>
      <c r="I90" s="573" t="n">
        <v>2</v>
      </c>
      <c r="J90" s="573" t="n">
        <v>2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6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225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/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693</v>
      </c>
      <c r="C13" s="445" t="n">
        <v>4</v>
      </c>
      <c r="D13" s="446" t="n">
        <v>0.577200577200577</v>
      </c>
      <c r="E13" s="445" t="n">
        <v>3</v>
      </c>
      <c r="F13" s="445" t="n">
        <v>1</v>
      </c>
      <c r="G13" s="445" t="n">
        <v>0</v>
      </c>
      <c r="H13" s="445" t="n">
        <v>0</v>
      </c>
      <c r="I13" s="445" t="n">
        <v>4</v>
      </c>
      <c r="J13" s="446" t="n">
        <v>0.577200577200577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1016</v>
      </c>
      <c r="C14" s="445" t="n">
        <v>3</v>
      </c>
      <c r="D14" s="446" t="n">
        <v>0.295275590551181</v>
      </c>
      <c r="E14" s="445" t="n">
        <v>2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1.7716535433070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637</v>
      </c>
      <c r="C15" s="445" t="n">
        <v>3</v>
      </c>
      <c r="D15" s="446" t="n">
        <v>0.470957613814757</v>
      </c>
      <c r="E15" s="445" t="n">
        <v>2</v>
      </c>
      <c r="F15" s="445" t="n">
        <v>1</v>
      </c>
      <c r="G15" s="445" t="n">
        <v>0</v>
      </c>
      <c r="H15" s="445" t="n">
        <v>0</v>
      </c>
      <c r="I15" s="445" t="n">
        <v>21</v>
      </c>
      <c r="J15" s="446" t="n">
        <v>3.2967032967033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12899</v>
      </c>
      <c r="C16" s="445" t="n">
        <v>70</v>
      </c>
      <c r="D16" s="446" t="n">
        <v>0.542677726955578</v>
      </c>
      <c r="E16" s="445" t="n">
        <v>43</v>
      </c>
      <c r="F16" s="445" t="n">
        <v>21</v>
      </c>
      <c r="G16" s="445" t="n">
        <v>1</v>
      </c>
      <c r="H16" s="445" t="n">
        <v>5</v>
      </c>
      <c r="I16" s="445" t="n">
        <v>530</v>
      </c>
      <c r="J16" s="446" t="n">
        <v>4.10884564694938</v>
      </c>
      <c r="K16" s="445" t="n">
        <v>1</v>
      </c>
      <c r="L16" s="446" t="n">
        <v>0.00775253895650826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60280</v>
      </c>
      <c r="C17" s="445" t="n">
        <v>1192</v>
      </c>
      <c r="D17" s="446" t="n">
        <v>0.743698527576741</v>
      </c>
      <c r="E17" s="445" t="n">
        <v>679</v>
      </c>
      <c r="F17" s="445" t="n">
        <v>421</v>
      </c>
      <c r="G17" s="445" t="n">
        <v>27</v>
      </c>
      <c r="H17" s="445" t="n">
        <v>65</v>
      </c>
      <c r="I17" s="445" t="n">
        <v>5499</v>
      </c>
      <c r="J17" s="446" t="n">
        <v>3.43087097579236</v>
      </c>
      <c r="K17" s="445" t="n">
        <v>41</v>
      </c>
      <c r="L17" s="446" t="n">
        <v>0.0255802345894684</v>
      </c>
      <c r="M17" s="262"/>
    </row>
    <row r="18" customFormat="false" ht="12.75" hidden="false" customHeight="false" outlineLevel="0" collapsed="false">
      <c r="A18" s="401" t="s">
        <v>371</v>
      </c>
      <c r="B18" s="445"/>
      <c r="C18" s="573"/>
      <c r="D18" s="446"/>
      <c r="E18" s="573"/>
      <c r="F18" s="573"/>
      <c r="G18" s="573"/>
      <c r="H18" s="573"/>
      <c r="I18" s="573"/>
      <c r="J18" s="446"/>
      <c r="K18" s="445"/>
      <c r="L18" s="446"/>
      <c r="M18" s="262"/>
    </row>
    <row r="19" customFormat="false" ht="12.75" hidden="false" customHeight="false" outlineLevel="0" collapsed="false">
      <c r="A19" s="401" t="s">
        <v>372</v>
      </c>
      <c r="B19" s="445"/>
      <c r="C19" s="573"/>
      <c r="D19" s="446"/>
      <c r="E19" s="573"/>
      <c r="F19" s="573"/>
      <c r="G19" s="573"/>
      <c r="H19" s="573"/>
      <c r="I19" s="573"/>
      <c r="J19" s="446"/>
      <c r="K19" s="445"/>
      <c r="L19" s="446"/>
      <c r="M19" s="262"/>
    </row>
    <row r="20" customFormat="false" ht="12.75" hidden="false" customHeight="false" outlineLevel="0" collapsed="false">
      <c r="A20" s="224" t="s">
        <v>441</v>
      </c>
      <c r="B20" s="445" t="n">
        <v>17364</v>
      </c>
      <c r="C20" s="445" t="n">
        <v>271</v>
      </c>
      <c r="D20" s="446" t="n">
        <v>1.56070029947017</v>
      </c>
      <c r="E20" s="445" t="n">
        <v>153</v>
      </c>
      <c r="F20" s="445" t="n">
        <v>105</v>
      </c>
      <c r="G20" s="445" t="n">
        <v>8</v>
      </c>
      <c r="H20" s="445" t="n">
        <v>5</v>
      </c>
      <c r="I20" s="445" t="n">
        <v>865</v>
      </c>
      <c r="J20" s="446" t="n">
        <v>4.98157106657452</v>
      </c>
      <c r="K20" s="445" t="n">
        <v>4</v>
      </c>
      <c r="L20" s="446" t="n">
        <v>0.0230361667818475</v>
      </c>
      <c r="M20" s="262"/>
    </row>
    <row r="21" customFormat="false" ht="12.75" hidden="false" customHeight="false" outlineLevel="0" collapsed="false">
      <c r="A21" s="401" t="s">
        <v>374</v>
      </c>
      <c r="B21" s="445"/>
      <c r="C21" s="573"/>
      <c r="D21" s="446"/>
      <c r="E21" s="573"/>
      <c r="F21" s="573"/>
      <c r="G21" s="573"/>
      <c r="H21" s="573"/>
      <c r="I21" s="573"/>
      <c r="J21" s="446"/>
      <c r="K21" s="445"/>
      <c r="L21" s="446"/>
      <c r="M21" s="262"/>
    </row>
    <row r="22" customFormat="false" ht="12.75" hidden="false" customHeight="false" outlineLevel="0" collapsed="false">
      <c r="A22" s="401" t="s">
        <v>372</v>
      </c>
      <c r="B22" s="445"/>
      <c r="C22" s="573"/>
      <c r="D22" s="446"/>
      <c r="E22" s="573"/>
      <c r="F22" s="573"/>
      <c r="G22" s="573"/>
      <c r="H22" s="573"/>
      <c r="I22" s="573"/>
      <c r="J22" s="446"/>
      <c r="K22" s="445"/>
      <c r="L22" s="446"/>
      <c r="M22" s="262"/>
    </row>
    <row r="23" customFormat="false" ht="12.75" hidden="false" customHeight="false" outlineLevel="0" collapsed="false">
      <c r="A23" s="224" t="s">
        <v>441</v>
      </c>
      <c r="B23" s="445" t="n">
        <v>5413</v>
      </c>
      <c r="C23" s="445" t="n">
        <v>37</v>
      </c>
      <c r="D23" s="446" t="n">
        <v>0.683539626824312</v>
      </c>
      <c r="E23" s="445" t="n">
        <v>23</v>
      </c>
      <c r="F23" s="445" t="n">
        <v>12</v>
      </c>
      <c r="G23" s="445" t="n">
        <v>1</v>
      </c>
      <c r="H23" s="445" t="n">
        <v>1</v>
      </c>
      <c r="I23" s="445" t="n">
        <v>248</v>
      </c>
      <c r="J23" s="446" t="n">
        <v>4.58156290411971</v>
      </c>
      <c r="K23" s="445" t="n">
        <v>2</v>
      </c>
      <c r="L23" s="446" t="n">
        <v>0.0369480879364493</v>
      </c>
      <c r="M23" s="262"/>
    </row>
    <row r="24" customFormat="false" ht="12.75" hidden="false" customHeight="false" outlineLevel="0" collapsed="false">
      <c r="A24" s="224" t="s">
        <v>375</v>
      </c>
      <c r="B24" s="445" t="n">
        <v>1273</v>
      </c>
      <c r="C24" s="445" t="n">
        <v>15</v>
      </c>
      <c r="D24" s="446" t="n">
        <v>1.1783189316575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59</v>
      </c>
      <c r="J24" s="446" t="n">
        <v>4.63472113118618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11992</v>
      </c>
      <c r="C25" s="445" t="n">
        <v>125</v>
      </c>
      <c r="D25" s="446" t="n">
        <v>1.04236157438292</v>
      </c>
      <c r="E25" s="445" t="n">
        <v>69</v>
      </c>
      <c r="F25" s="445" t="n">
        <v>45</v>
      </c>
      <c r="G25" s="445" t="n">
        <v>2</v>
      </c>
      <c r="H25" s="445" t="n">
        <v>9</v>
      </c>
      <c r="I25" s="445" t="n">
        <v>362</v>
      </c>
      <c r="J25" s="446" t="n">
        <v>3.01867911941294</v>
      </c>
      <c r="K25" s="445" t="n">
        <v>2</v>
      </c>
      <c r="L25" s="446" t="n">
        <v>0.0166777851901267</v>
      </c>
      <c r="M25" s="262"/>
    </row>
    <row r="26" customFormat="false" ht="12.75" hidden="false" customHeight="false" outlineLevel="0" collapsed="false">
      <c r="A26" s="224" t="s">
        <v>377</v>
      </c>
      <c r="B26" s="445" t="n">
        <v>4191</v>
      </c>
      <c r="C26" s="445" t="n">
        <v>41</v>
      </c>
      <c r="D26" s="446" t="n">
        <v>0.97828680505845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93</v>
      </c>
      <c r="J26" s="446" t="n">
        <v>2.2190408017179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445"/>
      <c r="C27" s="573"/>
      <c r="D27" s="446"/>
      <c r="E27" s="573"/>
      <c r="F27" s="573"/>
      <c r="G27" s="573"/>
      <c r="H27" s="573"/>
      <c r="I27" s="573"/>
      <c r="J27" s="446"/>
      <c r="K27" s="445"/>
      <c r="L27" s="446"/>
      <c r="M27" s="262"/>
    </row>
    <row r="28" customFormat="false" ht="12.75" hidden="false" customHeight="false" outlineLevel="0" collapsed="false">
      <c r="A28" s="401" t="s">
        <v>679</v>
      </c>
      <c r="B28" s="445"/>
      <c r="C28" s="573"/>
      <c r="D28" s="446"/>
      <c r="E28" s="573"/>
      <c r="F28" s="573"/>
      <c r="G28" s="573"/>
      <c r="H28" s="573"/>
      <c r="I28" s="573"/>
      <c r="J28" s="446"/>
      <c r="K28" s="445"/>
      <c r="L28" s="446"/>
      <c r="M28" s="262"/>
    </row>
    <row r="29" customFormat="false" ht="12.75" hidden="false" customHeight="false" outlineLevel="0" collapsed="false">
      <c r="A29" s="224" t="s">
        <v>680</v>
      </c>
      <c r="B29" s="445" t="n">
        <v>23720</v>
      </c>
      <c r="C29" s="445" t="n">
        <v>61</v>
      </c>
      <c r="D29" s="446" t="n">
        <v>0.25716694772344</v>
      </c>
      <c r="E29" s="445" t="n">
        <v>38</v>
      </c>
      <c r="F29" s="445" t="n">
        <v>20</v>
      </c>
      <c r="G29" s="445" t="n">
        <v>1</v>
      </c>
      <c r="H29" s="445" t="n">
        <v>2</v>
      </c>
      <c r="I29" s="445" t="n">
        <v>574</v>
      </c>
      <c r="J29" s="446" t="n">
        <v>2.41989881956155</v>
      </c>
      <c r="K29" s="445" t="n">
        <v>2</v>
      </c>
      <c r="L29" s="446" t="n">
        <v>0.00843170320404722</v>
      </c>
      <c r="M29" s="262"/>
    </row>
    <row r="30" customFormat="false" ht="12.75" hidden="false" customHeight="false" outlineLevel="0" collapsed="false">
      <c r="A30" s="224" t="s">
        <v>379</v>
      </c>
      <c r="B30" s="445" t="n">
        <v>3923</v>
      </c>
      <c r="C30" s="445" t="n">
        <v>98</v>
      </c>
      <c r="D30" s="446" t="n">
        <v>2.4980881978078</v>
      </c>
      <c r="E30" s="445" t="n">
        <v>58</v>
      </c>
      <c r="F30" s="445" t="n">
        <v>33</v>
      </c>
      <c r="G30" s="445" t="n">
        <v>1</v>
      </c>
      <c r="H30" s="445" t="n">
        <v>6</v>
      </c>
      <c r="I30" s="445" t="n">
        <v>236</v>
      </c>
      <c r="J30" s="446" t="n">
        <v>6.01580423145552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43573</v>
      </c>
      <c r="C31" s="445" t="n">
        <v>371</v>
      </c>
      <c r="D31" s="446" t="n">
        <v>0.851444701994354</v>
      </c>
      <c r="E31" s="445" t="n">
        <v>176</v>
      </c>
      <c r="F31" s="445" t="n">
        <v>161</v>
      </c>
      <c r="G31" s="445" t="n">
        <v>15</v>
      </c>
      <c r="H31" s="445" t="n">
        <v>19</v>
      </c>
      <c r="I31" s="445" t="n">
        <v>976</v>
      </c>
      <c r="J31" s="446" t="n">
        <v>2.23991921602827</v>
      </c>
      <c r="K31" s="445" t="n">
        <v>4</v>
      </c>
      <c r="L31" s="446" t="n">
        <v>0.009179996787001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573"/>
      <c r="D32" s="446"/>
      <c r="E32" s="573"/>
      <c r="F32" s="573"/>
      <c r="G32" s="573"/>
      <c r="H32" s="573"/>
      <c r="I32" s="573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445"/>
      <c r="C33" s="573"/>
      <c r="D33" s="446"/>
      <c r="E33" s="573"/>
      <c r="F33" s="573"/>
      <c r="G33" s="573"/>
      <c r="H33" s="573"/>
      <c r="I33" s="573"/>
      <c r="J33" s="446"/>
      <c r="K33" s="445"/>
      <c r="L33" s="446"/>
      <c r="M33" s="262"/>
    </row>
    <row r="34" customFormat="false" ht="12.75" hidden="false" customHeight="false" outlineLevel="0" collapsed="false">
      <c r="A34" s="224" t="s">
        <v>378</v>
      </c>
      <c r="B34" s="445" t="n">
        <v>32232</v>
      </c>
      <c r="C34" s="445" t="n">
        <v>140</v>
      </c>
      <c r="D34" s="446" t="n">
        <v>0.434350955572102</v>
      </c>
      <c r="E34" s="445" t="n">
        <v>59</v>
      </c>
      <c r="F34" s="445" t="n">
        <v>76</v>
      </c>
      <c r="G34" s="445" t="n">
        <v>2</v>
      </c>
      <c r="H34" s="445" t="n">
        <v>3</v>
      </c>
      <c r="I34" s="445" t="n">
        <v>1727</v>
      </c>
      <c r="J34" s="446" t="n">
        <v>5.35802928766443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680</v>
      </c>
      <c r="C35" s="445" t="n">
        <v>9</v>
      </c>
      <c r="D35" s="446" t="n">
        <v>1.32352941176471</v>
      </c>
      <c r="E35" s="445" t="n">
        <v>4</v>
      </c>
      <c r="F35" s="445" t="n">
        <v>5</v>
      </c>
      <c r="G35" s="445" t="n">
        <v>0</v>
      </c>
      <c r="H35" s="445" t="n">
        <v>0</v>
      </c>
      <c r="I35" s="445" t="n">
        <v>66</v>
      </c>
      <c r="J35" s="446" t="n">
        <v>9.70588235294118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4786</v>
      </c>
      <c r="C36" s="445" t="n">
        <v>62</v>
      </c>
      <c r="D36" s="446" t="n">
        <v>1.29544504805683</v>
      </c>
      <c r="E36" s="445" t="n">
        <v>28</v>
      </c>
      <c r="F36" s="445" t="n">
        <v>19</v>
      </c>
      <c r="G36" s="445" t="n">
        <v>7</v>
      </c>
      <c r="H36" s="445" t="n">
        <v>8</v>
      </c>
      <c r="I36" s="445" t="n">
        <v>110</v>
      </c>
      <c r="J36" s="446" t="n">
        <v>2.29837024655244</v>
      </c>
      <c r="K36" s="445" t="n">
        <v>2</v>
      </c>
      <c r="L36" s="446" t="n">
        <v>0.0417885499373172</v>
      </c>
      <c r="M36" s="262"/>
    </row>
    <row r="37" customFormat="false" ht="12.75" hidden="false" customHeight="false" outlineLevel="0" collapsed="false">
      <c r="A37" s="224" t="s">
        <v>383</v>
      </c>
      <c r="B37" s="445" t="n">
        <v>207466</v>
      </c>
      <c r="C37" s="445" t="n">
        <v>1996</v>
      </c>
      <c r="D37" s="446" t="n">
        <v>0.96208535374471</v>
      </c>
      <c r="E37" s="445" t="n">
        <v>727</v>
      </c>
      <c r="F37" s="445" t="n">
        <v>1072</v>
      </c>
      <c r="G37" s="445" t="n">
        <v>74</v>
      </c>
      <c r="H37" s="445" t="n">
        <v>123</v>
      </c>
      <c r="I37" s="445" t="n">
        <v>6601</v>
      </c>
      <c r="J37" s="446" t="n">
        <v>3.18172616235913</v>
      </c>
      <c r="K37" s="445" t="n">
        <v>36</v>
      </c>
      <c r="L37" s="446" t="n">
        <v>0.017352240849103</v>
      </c>
      <c r="M37" s="262"/>
    </row>
    <row r="38" customFormat="false" ht="12.75" hidden="false" customHeight="false" outlineLevel="0" collapsed="false">
      <c r="A38" s="224" t="s">
        <v>384</v>
      </c>
      <c r="B38" s="445" t="n">
        <v>4996</v>
      </c>
      <c r="C38" s="445" t="n">
        <v>26</v>
      </c>
      <c r="D38" s="446" t="n">
        <v>0.520416333066453</v>
      </c>
      <c r="E38" s="445" t="n">
        <v>4</v>
      </c>
      <c r="F38" s="445" t="n">
        <v>16</v>
      </c>
      <c r="G38" s="445" t="n">
        <v>0</v>
      </c>
      <c r="H38" s="445" t="n">
        <v>6</v>
      </c>
      <c r="I38" s="445" t="n">
        <v>124</v>
      </c>
      <c r="J38" s="446" t="n">
        <v>2.48198558847078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425650</v>
      </c>
      <c r="C39" s="445" t="n">
        <v>3145</v>
      </c>
      <c r="D39" s="446" t="n">
        <v>0.738869963585105</v>
      </c>
      <c r="E39" s="445" t="n">
        <v>1053</v>
      </c>
      <c r="F39" s="445" t="n">
        <v>1663</v>
      </c>
      <c r="G39" s="445" t="n">
        <v>165</v>
      </c>
      <c r="H39" s="445" t="n">
        <v>264</v>
      </c>
      <c r="I39" s="445" t="n">
        <v>10541</v>
      </c>
      <c r="J39" s="446" t="n">
        <v>2.47644778573946</v>
      </c>
      <c r="K39" s="445" t="n">
        <v>30</v>
      </c>
      <c r="L39" s="446" t="n">
        <v>0.00704804416774345</v>
      </c>
      <c r="M39" s="262"/>
    </row>
    <row r="40" customFormat="false" ht="12.75" hidden="false" customHeight="false" outlineLevel="0" collapsed="false">
      <c r="A40" s="224" t="s">
        <v>386</v>
      </c>
      <c r="B40" s="445" t="n">
        <v>50</v>
      </c>
      <c r="C40" s="445" t="n">
        <v>2</v>
      </c>
      <c r="D40" s="446" t="n">
        <v>4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5</v>
      </c>
      <c r="J40" s="446" t="n">
        <v>10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87</v>
      </c>
      <c r="B42" s="450" t="n">
        <v>962834</v>
      </c>
      <c r="C42" s="450" t="n">
        <v>7671</v>
      </c>
      <c r="D42" s="452" t="n">
        <v>0.796710544081327</v>
      </c>
      <c r="E42" s="450" t="n">
        <v>3153</v>
      </c>
      <c r="F42" s="450" t="n">
        <v>3694</v>
      </c>
      <c r="G42" s="450" t="n">
        <v>304</v>
      </c>
      <c r="H42" s="450" t="n">
        <v>520</v>
      </c>
      <c r="I42" s="450" t="n">
        <v>28659</v>
      </c>
      <c r="J42" s="452" t="n">
        <v>2.97652554853692</v>
      </c>
      <c r="K42" s="450" t="n">
        <v>124</v>
      </c>
      <c r="L42" s="452" t="n">
        <v>0.0128786478250664</v>
      </c>
      <c r="M42" s="262"/>
    </row>
    <row r="43" customFormat="false" ht="12.75" hidden="false" customHeight="false" outlineLevel="0" collapsed="false">
      <c r="A43" s="328" t="s">
        <v>388</v>
      </c>
      <c r="B43" s="445" t="n">
        <v>4016</v>
      </c>
      <c r="C43" s="445" t="n">
        <v>33</v>
      </c>
      <c r="D43" s="446" t="n">
        <v>0.821713147410359</v>
      </c>
      <c r="E43" s="445" t="n">
        <v>12</v>
      </c>
      <c r="F43" s="445" t="n">
        <v>15</v>
      </c>
      <c r="G43" s="445" t="n">
        <v>3</v>
      </c>
      <c r="H43" s="445" t="n">
        <v>3</v>
      </c>
      <c r="I43" s="445" t="n">
        <v>116</v>
      </c>
      <c r="J43" s="446" t="n">
        <v>2.88844621513944</v>
      </c>
      <c r="K43" s="445" t="n">
        <v>2</v>
      </c>
      <c r="L43" s="446" t="n">
        <v>0.04980079681274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1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6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0" customFormat="false" ht="12.75" hidden="false" customHeight="false" outlineLevel="0" collapsed="false">
      <c r="A10" s="567"/>
      <c r="B10" s="570"/>
      <c r="C10" s="570"/>
      <c r="D10" s="628"/>
      <c r="E10" s="570"/>
      <c r="F10" s="570"/>
      <c r="G10" s="570"/>
      <c r="H10" s="570"/>
      <c r="I10" s="570"/>
      <c r="J10" s="628"/>
      <c r="K10" s="629"/>
      <c r="L10" s="630"/>
    </row>
    <row r="11" customFormat="false" ht="12.75" hidden="false" customHeight="false" outlineLevel="0" collapsed="false">
      <c r="B11" s="568" t="s">
        <v>443</v>
      </c>
      <c r="C11" s="631"/>
      <c r="D11" s="631"/>
      <c r="E11" s="631"/>
      <c r="F11" s="631"/>
      <c r="G11" s="631"/>
      <c r="H11" s="631"/>
      <c r="I11" s="631"/>
      <c r="J11" s="631"/>
      <c r="K11" s="631"/>
      <c r="L11" s="631"/>
    </row>
    <row r="12" customFormat="false" ht="12.75" hidden="false" customHeight="false" outlineLevel="0" collapsed="false">
      <c r="A12" s="567"/>
      <c r="B12" s="570"/>
      <c r="C12" s="570"/>
      <c r="D12" s="628"/>
      <c r="E12" s="570"/>
      <c r="F12" s="570"/>
      <c r="G12" s="570"/>
      <c r="H12" s="570"/>
      <c r="I12" s="570"/>
      <c r="J12" s="628"/>
      <c r="K12" s="629"/>
      <c r="L12" s="630"/>
    </row>
    <row r="13" customFormat="false" ht="12.75" hidden="false" customHeight="false" outlineLevel="0" collapsed="false">
      <c r="A13" s="571" t="s">
        <v>440</v>
      </c>
      <c r="B13" s="445" t="n">
        <v>356</v>
      </c>
      <c r="C13" s="445" t="n">
        <v>1</v>
      </c>
      <c r="D13" s="446" t="n">
        <v>0.280898876404494</v>
      </c>
      <c r="E13" s="445" t="n">
        <v>0</v>
      </c>
      <c r="F13" s="445" t="n">
        <v>1</v>
      </c>
      <c r="G13" s="445" t="n">
        <v>0</v>
      </c>
      <c r="H13" s="445" t="n">
        <v>0</v>
      </c>
      <c r="I13" s="445" t="n">
        <v>1</v>
      </c>
      <c r="J13" s="446" t="n">
        <v>0.280898876404494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1" t="s">
        <v>367</v>
      </c>
      <c r="B14" s="445" t="n">
        <v>498</v>
      </c>
      <c r="C14" s="445" t="n">
        <v>1</v>
      </c>
      <c r="D14" s="446" t="n">
        <v>0.200803212851406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3</v>
      </c>
      <c r="J14" s="446" t="n">
        <v>0.602409638554217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1" t="s">
        <v>368</v>
      </c>
      <c r="B15" s="445" t="n">
        <v>274</v>
      </c>
      <c r="C15" s="445" t="n">
        <v>1</v>
      </c>
      <c r="D15" s="446" t="n">
        <v>0.364963503649635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4</v>
      </c>
      <c r="J15" s="446" t="n">
        <v>1.4598540145985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1" t="s">
        <v>369</v>
      </c>
      <c r="B16" s="445" t="n">
        <v>5217</v>
      </c>
      <c r="C16" s="445" t="n">
        <v>15</v>
      </c>
      <c r="D16" s="446" t="n">
        <v>0.287521564117309</v>
      </c>
      <c r="E16" s="445" t="n">
        <v>8</v>
      </c>
      <c r="F16" s="445" t="n">
        <v>6</v>
      </c>
      <c r="G16" s="445" t="n">
        <v>0</v>
      </c>
      <c r="H16" s="445" t="n">
        <v>1</v>
      </c>
      <c r="I16" s="445" t="n">
        <v>164</v>
      </c>
      <c r="J16" s="446" t="n">
        <v>3.14356910101591</v>
      </c>
      <c r="K16" s="445" t="n">
        <v>0</v>
      </c>
      <c r="L16" s="446" t="n">
        <v>0</v>
      </c>
    </row>
    <row r="17" customFormat="false" ht="12.75" hidden="false" customHeight="false" outlineLevel="0" collapsed="false">
      <c r="A17" s="571" t="s">
        <v>425</v>
      </c>
      <c r="B17" s="445" t="n">
        <v>50352</v>
      </c>
      <c r="C17" s="445" t="n">
        <v>138</v>
      </c>
      <c r="D17" s="446" t="n">
        <v>0.274070543374643</v>
      </c>
      <c r="E17" s="445" t="n">
        <v>41</v>
      </c>
      <c r="F17" s="445" t="n">
        <v>80</v>
      </c>
      <c r="G17" s="445" t="n">
        <v>4</v>
      </c>
      <c r="H17" s="445" t="n">
        <v>13</v>
      </c>
      <c r="I17" s="445" t="n">
        <v>923</v>
      </c>
      <c r="J17" s="446" t="n">
        <v>1.8330950111217</v>
      </c>
      <c r="K17" s="445" t="n">
        <v>7</v>
      </c>
      <c r="L17" s="446" t="n">
        <v>0.0139021290117572</v>
      </c>
    </row>
    <row r="18" customFormat="false" ht="12.75" hidden="false" customHeight="false" outlineLevel="0" collapsed="false">
      <c r="A18" s="572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</row>
    <row r="19" customFormat="false" ht="12.75" hidden="false" customHeight="false" outlineLevel="0" collapsed="false">
      <c r="A19" s="572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</row>
    <row r="20" customFormat="false" ht="12.75" hidden="false" customHeight="false" outlineLevel="0" collapsed="false">
      <c r="A20" s="571" t="s">
        <v>441</v>
      </c>
      <c r="B20" s="445" t="n">
        <v>3245</v>
      </c>
      <c r="C20" s="445" t="n">
        <v>25</v>
      </c>
      <c r="D20" s="446" t="n">
        <v>0.770416024653313</v>
      </c>
      <c r="E20" s="445" t="n">
        <v>4</v>
      </c>
      <c r="F20" s="445" t="n">
        <v>20</v>
      </c>
      <c r="G20" s="445" t="n">
        <v>1</v>
      </c>
      <c r="H20" s="445" t="n">
        <v>0</v>
      </c>
      <c r="I20" s="445" t="n">
        <v>131</v>
      </c>
      <c r="J20" s="446" t="n">
        <v>4.03697996918336</v>
      </c>
      <c r="K20" s="445" t="n">
        <v>0</v>
      </c>
      <c r="L20" s="446" t="n">
        <v>0</v>
      </c>
    </row>
    <row r="21" customFormat="false" ht="12.75" hidden="false" customHeight="false" outlineLevel="0" collapsed="false">
      <c r="A21" s="572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</row>
    <row r="22" customFormat="false" ht="12.75" hidden="false" customHeight="false" outlineLevel="0" collapsed="false">
      <c r="A22" s="572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</row>
    <row r="23" customFormat="false" ht="12.75" hidden="false" customHeight="false" outlineLevel="0" collapsed="false">
      <c r="A23" s="571" t="s">
        <v>441</v>
      </c>
      <c r="B23" s="445" t="n">
        <v>1907</v>
      </c>
      <c r="C23" s="445" t="n">
        <v>3</v>
      </c>
      <c r="D23" s="446" t="n">
        <v>0.157315154693235</v>
      </c>
      <c r="E23" s="445" t="n">
        <v>2</v>
      </c>
      <c r="F23" s="445" t="n">
        <v>1</v>
      </c>
      <c r="G23" s="445" t="n">
        <v>0</v>
      </c>
      <c r="H23" s="445" t="n">
        <v>0</v>
      </c>
      <c r="I23" s="445" t="n">
        <v>71</v>
      </c>
      <c r="J23" s="446" t="n">
        <v>3.72312532773991</v>
      </c>
      <c r="K23" s="445" t="n">
        <v>1</v>
      </c>
      <c r="L23" s="446" t="n">
        <v>0.0524383848977452</v>
      </c>
    </row>
    <row r="24" customFormat="false" ht="12.75" hidden="false" customHeight="false" outlineLevel="0" collapsed="false">
      <c r="A24" s="571" t="s">
        <v>375</v>
      </c>
      <c r="B24" s="445" t="n">
        <v>680</v>
      </c>
      <c r="C24" s="445" t="n">
        <v>2</v>
      </c>
      <c r="D24" s="446" t="n">
        <v>0.294117647058824</v>
      </c>
      <c r="E24" s="445" t="n">
        <v>0</v>
      </c>
      <c r="F24" s="445" t="n">
        <v>2</v>
      </c>
      <c r="G24" s="445" t="n">
        <v>0</v>
      </c>
      <c r="H24" s="445" t="n">
        <v>0</v>
      </c>
      <c r="I24" s="445" t="n">
        <v>15</v>
      </c>
      <c r="J24" s="446" t="n">
        <v>2.20588235294118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1" t="s">
        <v>376</v>
      </c>
      <c r="B25" s="445" t="n">
        <v>6315</v>
      </c>
      <c r="C25" s="445" t="n">
        <v>14</v>
      </c>
      <c r="D25" s="446" t="n">
        <v>0.221694378463975</v>
      </c>
      <c r="E25" s="445" t="n">
        <v>4</v>
      </c>
      <c r="F25" s="445" t="n">
        <v>8</v>
      </c>
      <c r="G25" s="445" t="n">
        <v>1</v>
      </c>
      <c r="H25" s="445" t="n">
        <v>1</v>
      </c>
      <c r="I25" s="445" t="n">
        <v>94</v>
      </c>
      <c r="J25" s="446" t="n">
        <v>1.48851939825812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1" t="s">
        <v>377</v>
      </c>
      <c r="B26" s="445" t="n">
        <v>2438</v>
      </c>
      <c r="C26" s="445" t="n">
        <v>15</v>
      </c>
      <c r="D26" s="446" t="n">
        <v>0.615258408531583</v>
      </c>
      <c r="E26" s="445" t="n">
        <v>5</v>
      </c>
      <c r="F26" s="445" t="n">
        <v>9</v>
      </c>
      <c r="G26" s="445" t="n">
        <v>0</v>
      </c>
      <c r="H26" s="445" t="n">
        <v>1</v>
      </c>
      <c r="I26" s="445" t="n">
        <v>43</v>
      </c>
      <c r="J26" s="446" t="n">
        <v>1.76374077112387</v>
      </c>
      <c r="K26" s="445" t="n">
        <v>0</v>
      </c>
      <c r="L26" s="446" t="n">
        <v>0</v>
      </c>
    </row>
    <row r="27" customFormat="false" ht="12.75" hidden="false" customHeight="false" outlineLevel="0" collapsed="false">
      <c r="A27" s="572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</row>
    <row r="28" customFormat="false" ht="12.75" hidden="false" customHeight="false" outlineLevel="0" collapsed="false">
      <c r="A28" s="572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</row>
    <row r="29" customFormat="false" ht="12.75" hidden="false" customHeight="false" outlineLevel="0" collapsed="false">
      <c r="A29" s="571" t="s">
        <v>680</v>
      </c>
      <c r="B29" s="445" t="n">
        <v>14604</v>
      </c>
      <c r="C29" s="445" t="n">
        <v>21</v>
      </c>
      <c r="D29" s="446" t="n">
        <v>0.14379622021364</v>
      </c>
      <c r="E29" s="445" t="n">
        <v>8</v>
      </c>
      <c r="F29" s="445" t="n">
        <v>13</v>
      </c>
      <c r="G29" s="445" t="n">
        <v>0</v>
      </c>
      <c r="H29" s="445" t="n">
        <v>0</v>
      </c>
      <c r="I29" s="445" t="n">
        <v>249</v>
      </c>
      <c r="J29" s="446" t="n">
        <v>1.7050123253903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1" t="s">
        <v>379</v>
      </c>
      <c r="B30" s="445" t="n">
        <v>1792</v>
      </c>
      <c r="C30" s="445" t="n">
        <v>10</v>
      </c>
      <c r="D30" s="446" t="n">
        <v>0.558035714285714</v>
      </c>
      <c r="E30" s="445" t="n">
        <v>5</v>
      </c>
      <c r="F30" s="445" t="n">
        <v>5</v>
      </c>
      <c r="G30" s="445" t="n">
        <v>0</v>
      </c>
      <c r="H30" s="445" t="n">
        <v>0</v>
      </c>
      <c r="I30" s="445" t="n">
        <v>58</v>
      </c>
      <c r="J30" s="446" t="n">
        <v>3.23660714285714</v>
      </c>
      <c r="K30" s="445" t="n">
        <v>0</v>
      </c>
      <c r="L30" s="446" t="n">
        <v>0</v>
      </c>
    </row>
    <row r="31" customFormat="false" ht="12.75" hidden="false" customHeight="false" outlineLevel="0" collapsed="false">
      <c r="A31" s="571" t="s">
        <v>380</v>
      </c>
      <c r="B31" s="445" t="n">
        <v>23308</v>
      </c>
      <c r="C31" s="445" t="n">
        <v>62</v>
      </c>
      <c r="D31" s="446" t="n">
        <v>0.266003089068131</v>
      </c>
      <c r="E31" s="445" t="n">
        <v>23</v>
      </c>
      <c r="F31" s="445" t="n">
        <v>31</v>
      </c>
      <c r="G31" s="445" t="n">
        <v>4</v>
      </c>
      <c r="H31" s="445" t="n">
        <v>4</v>
      </c>
      <c r="I31" s="445" t="n">
        <v>333</v>
      </c>
      <c r="J31" s="446" t="n">
        <v>1.42869401064012</v>
      </c>
      <c r="K31" s="445" t="n">
        <v>2</v>
      </c>
      <c r="L31" s="446" t="n">
        <v>0.00858074480864939</v>
      </c>
    </row>
    <row r="32" customFormat="false" ht="12.75" hidden="false" customHeight="false" outlineLevel="0" collapsed="false">
      <c r="A32" s="572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2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</row>
    <row r="34" customFormat="false" ht="12.75" hidden="false" customHeight="false" outlineLevel="0" collapsed="false">
      <c r="A34" s="571" t="s">
        <v>378</v>
      </c>
      <c r="B34" s="445" t="n">
        <v>13384</v>
      </c>
      <c r="C34" s="445" t="n">
        <v>104</v>
      </c>
      <c r="D34" s="446" t="n">
        <v>0.777047220561865</v>
      </c>
      <c r="E34" s="445" t="n">
        <v>39</v>
      </c>
      <c r="F34" s="445" t="n">
        <v>65</v>
      </c>
      <c r="G34" s="445" t="n">
        <v>0</v>
      </c>
      <c r="H34" s="445" t="n">
        <v>0</v>
      </c>
      <c r="I34" s="445" t="n">
        <v>576</v>
      </c>
      <c r="J34" s="446" t="n">
        <v>4.30364614465033</v>
      </c>
      <c r="K34" s="445" t="n">
        <v>0</v>
      </c>
      <c r="L34" s="446" t="n">
        <v>0</v>
      </c>
    </row>
    <row r="35" customFormat="false" ht="12.75" hidden="false" customHeight="false" outlineLevel="0" collapsed="false">
      <c r="A35" s="571" t="s">
        <v>381</v>
      </c>
      <c r="B35" s="445" t="n">
        <v>360</v>
      </c>
      <c r="C35" s="445" t="n">
        <v>5</v>
      </c>
      <c r="D35" s="446" t="n">
        <v>1.38888888888889</v>
      </c>
      <c r="E35" s="445" t="n">
        <v>2</v>
      </c>
      <c r="F35" s="445" t="n">
        <v>3</v>
      </c>
      <c r="G35" s="445" t="n">
        <v>0</v>
      </c>
      <c r="H35" s="445" t="n">
        <v>0</v>
      </c>
      <c r="I35" s="445" t="n">
        <v>45</v>
      </c>
      <c r="J35" s="446" t="n">
        <v>12.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1" t="s">
        <v>382</v>
      </c>
      <c r="B36" s="445" t="n">
        <v>1336</v>
      </c>
      <c r="C36" s="445" t="n">
        <v>3</v>
      </c>
      <c r="D36" s="446" t="n">
        <v>0.224550898203593</v>
      </c>
      <c r="E36" s="445" t="n">
        <v>1</v>
      </c>
      <c r="F36" s="445" t="n">
        <v>2</v>
      </c>
      <c r="G36" s="445" t="n">
        <v>0</v>
      </c>
      <c r="H36" s="445" t="n">
        <v>0</v>
      </c>
      <c r="I36" s="445" t="n">
        <v>32</v>
      </c>
      <c r="J36" s="446" t="n">
        <v>2.39520958083832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1" t="s">
        <v>383</v>
      </c>
      <c r="B37" s="445" t="n">
        <v>114317</v>
      </c>
      <c r="C37" s="445" t="n">
        <v>756</v>
      </c>
      <c r="D37" s="446" t="n">
        <v>0.661318963933623</v>
      </c>
      <c r="E37" s="445" t="n">
        <v>227</v>
      </c>
      <c r="F37" s="445" t="n">
        <v>483</v>
      </c>
      <c r="G37" s="445" t="n">
        <v>21</v>
      </c>
      <c r="H37" s="445" t="n">
        <v>25</v>
      </c>
      <c r="I37" s="445" t="n">
        <v>3287</v>
      </c>
      <c r="J37" s="446" t="n">
        <v>2.87533787625637</v>
      </c>
      <c r="K37" s="445" t="n">
        <v>17</v>
      </c>
      <c r="L37" s="446" t="n">
        <v>0.0148709290831635</v>
      </c>
    </row>
    <row r="38" customFormat="false" ht="12.75" hidden="false" customHeight="false" outlineLevel="0" collapsed="false">
      <c r="A38" s="571" t="s">
        <v>384</v>
      </c>
      <c r="B38" s="445" t="n">
        <v>2085</v>
      </c>
      <c r="C38" s="445" t="n">
        <v>3</v>
      </c>
      <c r="D38" s="446" t="n">
        <v>0.143884892086331</v>
      </c>
      <c r="E38" s="445" t="n">
        <v>0</v>
      </c>
      <c r="F38" s="445" t="n">
        <v>3</v>
      </c>
      <c r="G38" s="445" t="n">
        <v>0</v>
      </c>
      <c r="H38" s="445" t="n">
        <v>0</v>
      </c>
      <c r="I38" s="445" t="n">
        <v>53</v>
      </c>
      <c r="J38" s="446" t="n">
        <v>2.5419664268585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1" t="s">
        <v>385</v>
      </c>
      <c r="B39" s="445" t="n">
        <v>184038</v>
      </c>
      <c r="C39" s="445" t="n">
        <v>755</v>
      </c>
      <c r="D39" s="446" t="n">
        <v>0.410241363196731</v>
      </c>
      <c r="E39" s="445" t="n">
        <v>174</v>
      </c>
      <c r="F39" s="445" t="n">
        <v>500</v>
      </c>
      <c r="G39" s="445" t="n">
        <v>41</v>
      </c>
      <c r="H39" s="445" t="n">
        <v>40</v>
      </c>
      <c r="I39" s="445" t="n">
        <v>3773</v>
      </c>
      <c r="J39" s="446" t="n">
        <v>2.05012008389572</v>
      </c>
      <c r="K39" s="445" t="n">
        <v>10</v>
      </c>
      <c r="L39" s="446" t="n">
        <v>0.0054336604396918</v>
      </c>
    </row>
    <row r="40" customFormat="false" ht="12.75" hidden="false" customHeight="false" outlineLevel="0" collapsed="false">
      <c r="A40" s="571" t="s">
        <v>386</v>
      </c>
      <c r="B40" s="445" t="n">
        <v>25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4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2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3" t="s">
        <v>395</v>
      </c>
      <c r="B42" s="450" t="n">
        <v>426531</v>
      </c>
      <c r="C42" s="450" t="n">
        <v>1934</v>
      </c>
      <c r="D42" s="469" t="n">
        <v>0.453425425115642</v>
      </c>
      <c r="E42" s="450" t="n">
        <v>544</v>
      </c>
      <c r="F42" s="450" t="n">
        <v>1233</v>
      </c>
      <c r="G42" s="450" t="n">
        <v>72</v>
      </c>
      <c r="H42" s="450" t="n">
        <v>85</v>
      </c>
      <c r="I42" s="450" t="n">
        <v>9856</v>
      </c>
      <c r="J42" s="469" t="n">
        <v>2.31073474143732</v>
      </c>
      <c r="K42" s="450" t="n">
        <v>37</v>
      </c>
      <c r="L42" s="469" t="n">
        <v>0.00867463326229512</v>
      </c>
    </row>
    <row r="43" customFormat="false" ht="12.75" hidden="false" customHeight="false" outlineLevel="0" collapsed="false">
      <c r="A43" s="634" t="s">
        <v>388</v>
      </c>
      <c r="B43" s="445" t="n">
        <v>1296</v>
      </c>
      <c r="C43" s="445" t="n">
        <v>5</v>
      </c>
      <c r="D43" s="466" t="n">
        <v>0.385802469135802</v>
      </c>
      <c r="E43" s="445" t="n">
        <v>0</v>
      </c>
      <c r="F43" s="445" t="n">
        <v>4</v>
      </c>
      <c r="G43" s="445" t="n">
        <v>0</v>
      </c>
      <c r="H43" s="445" t="n">
        <v>1</v>
      </c>
      <c r="I43" s="445" t="n">
        <v>24</v>
      </c>
      <c r="J43" s="466" t="n">
        <v>1.85185185185185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44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 t="s">
        <v>324</v>
      </c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337</v>
      </c>
      <c r="C13" s="445" t="n">
        <v>3</v>
      </c>
      <c r="D13" s="446" t="n">
        <v>0.890207715133531</v>
      </c>
      <c r="E13" s="445" t="n">
        <v>3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0.890207715133531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518</v>
      </c>
      <c r="C14" s="445" t="n">
        <v>2</v>
      </c>
      <c r="D14" s="446" t="n">
        <v>0.386100386100386</v>
      </c>
      <c r="E14" s="445" t="n">
        <v>2</v>
      </c>
      <c r="F14" s="445" t="n">
        <v>0</v>
      </c>
      <c r="G14" s="445" t="n">
        <v>0</v>
      </c>
      <c r="H14" s="445" t="n">
        <v>0</v>
      </c>
      <c r="I14" s="445" t="n">
        <v>15</v>
      </c>
      <c r="J14" s="446" t="n">
        <v>2.895752895752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363</v>
      </c>
      <c r="C15" s="445" t="n">
        <v>2</v>
      </c>
      <c r="D15" s="446" t="n">
        <v>0.550964187327824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17</v>
      </c>
      <c r="J15" s="446" t="n">
        <v>4.6831955922865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7682</v>
      </c>
      <c r="C16" s="445" t="n">
        <v>55</v>
      </c>
      <c r="D16" s="446" t="n">
        <v>0.715959385576673</v>
      </c>
      <c r="E16" s="445" t="n">
        <v>35</v>
      </c>
      <c r="F16" s="445" t="n">
        <v>15</v>
      </c>
      <c r="G16" s="445" t="n">
        <v>1</v>
      </c>
      <c r="H16" s="445" t="n">
        <v>4</v>
      </c>
      <c r="I16" s="445" t="n">
        <v>366</v>
      </c>
      <c r="J16" s="446" t="n">
        <v>4.7643842749284</v>
      </c>
      <c r="K16" s="445" t="n">
        <v>1</v>
      </c>
      <c r="L16" s="446" t="n">
        <v>0.0130174433741213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09928</v>
      </c>
      <c r="C17" s="445" t="n">
        <v>1054</v>
      </c>
      <c r="D17" s="446" t="n">
        <v>0.958809402518012</v>
      </c>
      <c r="E17" s="445" t="n">
        <v>638</v>
      </c>
      <c r="F17" s="445" t="n">
        <v>341</v>
      </c>
      <c r="G17" s="445" t="n">
        <v>23</v>
      </c>
      <c r="H17" s="445" t="n">
        <v>52</v>
      </c>
      <c r="I17" s="445" t="n">
        <v>4576</v>
      </c>
      <c r="J17" s="446" t="n">
        <v>4.16272469252602</v>
      </c>
      <c r="K17" s="445" t="n">
        <v>34</v>
      </c>
      <c r="L17" s="446" t="n">
        <v>0.0309293355650972</v>
      </c>
      <c r="M17" s="262"/>
    </row>
    <row r="18" customFormat="false" ht="12.75" hidden="false" customHeight="false" outlineLevel="0" collapsed="false">
      <c r="A18" s="401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  <c r="M18" s="262"/>
    </row>
    <row r="19" customFormat="false" ht="12.75" hidden="false" customHeight="false" outlineLevel="0" collapsed="false">
      <c r="A19" s="401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  <c r="M19" s="262"/>
    </row>
    <row r="20" customFormat="false" ht="12.75" hidden="false" customHeight="false" outlineLevel="0" collapsed="false">
      <c r="A20" s="224" t="s">
        <v>441</v>
      </c>
      <c r="B20" s="445" t="n">
        <v>14119</v>
      </c>
      <c r="C20" s="445" t="n">
        <v>246</v>
      </c>
      <c r="D20" s="446" t="n">
        <v>1.7423330264183</v>
      </c>
      <c r="E20" s="445" t="n">
        <v>149</v>
      </c>
      <c r="F20" s="445" t="n">
        <v>85</v>
      </c>
      <c r="G20" s="445" t="n">
        <v>7</v>
      </c>
      <c r="H20" s="445" t="n">
        <v>5</v>
      </c>
      <c r="I20" s="445" t="n">
        <v>734</v>
      </c>
      <c r="J20" s="446" t="n">
        <v>5.19866846093916</v>
      </c>
      <c r="K20" s="445" t="n">
        <v>4</v>
      </c>
      <c r="L20" s="446" t="n">
        <v>0.0283306183157447</v>
      </c>
      <c r="M20" s="262"/>
    </row>
    <row r="21" customFormat="false" ht="12.75" hidden="false" customHeight="false" outlineLevel="0" collapsed="false">
      <c r="A21" s="401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  <c r="M21" s="262"/>
    </row>
    <row r="22" customFormat="false" ht="12.75" hidden="false" customHeight="false" outlineLevel="0" collapsed="false">
      <c r="A22" s="401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  <c r="M22" s="262"/>
    </row>
    <row r="23" customFormat="false" ht="12.75" hidden="false" customHeight="false" outlineLevel="0" collapsed="false">
      <c r="A23" s="224" t="s">
        <v>441</v>
      </c>
      <c r="B23" s="445" t="n">
        <v>3506</v>
      </c>
      <c r="C23" s="445" t="n">
        <v>34</v>
      </c>
      <c r="D23" s="446" t="n">
        <v>0.969766115231033</v>
      </c>
      <c r="E23" s="445" t="n">
        <v>21</v>
      </c>
      <c r="F23" s="445" t="n">
        <v>11</v>
      </c>
      <c r="G23" s="445" t="n">
        <v>1</v>
      </c>
      <c r="H23" s="445" t="n">
        <v>1</v>
      </c>
      <c r="I23" s="445" t="n">
        <v>177</v>
      </c>
      <c r="J23" s="446" t="n">
        <v>5.04848830576155</v>
      </c>
      <c r="K23" s="445" t="n">
        <v>1</v>
      </c>
      <c r="L23" s="446" t="n">
        <v>0.0285225328009127</v>
      </c>
      <c r="M23" s="262"/>
    </row>
    <row r="24" customFormat="false" ht="12.75" hidden="false" customHeight="false" outlineLevel="0" collapsed="false">
      <c r="A24" s="224" t="s">
        <v>375</v>
      </c>
      <c r="B24" s="445" t="n">
        <v>593</v>
      </c>
      <c r="C24" s="445" t="n">
        <v>13</v>
      </c>
      <c r="D24" s="446" t="n">
        <v>2.19224283305228</v>
      </c>
      <c r="E24" s="445" t="n">
        <v>11</v>
      </c>
      <c r="F24" s="445" t="n">
        <v>1</v>
      </c>
      <c r="G24" s="445" t="n">
        <v>0</v>
      </c>
      <c r="H24" s="445" t="n">
        <v>1</v>
      </c>
      <c r="I24" s="445" t="n">
        <v>44</v>
      </c>
      <c r="J24" s="446" t="n">
        <v>7.41989881956155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5677</v>
      </c>
      <c r="C25" s="445" t="n">
        <v>111</v>
      </c>
      <c r="D25" s="446" t="n">
        <v>1.95525805883389</v>
      </c>
      <c r="E25" s="445" t="n">
        <v>65</v>
      </c>
      <c r="F25" s="445" t="n">
        <v>37</v>
      </c>
      <c r="G25" s="445" t="n">
        <v>1</v>
      </c>
      <c r="H25" s="445" t="n">
        <v>8</v>
      </c>
      <c r="I25" s="445" t="n">
        <v>268</v>
      </c>
      <c r="J25" s="446" t="n">
        <v>4.72080324114849</v>
      </c>
      <c r="K25" s="445" t="n">
        <v>2</v>
      </c>
      <c r="L25" s="446" t="n">
        <v>0.035229874933944</v>
      </c>
      <c r="M25" s="262"/>
    </row>
    <row r="26" customFormat="false" ht="12.75" hidden="false" customHeight="false" outlineLevel="0" collapsed="false">
      <c r="A26" s="224" t="s">
        <v>377</v>
      </c>
      <c r="B26" s="445" t="n">
        <v>1753</v>
      </c>
      <c r="C26" s="445" t="n">
        <v>26</v>
      </c>
      <c r="D26" s="446" t="n">
        <v>1.48317170564746</v>
      </c>
      <c r="E26" s="445" t="n">
        <v>15</v>
      </c>
      <c r="F26" s="445" t="n">
        <v>9</v>
      </c>
      <c r="G26" s="445" t="n">
        <v>0</v>
      </c>
      <c r="H26" s="445" t="n">
        <v>2</v>
      </c>
      <c r="I26" s="445" t="n">
        <v>50</v>
      </c>
      <c r="J26" s="446" t="n">
        <v>2.8522532800912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  <c r="M27" s="262"/>
    </row>
    <row r="28" customFormat="false" ht="12.75" hidden="false" customHeight="false" outlineLevel="0" collapsed="false">
      <c r="A28" s="401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  <c r="M28" s="262"/>
    </row>
    <row r="29" customFormat="false" ht="12.75" hidden="false" customHeight="false" outlineLevel="0" collapsed="false">
      <c r="A29" s="224" t="s">
        <v>680</v>
      </c>
      <c r="B29" s="445" t="n">
        <v>9116</v>
      </c>
      <c r="C29" s="445" t="n">
        <v>40</v>
      </c>
      <c r="D29" s="446" t="n">
        <v>0.438788942518649</v>
      </c>
      <c r="E29" s="445" t="n">
        <v>30</v>
      </c>
      <c r="F29" s="445" t="n">
        <v>7</v>
      </c>
      <c r="G29" s="445" t="n">
        <v>1</v>
      </c>
      <c r="H29" s="445" t="n">
        <v>2</v>
      </c>
      <c r="I29" s="445" t="n">
        <v>325</v>
      </c>
      <c r="J29" s="446" t="n">
        <v>3.56516015796402</v>
      </c>
      <c r="K29" s="445" t="n">
        <v>2</v>
      </c>
      <c r="L29" s="446" t="n">
        <v>0.0219394471259324</v>
      </c>
      <c r="M29" s="262"/>
    </row>
    <row r="30" customFormat="false" ht="12.75" hidden="false" customHeight="false" outlineLevel="0" collapsed="false">
      <c r="A30" s="224" t="s">
        <v>379</v>
      </c>
      <c r="B30" s="445" t="n">
        <v>2131</v>
      </c>
      <c r="C30" s="445" t="n">
        <v>88</v>
      </c>
      <c r="D30" s="446" t="n">
        <v>4.12951665884561</v>
      </c>
      <c r="E30" s="445" t="n">
        <v>53</v>
      </c>
      <c r="F30" s="445" t="n">
        <v>28</v>
      </c>
      <c r="G30" s="445" t="n">
        <v>1</v>
      </c>
      <c r="H30" s="445" t="n">
        <v>6</v>
      </c>
      <c r="I30" s="445" t="n">
        <v>178</v>
      </c>
      <c r="J30" s="446" t="n">
        <v>8.35288596902863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20265</v>
      </c>
      <c r="C31" s="445" t="n">
        <v>309</v>
      </c>
      <c r="D31" s="446" t="n">
        <v>1.52479644707624</v>
      </c>
      <c r="E31" s="445" t="n">
        <v>153</v>
      </c>
      <c r="F31" s="445" t="n">
        <v>130</v>
      </c>
      <c r="G31" s="445" t="n">
        <v>11</v>
      </c>
      <c r="H31" s="445" t="n">
        <v>15</v>
      </c>
      <c r="I31" s="445" t="n">
        <v>643</v>
      </c>
      <c r="J31" s="446" t="n">
        <v>3.17295830249198</v>
      </c>
      <c r="K31" s="445" t="n">
        <v>2</v>
      </c>
      <c r="L31" s="446" t="n">
        <v>0.009869232667160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  <c r="M33" s="262"/>
    </row>
    <row r="34" customFormat="false" ht="12.75" hidden="false" customHeight="false" outlineLevel="0" collapsed="false">
      <c r="A34" s="224" t="s">
        <v>378</v>
      </c>
      <c r="B34" s="445" t="n">
        <v>18848</v>
      </c>
      <c r="C34" s="445" t="n">
        <v>36</v>
      </c>
      <c r="D34" s="446" t="n">
        <v>0.191001697792869</v>
      </c>
      <c r="E34" s="445" t="n">
        <v>20</v>
      </c>
      <c r="F34" s="445" t="n">
        <v>11</v>
      </c>
      <c r="G34" s="445" t="n">
        <v>2</v>
      </c>
      <c r="H34" s="445" t="n">
        <v>3</v>
      </c>
      <c r="I34" s="445" t="n">
        <v>1151</v>
      </c>
      <c r="J34" s="446" t="n">
        <v>6.10674872665535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320</v>
      </c>
      <c r="C35" s="445" t="n">
        <v>4</v>
      </c>
      <c r="D35" s="446" t="n">
        <v>1.25</v>
      </c>
      <c r="E35" s="445" t="n">
        <v>2</v>
      </c>
      <c r="F35" s="445" t="n">
        <v>2</v>
      </c>
      <c r="G35" s="445" t="n">
        <v>0</v>
      </c>
      <c r="H35" s="445" t="n">
        <v>0</v>
      </c>
      <c r="I35" s="445" t="n">
        <v>21</v>
      </c>
      <c r="J35" s="446" t="n">
        <v>6.5625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3450</v>
      </c>
      <c r="C36" s="445" t="n">
        <v>59</v>
      </c>
      <c r="D36" s="446" t="n">
        <v>1.71014492753623</v>
      </c>
      <c r="E36" s="445" t="n">
        <v>27</v>
      </c>
      <c r="F36" s="445" t="n">
        <v>17</v>
      </c>
      <c r="G36" s="445" t="n">
        <v>7</v>
      </c>
      <c r="H36" s="445" t="n">
        <v>8</v>
      </c>
      <c r="I36" s="445" t="n">
        <v>78</v>
      </c>
      <c r="J36" s="446" t="n">
        <v>2.26086956521739</v>
      </c>
      <c r="K36" s="445" t="n">
        <v>2</v>
      </c>
      <c r="L36" s="446" t="n">
        <v>0.0579710144927536</v>
      </c>
      <c r="M36" s="262"/>
    </row>
    <row r="37" customFormat="false" ht="12.75" hidden="false" customHeight="false" outlineLevel="0" collapsed="false">
      <c r="A37" s="224" t="s">
        <v>383</v>
      </c>
      <c r="B37" s="445" t="n">
        <v>93149</v>
      </c>
      <c r="C37" s="445" t="n">
        <v>1240</v>
      </c>
      <c r="D37" s="446" t="n">
        <v>1.331200549657</v>
      </c>
      <c r="E37" s="445" t="n">
        <v>500</v>
      </c>
      <c r="F37" s="445" t="n">
        <v>589</v>
      </c>
      <c r="G37" s="445" t="n">
        <v>53</v>
      </c>
      <c r="H37" s="445" t="n">
        <v>98</v>
      </c>
      <c r="I37" s="445" t="n">
        <v>3314</v>
      </c>
      <c r="J37" s="446" t="n">
        <v>3.55774082384137</v>
      </c>
      <c r="K37" s="445" t="n">
        <v>19</v>
      </c>
      <c r="L37" s="446" t="n">
        <v>0.0203974277770024</v>
      </c>
      <c r="M37" s="262"/>
    </row>
    <row r="38" customFormat="false" ht="12.75" hidden="false" customHeight="false" outlineLevel="0" collapsed="false">
      <c r="A38" s="224" t="s">
        <v>384</v>
      </c>
      <c r="B38" s="445" t="n">
        <v>2911</v>
      </c>
      <c r="C38" s="445" t="n">
        <v>23</v>
      </c>
      <c r="D38" s="446" t="n">
        <v>0.790106492614222</v>
      </c>
      <c r="E38" s="445" t="n">
        <v>4</v>
      </c>
      <c r="F38" s="445" t="n">
        <v>13</v>
      </c>
      <c r="G38" s="445" t="n">
        <v>0</v>
      </c>
      <c r="H38" s="445" t="n">
        <v>6</v>
      </c>
      <c r="I38" s="445" t="n">
        <v>71</v>
      </c>
      <c r="J38" s="446" t="n">
        <v>2.4390243902439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241612</v>
      </c>
      <c r="C39" s="445" t="n">
        <v>2390</v>
      </c>
      <c r="D39" s="446" t="n">
        <v>0.989189278678211</v>
      </c>
      <c r="E39" s="445" t="n">
        <v>879</v>
      </c>
      <c r="F39" s="445" t="n">
        <v>1163</v>
      </c>
      <c r="G39" s="445" t="n">
        <v>124</v>
      </c>
      <c r="H39" s="445" t="n">
        <v>224</v>
      </c>
      <c r="I39" s="445" t="n">
        <v>6768</v>
      </c>
      <c r="J39" s="446" t="n">
        <v>2.8011853715875</v>
      </c>
      <c r="K39" s="445" t="n">
        <v>20</v>
      </c>
      <c r="L39" s="446" t="n">
        <v>0.00827773454960846</v>
      </c>
      <c r="M39" s="262"/>
    </row>
    <row r="40" customFormat="false" ht="12.75" hidden="false" customHeight="false" outlineLevel="0" collapsed="false">
      <c r="A40" s="224" t="s">
        <v>386</v>
      </c>
      <c r="B40" s="445" t="n">
        <v>25</v>
      </c>
      <c r="C40" s="445" t="n">
        <v>2</v>
      </c>
      <c r="D40" s="446" t="n">
        <v>8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4</v>
      </c>
      <c r="J40" s="446" t="n">
        <v>16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95</v>
      </c>
      <c r="B42" s="450" t="n">
        <v>536303</v>
      </c>
      <c r="C42" s="450" t="n">
        <v>5737</v>
      </c>
      <c r="D42" s="469" t="n">
        <v>1.06973110349933</v>
      </c>
      <c r="E42" s="450" t="n">
        <v>2609</v>
      </c>
      <c r="F42" s="450" t="n">
        <v>2461</v>
      </c>
      <c r="G42" s="450" t="n">
        <v>232</v>
      </c>
      <c r="H42" s="450" t="n">
        <v>435</v>
      </c>
      <c r="I42" s="450" t="n">
        <v>18803</v>
      </c>
      <c r="J42" s="469" t="n">
        <v>3.50604042863829</v>
      </c>
      <c r="K42" s="450" t="n">
        <v>87</v>
      </c>
      <c r="L42" s="469" t="n">
        <v>0.0162221729134463</v>
      </c>
      <c r="M42" s="262"/>
    </row>
    <row r="43" customFormat="false" ht="12.75" hidden="false" customHeight="false" outlineLevel="0" collapsed="false">
      <c r="A43" s="328" t="s">
        <v>388</v>
      </c>
      <c r="B43" s="445" t="n">
        <v>2720</v>
      </c>
      <c r="C43" s="445" t="n">
        <v>28</v>
      </c>
      <c r="D43" s="466" t="n">
        <v>1.02941176470588</v>
      </c>
      <c r="E43" s="445" t="n">
        <v>12</v>
      </c>
      <c r="F43" s="445" t="n">
        <v>11</v>
      </c>
      <c r="G43" s="445" t="n">
        <v>3</v>
      </c>
      <c r="H43" s="445" t="n">
        <v>2</v>
      </c>
      <c r="I43" s="445" t="n">
        <v>92</v>
      </c>
      <c r="J43" s="466" t="n">
        <v>3.38235294117647</v>
      </c>
      <c r="K43" s="445" t="n">
        <v>2</v>
      </c>
      <c r="L43" s="466" t="n">
        <v>0.073529411764705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5" width="33.62"/>
    <col collapsed="false" customWidth="true" hidden="false" outlineLevel="0" max="9" min="2" style="635" width="12.37"/>
    <col collapsed="false" customWidth="false" hidden="false" outlineLevel="0" max="257" min="10" style="635" width="9.62"/>
  </cols>
  <sheetData>
    <row r="1" customFormat="false" ht="12.75" hidden="false" customHeight="false" outlineLevel="0" collapsed="false">
      <c r="A1" s="186" t="s">
        <v>284</v>
      </c>
    </row>
    <row r="2" s="615" customFormat="true" ht="12.75" hidden="false" customHeight="true" outlineLevel="0" collapsed="false">
      <c r="A2" s="496" t="s">
        <v>683</v>
      </c>
      <c r="B2" s="636"/>
      <c r="C2" s="636"/>
      <c r="D2" s="636"/>
      <c r="E2" s="636"/>
      <c r="F2" s="636"/>
      <c r="G2" s="636"/>
      <c r="H2" s="636"/>
      <c r="I2" s="636"/>
    </row>
    <row r="3" customFormat="false" ht="12.75" hidden="false" customHeight="tru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27" hidden="false" customHeight="true" outlineLevel="0" collapsed="false">
      <c r="A4" s="638" t="s">
        <v>359</v>
      </c>
      <c r="B4" s="639" t="s">
        <v>225</v>
      </c>
      <c r="C4" s="640" t="s">
        <v>684</v>
      </c>
      <c r="D4" s="640"/>
      <c r="E4" s="640"/>
      <c r="F4" s="640"/>
      <c r="G4" s="640"/>
      <c r="H4" s="640"/>
      <c r="I4" s="640"/>
    </row>
    <row r="5" customFormat="false" ht="27" hidden="false" customHeight="true" outlineLevel="0" collapsed="false">
      <c r="A5" s="638"/>
      <c r="B5" s="639"/>
      <c r="C5" s="641" t="s">
        <v>685</v>
      </c>
      <c r="D5" s="641" t="s">
        <v>686</v>
      </c>
      <c r="E5" s="641" t="s">
        <v>687</v>
      </c>
      <c r="F5" s="641" t="s">
        <v>688</v>
      </c>
      <c r="G5" s="641" t="s">
        <v>689</v>
      </c>
      <c r="H5" s="641" t="s">
        <v>690</v>
      </c>
      <c r="I5" s="640" t="s">
        <v>691</v>
      </c>
    </row>
    <row r="6" customFormat="false" ht="12.75" hidden="false" customHeight="tru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2.75" hidden="false" customHeight="true" outlineLevel="0" collapsed="false">
      <c r="A7" s="644" t="s">
        <v>440</v>
      </c>
      <c r="B7" s="645" t="n">
        <v>693</v>
      </c>
      <c r="C7" s="645" t="n">
        <v>1</v>
      </c>
      <c r="D7" s="645" t="n">
        <v>4</v>
      </c>
      <c r="E7" s="645" t="n">
        <v>7</v>
      </c>
      <c r="F7" s="645" t="n">
        <v>10</v>
      </c>
      <c r="G7" s="645" t="n">
        <v>20</v>
      </c>
      <c r="H7" s="645" t="n">
        <v>17</v>
      </c>
      <c r="I7" s="645" t="n">
        <v>17</v>
      </c>
    </row>
    <row r="8" customFormat="false" ht="12.75" hidden="false" customHeight="true" outlineLevel="0" collapsed="false">
      <c r="A8" s="644" t="s">
        <v>367</v>
      </c>
      <c r="B8" s="645" t="n">
        <v>1016</v>
      </c>
      <c r="C8" s="645" t="n">
        <v>8</v>
      </c>
      <c r="D8" s="645" t="n">
        <v>6</v>
      </c>
      <c r="E8" s="645" t="n">
        <v>20</v>
      </c>
      <c r="F8" s="645" t="n">
        <v>15</v>
      </c>
      <c r="G8" s="645" t="n">
        <v>36</v>
      </c>
      <c r="H8" s="645" t="n">
        <v>27</v>
      </c>
      <c r="I8" s="645" t="n">
        <v>25</v>
      </c>
    </row>
    <row r="9" customFormat="false" ht="12.75" hidden="false" customHeight="true" outlineLevel="0" collapsed="false">
      <c r="A9" s="644" t="s">
        <v>368</v>
      </c>
      <c r="B9" s="645" t="n">
        <v>637</v>
      </c>
      <c r="C9" s="645" t="n">
        <v>8</v>
      </c>
      <c r="D9" s="645" t="n">
        <v>6</v>
      </c>
      <c r="E9" s="645" t="n">
        <v>12</v>
      </c>
      <c r="F9" s="645" t="n">
        <v>15</v>
      </c>
      <c r="G9" s="645" t="n">
        <v>22</v>
      </c>
      <c r="H9" s="645" t="n">
        <v>25</v>
      </c>
      <c r="I9" s="645" t="n">
        <v>23</v>
      </c>
    </row>
    <row r="10" customFormat="false" ht="12.75" hidden="false" customHeight="true" outlineLevel="0" collapsed="false">
      <c r="A10" s="644" t="s">
        <v>369</v>
      </c>
      <c r="B10" s="645" t="n">
        <v>12899</v>
      </c>
      <c r="C10" s="645" t="n">
        <v>175</v>
      </c>
      <c r="D10" s="645" t="n">
        <v>251</v>
      </c>
      <c r="E10" s="645" t="n">
        <v>311</v>
      </c>
      <c r="F10" s="645" t="n">
        <v>450</v>
      </c>
      <c r="G10" s="645" t="n">
        <v>505</v>
      </c>
      <c r="H10" s="645" t="n">
        <v>589</v>
      </c>
      <c r="I10" s="645" t="n">
        <v>668</v>
      </c>
    </row>
    <row r="11" customFormat="false" ht="12.75" hidden="false" customHeight="true" outlineLevel="0" collapsed="false">
      <c r="A11" s="644" t="s">
        <v>425</v>
      </c>
      <c r="B11" s="645" t="n">
        <v>160280</v>
      </c>
      <c r="C11" s="645" t="n">
        <v>4278</v>
      </c>
      <c r="D11" s="645" t="n">
        <v>6478</v>
      </c>
      <c r="E11" s="645" t="n">
        <v>8104</v>
      </c>
      <c r="F11" s="645" t="n">
        <v>10235</v>
      </c>
      <c r="G11" s="645" t="n">
        <v>57786</v>
      </c>
      <c r="H11" s="645" t="n">
        <v>5991</v>
      </c>
      <c r="I11" s="645" t="n">
        <v>5271</v>
      </c>
    </row>
    <row r="12" customFormat="false" ht="12.75" hidden="false" customHeight="true" outlineLevel="0" collapsed="false">
      <c r="A12" s="646" t="s">
        <v>371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2.75" hidden="false" customHeight="true" outlineLevel="0" collapsed="false">
      <c r="A13" s="646" t="s">
        <v>372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2.75" hidden="false" customHeight="true" outlineLevel="0" collapsed="false">
      <c r="A14" s="644" t="s">
        <v>441</v>
      </c>
      <c r="B14" s="645" t="n">
        <v>17364</v>
      </c>
      <c r="C14" s="645" t="n">
        <v>527</v>
      </c>
      <c r="D14" s="645" t="n">
        <v>855</v>
      </c>
      <c r="E14" s="645" t="n">
        <v>1010</v>
      </c>
      <c r="F14" s="645" t="n">
        <v>1237</v>
      </c>
      <c r="G14" s="645" t="n">
        <v>4818</v>
      </c>
      <c r="H14" s="645" t="n">
        <v>765</v>
      </c>
      <c r="I14" s="645" t="n">
        <v>714</v>
      </c>
    </row>
    <row r="15" customFormat="false" ht="12.75" hidden="false" customHeight="true" outlineLevel="0" collapsed="false">
      <c r="A15" s="646" t="s">
        <v>374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2.75" hidden="false" customHeight="true" outlineLevel="0" collapsed="false">
      <c r="A16" s="646" t="s">
        <v>372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2.75" hidden="false" customHeight="true" outlineLevel="0" collapsed="false">
      <c r="A17" s="644" t="s">
        <v>441</v>
      </c>
      <c r="B17" s="645" t="n">
        <v>5413</v>
      </c>
      <c r="C17" s="645" t="n">
        <v>53</v>
      </c>
      <c r="D17" s="645" t="n">
        <v>93</v>
      </c>
      <c r="E17" s="645" t="n">
        <v>126</v>
      </c>
      <c r="F17" s="645" t="n">
        <v>164</v>
      </c>
      <c r="G17" s="645" t="n">
        <v>182</v>
      </c>
      <c r="H17" s="645" t="n">
        <v>239</v>
      </c>
      <c r="I17" s="645" t="n">
        <v>271</v>
      </c>
    </row>
    <row r="18" customFormat="false" ht="7.5" hidden="false" customHeight="tru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2.75" hidden="false" customHeight="true" outlineLevel="0" collapsed="false">
      <c r="A19" s="648" t="s">
        <v>395</v>
      </c>
      <c r="B19" s="649" t="n">
        <v>198302</v>
      </c>
      <c r="C19" s="649" t="n">
        <v>5050</v>
      </c>
      <c r="D19" s="649" t="n">
        <v>7693</v>
      </c>
      <c r="E19" s="649" t="n">
        <v>9590</v>
      </c>
      <c r="F19" s="649" t="n">
        <v>12126</v>
      </c>
      <c r="G19" s="649" t="n">
        <v>63369</v>
      </c>
      <c r="H19" s="649" t="n">
        <v>7653</v>
      </c>
      <c r="I19" s="649" t="n">
        <v>6989</v>
      </c>
    </row>
    <row r="20" customFormat="false" ht="9" hidden="false" customHeight="tru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2.75" hidden="false" customHeight="true" outlineLevel="0" collapsed="false">
      <c r="A21" s="644" t="s">
        <v>375</v>
      </c>
      <c r="B21" s="645" t="n">
        <v>1273</v>
      </c>
      <c r="C21" s="645" t="n">
        <v>8</v>
      </c>
      <c r="D21" s="645" t="n">
        <v>7</v>
      </c>
      <c r="E21" s="645" t="n">
        <v>17</v>
      </c>
      <c r="F21" s="645" t="n">
        <v>22</v>
      </c>
      <c r="G21" s="645" t="n">
        <v>29</v>
      </c>
      <c r="H21" s="645" t="n">
        <v>28</v>
      </c>
      <c r="I21" s="645" t="n">
        <v>44</v>
      </c>
    </row>
    <row r="22" s="650" customFormat="true" ht="12.75" hidden="false" customHeight="true" outlineLevel="0" collapsed="false">
      <c r="A22" s="644" t="s">
        <v>376</v>
      </c>
      <c r="B22" s="645" t="n">
        <v>11992</v>
      </c>
      <c r="C22" s="645" t="n">
        <v>103</v>
      </c>
      <c r="D22" s="645" t="n">
        <v>147</v>
      </c>
      <c r="E22" s="645" t="n">
        <v>192</v>
      </c>
      <c r="F22" s="645" t="n">
        <v>236</v>
      </c>
      <c r="G22" s="645" t="n">
        <v>330</v>
      </c>
      <c r="H22" s="645" t="n">
        <v>428</v>
      </c>
      <c r="I22" s="645" t="n">
        <v>581</v>
      </c>
    </row>
    <row r="23" customFormat="false" ht="12.75" hidden="false" customHeight="true" outlineLevel="0" collapsed="false">
      <c r="A23" s="644" t="s">
        <v>377</v>
      </c>
      <c r="B23" s="645" t="n">
        <v>4191</v>
      </c>
      <c r="C23" s="645" t="n">
        <v>86</v>
      </c>
      <c r="D23" s="645" t="n">
        <v>139</v>
      </c>
      <c r="E23" s="645" t="n">
        <v>145</v>
      </c>
      <c r="F23" s="645" t="n">
        <v>161</v>
      </c>
      <c r="G23" s="645" t="n">
        <v>215</v>
      </c>
      <c r="H23" s="645" t="n">
        <v>311</v>
      </c>
      <c r="I23" s="645" t="n">
        <v>257</v>
      </c>
    </row>
    <row r="24" customFormat="false" ht="12.75" hidden="false" customHeight="true" outlineLevel="0" collapsed="false">
      <c r="A24" s="646" t="s">
        <v>442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2.75" hidden="false" customHeight="true" outlineLevel="0" collapsed="false">
      <c r="A25" s="646" t="s">
        <v>393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2.75" hidden="false" customHeight="true" outlineLevel="0" collapsed="false">
      <c r="A26" s="644" t="s">
        <v>378</v>
      </c>
      <c r="B26" s="645" t="n">
        <v>23720</v>
      </c>
      <c r="C26" s="645" t="n">
        <v>472</v>
      </c>
      <c r="D26" s="645" t="n">
        <v>738</v>
      </c>
      <c r="E26" s="645" t="n">
        <v>897</v>
      </c>
      <c r="F26" s="645" t="n">
        <v>1016</v>
      </c>
      <c r="G26" s="645" t="n">
        <v>1221</v>
      </c>
      <c r="H26" s="645" t="n">
        <v>1895</v>
      </c>
      <c r="I26" s="645" t="n">
        <v>1673</v>
      </c>
    </row>
    <row r="27" customFormat="false" ht="7.5" hidden="false" customHeight="tru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2.75" hidden="false" customHeight="true" outlineLevel="0" collapsed="false">
      <c r="A28" s="648" t="s">
        <v>395</v>
      </c>
      <c r="B28" s="649" t="n">
        <v>41176</v>
      </c>
      <c r="C28" s="649" t="n">
        <v>669</v>
      </c>
      <c r="D28" s="649" t="n">
        <v>1031</v>
      </c>
      <c r="E28" s="649" t="n">
        <v>1251</v>
      </c>
      <c r="F28" s="649" t="n">
        <v>1435</v>
      </c>
      <c r="G28" s="649" t="n">
        <v>1795</v>
      </c>
      <c r="H28" s="649" t="n">
        <v>2662</v>
      </c>
      <c r="I28" s="649" t="n">
        <v>2555</v>
      </c>
    </row>
    <row r="29" customFormat="false" ht="9" hidden="false" customHeight="tru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2.75" hidden="false" customHeight="true" outlineLevel="0" collapsed="false">
      <c r="A30" s="644" t="s">
        <v>379</v>
      </c>
      <c r="B30" s="645" t="n">
        <v>3923</v>
      </c>
      <c r="C30" s="645" t="n">
        <v>7</v>
      </c>
      <c r="D30" s="645" t="n">
        <v>17</v>
      </c>
      <c r="E30" s="645" t="n">
        <v>22</v>
      </c>
      <c r="F30" s="645" t="n">
        <v>22</v>
      </c>
      <c r="G30" s="645" t="n">
        <v>26</v>
      </c>
      <c r="H30" s="645" t="n">
        <v>30</v>
      </c>
      <c r="I30" s="645" t="n">
        <v>47</v>
      </c>
    </row>
    <row r="31" s="650" customFormat="true" ht="12.75" hidden="false" customHeight="true" outlineLevel="0" collapsed="false">
      <c r="A31" s="644" t="s">
        <v>692</v>
      </c>
      <c r="B31" s="645" t="n">
        <v>43573</v>
      </c>
      <c r="C31" s="645" t="n">
        <v>71</v>
      </c>
      <c r="D31" s="645" t="n">
        <v>95</v>
      </c>
      <c r="E31" s="645" t="n">
        <v>138</v>
      </c>
      <c r="F31" s="645" t="n">
        <v>214</v>
      </c>
      <c r="G31" s="645" t="n">
        <v>397</v>
      </c>
      <c r="H31" s="645" t="n">
        <v>644</v>
      </c>
      <c r="I31" s="645" t="n">
        <v>960</v>
      </c>
    </row>
    <row r="32" customFormat="false" ht="12.75" hidden="false" customHeight="true" outlineLevel="0" collapsed="false">
      <c r="A32" s="646" t="s">
        <v>371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2.75" hidden="false" customHeight="true" outlineLevel="0" collapsed="false">
      <c r="A33" s="646" t="s">
        <v>372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2.75" hidden="false" customHeight="true" outlineLevel="0" collapsed="false">
      <c r="A34" s="644" t="s">
        <v>378</v>
      </c>
      <c r="B34" s="645" t="n">
        <v>32232</v>
      </c>
      <c r="C34" s="645" t="n">
        <v>281</v>
      </c>
      <c r="D34" s="645" t="n">
        <v>504</v>
      </c>
      <c r="E34" s="645" t="n">
        <v>675</v>
      </c>
      <c r="F34" s="645" t="n">
        <v>908</v>
      </c>
      <c r="G34" s="645" t="n">
        <v>1204</v>
      </c>
      <c r="H34" s="645" t="n">
        <v>2008</v>
      </c>
      <c r="I34" s="645" t="n">
        <v>1768</v>
      </c>
    </row>
    <row r="35" customFormat="false" ht="7.5" hidden="false" customHeight="tru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2.75" hidden="false" customHeight="true" outlineLevel="0" collapsed="false">
      <c r="A36" s="648" t="s">
        <v>395</v>
      </c>
      <c r="B36" s="649" t="n">
        <v>79728</v>
      </c>
      <c r="C36" s="649" t="n">
        <v>359</v>
      </c>
      <c r="D36" s="649" t="n">
        <v>616</v>
      </c>
      <c r="E36" s="649" t="n">
        <v>835</v>
      </c>
      <c r="F36" s="649" t="n">
        <v>1144</v>
      </c>
      <c r="G36" s="649" t="n">
        <v>1627</v>
      </c>
      <c r="H36" s="649" t="n">
        <v>2682</v>
      </c>
      <c r="I36" s="649" t="n">
        <v>2775</v>
      </c>
    </row>
    <row r="37" customFormat="false" ht="9" hidden="false" customHeight="tru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2.75" hidden="false" customHeight="true" outlineLevel="0" collapsed="false">
      <c r="A38" s="644" t="s">
        <v>381</v>
      </c>
      <c r="B38" s="645" t="n">
        <v>680</v>
      </c>
      <c r="C38" s="645" t="n">
        <v>16</v>
      </c>
      <c r="D38" s="645" t="n">
        <v>14</v>
      </c>
      <c r="E38" s="645" t="n">
        <v>23</v>
      </c>
      <c r="F38" s="645" t="n">
        <v>26</v>
      </c>
      <c r="G38" s="645" t="n">
        <v>29</v>
      </c>
      <c r="H38" s="645" t="n">
        <v>37</v>
      </c>
      <c r="I38" s="645" t="n">
        <v>33</v>
      </c>
    </row>
    <row r="39" s="650" customFormat="true" ht="12.75" hidden="false" customHeight="true" outlineLevel="0" collapsed="false">
      <c r="A39" s="644" t="s">
        <v>382</v>
      </c>
      <c r="B39" s="645" t="n">
        <v>4786</v>
      </c>
      <c r="C39" s="645" t="n">
        <v>86</v>
      </c>
      <c r="D39" s="645" t="n">
        <v>157</v>
      </c>
      <c r="E39" s="645" t="n">
        <v>231</v>
      </c>
      <c r="F39" s="645" t="n">
        <v>275</v>
      </c>
      <c r="G39" s="645" t="n">
        <v>355</v>
      </c>
      <c r="H39" s="645" t="n">
        <v>401</v>
      </c>
      <c r="I39" s="645" t="n">
        <v>438</v>
      </c>
    </row>
    <row r="40" customFormat="false" ht="12.75" hidden="false" customHeight="true" outlineLevel="0" collapsed="false">
      <c r="A40" s="644" t="s">
        <v>383</v>
      </c>
      <c r="B40" s="645" t="n">
        <v>207466</v>
      </c>
      <c r="C40" s="645" t="n">
        <v>3107</v>
      </c>
      <c r="D40" s="645" t="n">
        <v>5306</v>
      </c>
      <c r="E40" s="645" t="n">
        <v>6952</v>
      </c>
      <c r="F40" s="645" t="n">
        <v>8744</v>
      </c>
      <c r="G40" s="645" t="n">
        <v>10008</v>
      </c>
      <c r="H40" s="645" t="n">
        <v>11303</v>
      </c>
      <c r="I40" s="645" t="n">
        <v>12301</v>
      </c>
    </row>
    <row r="41" customFormat="false" ht="12.75" hidden="false" customHeight="true" outlineLevel="0" collapsed="false">
      <c r="A41" s="644" t="s">
        <v>384</v>
      </c>
      <c r="B41" s="645" t="n">
        <v>4996</v>
      </c>
      <c r="C41" s="645" t="n">
        <v>59</v>
      </c>
      <c r="D41" s="645" t="n">
        <v>112</v>
      </c>
      <c r="E41" s="645" t="n">
        <v>167</v>
      </c>
      <c r="F41" s="645" t="n">
        <v>211</v>
      </c>
      <c r="G41" s="645" t="n">
        <v>218</v>
      </c>
      <c r="H41" s="645" t="n">
        <v>272</v>
      </c>
      <c r="I41" s="645" t="n">
        <v>314</v>
      </c>
    </row>
    <row r="42" customFormat="false" ht="12.75" hidden="false" customHeight="true" outlineLevel="0" collapsed="false">
      <c r="A42" s="644" t="s">
        <v>385</v>
      </c>
      <c r="B42" s="645" t="n">
        <v>425650</v>
      </c>
      <c r="C42" s="645" t="n">
        <v>6695</v>
      </c>
      <c r="D42" s="645" t="n">
        <v>11833</v>
      </c>
      <c r="E42" s="645" t="n">
        <v>16021</v>
      </c>
      <c r="F42" s="645" t="n">
        <v>20087</v>
      </c>
      <c r="G42" s="645" t="n">
        <v>22969</v>
      </c>
      <c r="H42" s="645" t="n">
        <v>26088</v>
      </c>
      <c r="I42" s="645" t="n">
        <v>27843</v>
      </c>
    </row>
    <row r="43" customFormat="false" ht="7.5" hidden="false" customHeight="tru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2.75" hidden="false" customHeight="true" outlineLevel="0" collapsed="false">
      <c r="A44" s="648" t="s">
        <v>395</v>
      </c>
      <c r="B44" s="649" t="n">
        <v>643578</v>
      </c>
      <c r="C44" s="649" t="n">
        <v>9963</v>
      </c>
      <c r="D44" s="649" t="n">
        <v>17422</v>
      </c>
      <c r="E44" s="649" t="n">
        <v>23394</v>
      </c>
      <c r="F44" s="649" t="n">
        <v>29343</v>
      </c>
      <c r="G44" s="649" t="n">
        <v>33579</v>
      </c>
      <c r="H44" s="649" t="n">
        <v>38101</v>
      </c>
      <c r="I44" s="649" t="n">
        <v>40929</v>
      </c>
    </row>
    <row r="45" customFormat="false" ht="9" hidden="false" customHeight="tru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2.75" hidden="false" customHeight="true" outlineLevel="0" collapsed="false">
      <c r="A46" s="651" t="s">
        <v>670</v>
      </c>
      <c r="B46" s="645" t="n">
        <v>50</v>
      </c>
      <c r="C46" s="645" t="n">
        <v>0</v>
      </c>
      <c r="D46" s="645" t="n">
        <v>1</v>
      </c>
      <c r="E46" s="645" t="n">
        <v>1</v>
      </c>
      <c r="F46" s="645" t="n">
        <v>2</v>
      </c>
      <c r="G46" s="645" t="n">
        <v>2</v>
      </c>
      <c r="H46" s="645" t="n">
        <v>1</v>
      </c>
      <c r="I46" s="645" t="n">
        <v>1</v>
      </c>
    </row>
    <row r="47" s="650" customFormat="true" ht="12.75" hidden="false" customHeight="true" outlineLevel="0" collapsed="false">
      <c r="A47" s="647" t="s">
        <v>693</v>
      </c>
      <c r="B47" s="645" t="n">
        <v>0</v>
      </c>
      <c r="C47" s="652" t="s">
        <v>199</v>
      </c>
      <c r="D47" s="652" t="s">
        <v>199</v>
      </c>
      <c r="E47" s="652" t="s">
        <v>199</v>
      </c>
      <c r="F47" s="652" t="s">
        <v>199</v>
      </c>
      <c r="G47" s="652" t="s">
        <v>199</v>
      </c>
      <c r="H47" s="652" t="s">
        <v>199</v>
      </c>
      <c r="I47" s="652" t="s">
        <v>199</v>
      </c>
    </row>
    <row r="48" customFormat="false" ht="12.75" hidden="false" customHeight="true" outlineLevel="0" collapsed="false">
      <c r="A48" s="648" t="s">
        <v>387</v>
      </c>
      <c r="B48" s="649" t="n">
        <v>962834</v>
      </c>
      <c r="C48" s="649" t="n">
        <v>16041</v>
      </c>
      <c r="D48" s="649" t="n">
        <v>26763</v>
      </c>
      <c r="E48" s="649" t="n">
        <v>35071</v>
      </c>
      <c r="F48" s="649" t="n">
        <v>44050</v>
      </c>
      <c r="G48" s="649" t="n">
        <v>100372</v>
      </c>
      <c r="H48" s="649" t="n">
        <v>51099</v>
      </c>
      <c r="I48" s="649" t="n">
        <v>53249</v>
      </c>
    </row>
    <row r="49" customFormat="false" ht="12.75" hidden="false" customHeight="true" outlineLevel="0" collapsed="false">
      <c r="A49" s="653" t="s">
        <v>388</v>
      </c>
      <c r="B49" s="645" t="n">
        <v>4016</v>
      </c>
      <c r="C49" s="645" t="n">
        <v>84</v>
      </c>
      <c r="D49" s="645" t="n">
        <v>167</v>
      </c>
      <c r="E49" s="645" t="n">
        <v>201</v>
      </c>
      <c r="F49" s="645" t="n">
        <v>246</v>
      </c>
      <c r="G49" s="645" t="n">
        <v>422</v>
      </c>
      <c r="H49" s="645" t="n">
        <v>277</v>
      </c>
      <c r="I49" s="645" t="n">
        <v>291</v>
      </c>
    </row>
    <row r="50" customFormat="false" ht="11.25" hidden="false" customHeight="true" outlineLevel="0" collapsed="false">
      <c r="A50" s="654" t="s">
        <v>324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1.25" hidden="false" customHeight="tru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1.25" hidden="false" customHeight="tru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27" hidden="false" customHeight="true" outlineLevel="0" collapsed="false">
      <c r="A53" s="638" t="s">
        <v>359</v>
      </c>
      <c r="B53" s="640" t="s">
        <v>684</v>
      </c>
      <c r="C53" s="640"/>
      <c r="D53" s="640"/>
      <c r="E53" s="640"/>
      <c r="F53" s="640"/>
      <c r="G53" s="640"/>
      <c r="H53" s="640"/>
      <c r="I53" s="640"/>
    </row>
    <row r="54" customFormat="false" ht="27" hidden="false" customHeight="true" outlineLevel="0" collapsed="false">
      <c r="A54" s="638"/>
      <c r="B54" s="641" t="s">
        <v>694</v>
      </c>
      <c r="C54" s="641" t="s">
        <v>695</v>
      </c>
      <c r="D54" s="641" t="s">
        <v>696</v>
      </c>
      <c r="E54" s="641" t="s">
        <v>697</v>
      </c>
      <c r="F54" s="641" t="s">
        <v>698</v>
      </c>
      <c r="G54" s="641" t="s">
        <v>699</v>
      </c>
      <c r="H54" s="641" t="s">
        <v>700</v>
      </c>
      <c r="I54" s="640" t="s">
        <v>701</v>
      </c>
    </row>
    <row r="55" customFormat="false" ht="12.75" hidden="false" customHeight="tru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2.75" hidden="false" customHeight="true" outlineLevel="0" collapsed="false">
      <c r="A56" s="644" t="s">
        <v>440</v>
      </c>
      <c r="B56" s="645" t="n">
        <v>25</v>
      </c>
      <c r="C56" s="645" t="n">
        <v>48</v>
      </c>
      <c r="D56" s="645" t="n">
        <v>421</v>
      </c>
      <c r="E56" s="645" t="n">
        <v>19</v>
      </c>
      <c r="F56" s="645" t="n">
        <v>24</v>
      </c>
      <c r="G56" s="645" t="n">
        <v>2</v>
      </c>
      <c r="H56" s="645" t="n">
        <v>4</v>
      </c>
      <c r="I56" s="645" t="n">
        <v>74</v>
      </c>
    </row>
    <row r="57" customFormat="false" ht="12.75" hidden="false" customHeight="true" outlineLevel="0" collapsed="false">
      <c r="A57" s="644" t="s">
        <v>367</v>
      </c>
      <c r="B57" s="645" t="n">
        <v>44</v>
      </c>
      <c r="C57" s="645" t="n">
        <v>88</v>
      </c>
      <c r="D57" s="645" t="n">
        <v>566</v>
      </c>
      <c r="E57" s="645" t="n">
        <v>34</v>
      </c>
      <c r="F57" s="645" t="n">
        <v>42</v>
      </c>
      <c r="G57" s="645" t="n">
        <v>2</v>
      </c>
      <c r="H57" s="645" t="n">
        <v>14</v>
      </c>
      <c r="I57" s="645" t="n">
        <v>89</v>
      </c>
    </row>
    <row r="58" customFormat="false" ht="12.75" hidden="false" customHeight="true" outlineLevel="0" collapsed="false">
      <c r="A58" s="644" t="s">
        <v>368</v>
      </c>
      <c r="B58" s="645" t="n">
        <v>32</v>
      </c>
      <c r="C58" s="645" t="n">
        <v>68</v>
      </c>
      <c r="D58" s="645" t="n">
        <v>374</v>
      </c>
      <c r="E58" s="645" t="n">
        <v>16</v>
      </c>
      <c r="F58" s="645" t="n">
        <v>18</v>
      </c>
      <c r="G58" s="645" t="n">
        <v>2</v>
      </c>
      <c r="H58" s="645" t="n">
        <v>1</v>
      </c>
      <c r="I58" s="645" t="n">
        <v>15</v>
      </c>
    </row>
    <row r="59" customFormat="false" ht="12.75" hidden="false" customHeight="true" outlineLevel="0" collapsed="false">
      <c r="A59" s="644" t="s">
        <v>369</v>
      </c>
      <c r="B59" s="645" t="n">
        <v>797</v>
      </c>
      <c r="C59" s="645" t="n">
        <v>1069</v>
      </c>
      <c r="D59" s="645" t="n">
        <v>5413</v>
      </c>
      <c r="E59" s="645" t="n">
        <v>782</v>
      </c>
      <c r="F59" s="645" t="n">
        <v>756</v>
      </c>
      <c r="G59" s="645" t="n">
        <v>200</v>
      </c>
      <c r="H59" s="645" t="n">
        <v>292</v>
      </c>
      <c r="I59" s="645" t="n">
        <v>641</v>
      </c>
    </row>
    <row r="60" customFormat="false" ht="12.75" hidden="false" customHeight="true" outlineLevel="0" collapsed="false">
      <c r="A60" s="644" t="s">
        <v>425</v>
      </c>
      <c r="B60" s="645" t="n">
        <v>5577</v>
      </c>
      <c r="C60" s="645" t="n">
        <v>7340</v>
      </c>
      <c r="D60" s="645" t="n">
        <v>31304</v>
      </c>
      <c r="E60" s="645" t="n">
        <v>6766</v>
      </c>
      <c r="F60" s="645" t="n">
        <v>5077</v>
      </c>
      <c r="G60" s="645" t="n">
        <v>721</v>
      </c>
      <c r="H60" s="645" t="n">
        <v>2906</v>
      </c>
      <c r="I60" s="645" t="n">
        <v>2446</v>
      </c>
    </row>
    <row r="61" customFormat="false" ht="12.75" hidden="false" customHeight="true" outlineLevel="0" collapsed="false">
      <c r="A61" s="646" t="s">
        <v>371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2.75" hidden="false" customHeight="true" outlineLevel="0" collapsed="false">
      <c r="A62" s="646" t="s">
        <v>372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2.75" hidden="false" customHeight="true" outlineLevel="0" collapsed="false">
      <c r="A63" s="644" t="s">
        <v>441</v>
      </c>
      <c r="B63" s="645" t="n">
        <v>728</v>
      </c>
      <c r="C63" s="645" t="n">
        <v>919</v>
      </c>
      <c r="D63" s="645" t="n">
        <v>3158</v>
      </c>
      <c r="E63" s="645" t="n">
        <v>1026</v>
      </c>
      <c r="F63" s="645" t="n">
        <v>618</v>
      </c>
      <c r="G63" s="645" t="n">
        <v>153</v>
      </c>
      <c r="H63" s="645" t="n">
        <v>541</v>
      </c>
      <c r="I63" s="645" t="n">
        <v>295</v>
      </c>
    </row>
    <row r="64" customFormat="false" ht="12.75" hidden="false" customHeight="true" outlineLevel="0" collapsed="false">
      <c r="A64" s="646" t="s">
        <v>374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2.75" hidden="false" customHeight="true" outlineLevel="0" collapsed="false">
      <c r="A65" s="646" t="s">
        <v>372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2.75" hidden="false" customHeight="true" outlineLevel="0" collapsed="false">
      <c r="A66" s="644" t="s">
        <v>441</v>
      </c>
      <c r="B66" s="645" t="n">
        <v>343</v>
      </c>
      <c r="C66" s="645" t="n">
        <v>547</v>
      </c>
      <c r="D66" s="645" t="n">
        <v>2635</v>
      </c>
      <c r="E66" s="645" t="n">
        <v>295</v>
      </c>
      <c r="F66" s="645" t="n">
        <v>261</v>
      </c>
      <c r="G66" s="645" t="n">
        <v>24</v>
      </c>
      <c r="H66" s="645" t="n">
        <v>97</v>
      </c>
      <c r="I66" s="645" t="n">
        <v>83</v>
      </c>
    </row>
    <row r="67" customFormat="false" ht="7.5" hidden="false" customHeight="tru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2.75" hidden="false" customHeight="true" outlineLevel="0" collapsed="false">
      <c r="A68" s="648" t="s">
        <v>395</v>
      </c>
      <c r="B68" s="649" t="n">
        <v>7546</v>
      </c>
      <c r="C68" s="649" t="n">
        <v>10079</v>
      </c>
      <c r="D68" s="649" t="n">
        <v>43871</v>
      </c>
      <c r="E68" s="649" t="n">
        <v>8938</v>
      </c>
      <c r="F68" s="649" t="n">
        <v>6796</v>
      </c>
      <c r="G68" s="649" t="n">
        <v>1104</v>
      </c>
      <c r="H68" s="649" t="n">
        <v>3855</v>
      </c>
      <c r="I68" s="649" t="n">
        <v>3643</v>
      </c>
    </row>
    <row r="69" customFormat="false" ht="9" hidden="false" customHeight="tru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2.75" hidden="false" customHeight="true" outlineLevel="0" collapsed="false">
      <c r="A70" s="644" t="s">
        <v>375</v>
      </c>
      <c r="B70" s="645" t="n">
        <v>603</v>
      </c>
      <c r="C70" s="645" t="n">
        <v>20</v>
      </c>
      <c r="D70" s="645" t="n">
        <v>51</v>
      </c>
      <c r="E70" s="645" t="n">
        <v>273</v>
      </c>
      <c r="F70" s="645" t="n">
        <v>20</v>
      </c>
      <c r="G70" s="645" t="n">
        <v>36</v>
      </c>
      <c r="H70" s="645" t="n">
        <v>56</v>
      </c>
      <c r="I70" s="645" t="n">
        <v>59</v>
      </c>
    </row>
    <row r="71" customFormat="false" ht="12.75" hidden="false" customHeight="true" outlineLevel="0" collapsed="false">
      <c r="A71" s="644" t="s">
        <v>376</v>
      </c>
      <c r="B71" s="645" t="n">
        <v>5715</v>
      </c>
      <c r="C71" s="645" t="n">
        <v>293</v>
      </c>
      <c r="D71" s="645" t="n">
        <v>471</v>
      </c>
      <c r="E71" s="645" t="n">
        <v>2190</v>
      </c>
      <c r="F71" s="645" t="n">
        <v>148</v>
      </c>
      <c r="G71" s="645" t="n">
        <v>409</v>
      </c>
      <c r="H71" s="645" t="n">
        <v>424</v>
      </c>
      <c r="I71" s="645" t="n">
        <v>325</v>
      </c>
    </row>
    <row r="72" customFormat="false" ht="12.75" hidden="false" customHeight="true" outlineLevel="0" collapsed="false">
      <c r="A72" s="644" t="s">
        <v>377</v>
      </c>
      <c r="B72" s="645" t="n">
        <v>1009</v>
      </c>
      <c r="C72" s="645" t="n">
        <v>147</v>
      </c>
      <c r="D72" s="645" t="n">
        <v>430</v>
      </c>
      <c r="E72" s="645" t="n">
        <v>671</v>
      </c>
      <c r="F72" s="645" t="n">
        <v>66</v>
      </c>
      <c r="G72" s="645" t="n">
        <v>247</v>
      </c>
      <c r="H72" s="645" t="n">
        <v>69</v>
      </c>
      <c r="I72" s="645" t="n">
        <v>238</v>
      </c>
    </row>
    <row r="73" customFormat="false" ht="12.75" hidden="false" customHeight="true" outlineLevel="0" collapsed="false">
      <c r="A73" s="646" t="s">
        <v>442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2.75" hidden="false" customHeight="true" outlineLevel="0" collapsed="false">
      <c r="A74" s="646" t="s">
        <v>393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2.75" hidden="false" customHeight="true" outlineLevel="0" collapsed="false">
      <c r="A75" s="644" t="s">
        <v>378</v>
      </c>
      <c r="B75" s="645" t="n">
        <v>6627</v>
      </c>
      <c r="C75" s="645" t="n">
        <v>722</v>
      </c>
      <c r="D75" s="645" t="n">
        <v>1464</v>
      </c>
      <c r="E75" s="645" t="n">
        <v>4281</v>
      </c>
      <c r="F75" s="645" t="n">
        <v>343</v>
      </c>
      <c r="G75" s="645" t="n">
        <v>1660</v>
      </c>
      <c r="H75" s="645" t="n">
        <v>341</v>
      </c>
      <c r="I75" s="645" t="n">
        <v>370</v>
      </c>
    </row>
    <row r="76" customFormat="false" ht="7.5" hidden="false" customHeight="tru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2.75" hidden="false" customHeight="true" outlineLevel="0" collapsed="false">
      <c r="A77" s="648" t="s">
        <v>395</v>
      </c>
      <c r="B77" s="649" t="n">
        <v>13954</v>
      </c>
      <c r="C77" s="649" t="n">
        <v>1182</v>
      </c>
      <c r="D77" s="649" t="n">
        <v>2416</v>
      </c>
      <c r="E77" s="649" t="n">
        <v>7415</v>
      </c>
      <c r="F77" s="649" t="n">
        <v>577</v>
      </c>
      <c r="G77" s="649" t="n">
        <v>2352</v>
      </c>
      <c r="H77" s="649" t="n">
        <v>890</v>
      </c>
      <c r="I77" s="649" t="n">
        <v>992</v>
      </c>
    </row>
    <row r="78" customFormat="false" ht="9" hidden="false" customHeight="tru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2.75" hidden="false" customHeight="true" outlineLevel="0" collapsed="false">
      <c r="A79" s="644" t="s">
        <v>379</v>
      </c>
      <c r="B79" s="645" t="n">
        <v>1046</v>
      </c>
      <c r="C79" s="645" t="n">
        <v>113</v>
      </c>
      <c r="D79" s="645" t="n">
        <v>356</v>
      </c>
      <c r="E79" s="645" t="n">
        <v>123</v>
      </c>
      <c r="F79" s="645" t="n">
        <v>857</v>
      </c>
      <c r="G79" s="645" t="n">
        <v>879</v>
      </c>
      <c r="H79" s="645" t="n">
        <v>175</v>
      </c>
      <c r="I79" s="645" t="n">
        <v>203</v>
      </c>
    </row>
    <row r="80" customFormat="false" ht="12.75" hidden="false" customHeight="true" outlineLevel="0" collapsed="false">
      <c r="A80" s="644" t="s">
        <v>692</v>
      </c>
      <c r="B80" s="645" t="n">
        <v>17275</v>
      </c>
      <c r="C80" s="645" t="n">
        <v>1254</v>
      </c>
      <c r="D80" s="645" t="n">
        <v>2802</v>
      </c>
      <c r="E80" s="645" t="n">
        <v>1330</v>
      </c>
      <c r="F80" s="645" t="n">
        <v>10190</v>
      </c>
      <c r="G80" s="645" t="n">
        <v>6345</v>
      </c>
      <c r="H80" s="645" t="n">
        <v>712</v>
      </c>
      <c r="I80" s="645" t="n">
        <v>1146</v>
      </c>
    </row>
    <row r="81" customFormat="false" ht="12.75" hidden="false" customHeight="true" outlineLevel="0" collapsed="false">
      <c r="A81" s="646" t="s">
        <v>371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2.75" hidden="false" customHeight="true" outlineLevel="0" collapsed="false">
      <c r="A82" s="646" t="s">
        <v>372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2.75" hidden="false" customHeight="true" outlineLevel="0" collapsed="false">
      <c r="A83" s="644" t="s">
        <v>378</v>
      </c>
      <c r="B83" s="645" t="n">
        <v>5741</v>
      </c>
      <c r="C83" s="645" t="n">
        <v>1325</v>
      </c>
      <c r="D83" s="645" t="n">
        <v>2383</v>
      </c>
      <c r="E83" s="645" t="n">
        <v>2072</v>
      </c>
      <c r="F83" s="645" t="n">
        <v>5804</v>
      </c>
      <c r="G83" s="645" t="n">
        <v>4910</v>
      </c>
      <c r="H83" s="645" t="n">
        <v>976</v>
      </c>
      <c r="I83" s="645" t="n">
        <v>1673</v>
      </c>
    </row>
    <row r="84" customFormat="false" ht="7.5" hidden="false" customHeight="tru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2.75" hidden="false" customHeight="true" outlineLevel="0" collapsed="false">
      <c r="A85" s="648" t="s">
        <v>395</v>
      </c>
      <c r="B85" s="649" t="n">
        <v>24062</v>
      </c>
      <c r="C85" s="649" t="n">
        <v>2692</v>
      </c>
      <c r="D85" s="649" t="n">
        <v>5541</v>
      </c>
      <c r="E85" s="649" t="n">
        <v>3525</v>
      </c>
      <c r="F85" s="649" t="n">
        <v>16851</v>
      </c>
      <c r="G85" s="649" t="n">
        <v>12134</v>
      </c>
      <c r="H85" s="649" t="n">
        <v>1863</v>
      </c>
      <c r="I85" s="649" t="n">
        <v>3022</v>
      </c>
    </row>
    <row r="86" customFormat="false" ht="9" hidden="false" customHeight="tru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2.75" hidden="false" customHeight="true" outlineLevel="0" collapsed="false">
      <c r="A87" s="644" t="s">
        <v>381</v>
      </c>
      <c r="B87" s="645" t="n">
        <v>41</v>
      </c>
      <c r="C87" s="645" t="n">
        <v>79</v>
      </c>
      <c r="D87" s="645" t="n">
        <v>50</v>
      </c>
      <c r="E87" s="645" t="n">
        <v>42</v>
      </c>
      <c r="F87" s="645" t="n">
        <v>134</v>
      </c>
      <c r="G87" s="645" t="n">
        <v>33</v>
      </c>
      <c r="H87" s="645" t="n">
        <v>75</v>
      </c>
      <c r="I87" s="645" t="n">
        <v>48</v>
      </c>
    </row>
    <row r="88" customFormat="false" ht="12.75" hidden="false" customHeight="true" outlineLevel="0" collapsed="false">
      <c r="A88" s="644" t="s">
        <v>382</v>
      </c>
      <c r="B88" s="645" t="n">
        <v>372</v>
      </c>
      <c r="C88" s="645" t="n">
        <v>799</v>
      </c>
      <c r="D88" s="645" t="n">
        <v>322</v>
      </c>
      <c r="E88" s="645" t="n">
        <v>269</v>
      </c>
      <c r="F88" s="645" t="n">
        <v>680</v>
      </c>
      <c r="G88" s="645" t="n">
        <v>105</v>
      </c>
      <c r="H88" s="645" t="n">
        <v>206</v>
      </c>
      <c r="I88" s="645" t="n">
        <v>90</v>
      </c>
    </row>
    <row r="89" customFormat="false" ht="12.75" hidden="false" customHeight="true" outlineLevel="0" collapsed="false">
      <c r="A89" s="644" t="s">
        <v>383</v>
      </c>
      <c r="B89" s="645" t="n">
        <v>13566</v>
      </c>
      <c r="C89" s="645" t="n">
        <v>30358</v>
      </c>
      <c r="D89" s="645" t="n">
        <v>15502</v>
      </c>
      <c r="E89" s="645" t="n">
        <v>12409</v>
      </c>
      <c r="F89" s="645" t="n">
        <v>37094</v>
      </c>
      <c r="G89" s="645" t="n">
        <v>7491</v>
      </c>
      <c r="H89" s="645" t="n">
        <v>24119</v>
      </c>
      <c r="I89" s="645" t="n">
        <v>9206</v>
      </c>
    </row>
    <row r="90" customFormat="false" ht="12.75" hidden="false" customHeight="true" outlineLevel="0" collapsed="false">
      <c r="A90" s="644" t="s">
        <v>384</v>
      </c>
      <c r="B90" s="645" t="n">
        <v>369</v>
      </c>
      <c r="C90" s="645" t="n">
        <v>466</v>
      </c>
      <c r="D90" s="645" t="n">
        <v>357</v>
      </c>
      <c r="E90" s="645" t="n">
        <v>355</v>
      </c>
      <c r="F90" s="645" t="n">
        <v>1052</v>
      </c>
      <c r="G90" s="645" t="n">
        <v>224</v>
      </c>
      <c r="H90" s="645" t="n">
        <v>646</v>
      </c>
      <c r="I90" s="645" t="n">
        <v>174</v>
      </c>
    </row>
    <row r="91" s="650" customFormat="true" ht="12.75" hidden="false" customHeight="true" outlineLevel="0" collapsed="false">
      <c r="A91" s="644" t="s">
        <v>385</v>
      </c>
      <c r="B91" s="645" t="n">
        <v>29489</v>
      </c>
      <c r="C91" s="645" t="n">
        <v>56473</v>
      </c>
      <c r="D91" s="645" t="n">
        <v>30184</v>
      </c>
      <c r="E91" s="645" t="n">
        <v>27057</v>
      </c>
      <c r="F91" s="645" t="n">
        <v>88638</v>
      </c>
      <c r="G91" s="645" t="n">
        <v>12710</v>
      </c>
      <c r="H91" s="645" t="n">
        <v>34531</v>
      </c>
      <c r="I91" s="645" t="n">
        <v>15032</v>
      </c>
    </row>
    <row r="92" customFormat="false" ht="7.5" hidden="false" customHeight="tru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2.75" hidden="false" customHeight="true" outlineLevel="0" collapsed="false">
      <c r="A93" s="648" t="s">
        <v>395</v>
      </c>
      <c r="B93" s="649" t="n">
        <v>43837</v>
      </c>
      <c r="C93" s="649" t="n">
        <v>88175</v>
      </c>
      <c r="D93" s="649" t="n">
        <v>46415</v>
      </c>
      <c r="E93" s="649" t="n">
        <v>40132</v>
      </c>
      <c r="F93" s="649" t="n">
        <v>127598</v>
      </c>
      <c r="G93" s="649" t="n">
        <v>20563</v>
      </c>
      <c r="H93" s="649" t="n">
        <v>59577</v>
      </c>
      <c r="I93" s="649" t="n">
        <v>24550</v>
      </c>
    </row>
    <row r="94" customFormat="false" ht="9" hidden="false" customHeight="tru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2.75" hidden="false" customHeight="true" outlineLevel="0" collapsed="false">
      <c r="A95" s="644" t="s">
        <v>386</v>
      </c>
      <c r="B95" s="645" t="n">
        <v>6</v>
      </c>
      <c r="C95" s="645" t="n">
        <v>4</v>
      </c>
      <c r="D95" s="645" t="n">
        <v>7</v>
      </c>
      <c r="E95" s="645" t="n">
        <v>2</v>
      </c>
      <c r="F95" s="645" t="n">
        <v>9</v>
      </c>
      <c r="G95" s="645" t="n">
        <v>4</v>
      </c>
      <c r="H95" s="645" t="n">
        <v>5</v>
      </c>
      <c r="I95" s="645" t="n">
        <v>5</v>
      </c>
    </row>
    <row r="96" customFormat="false" ht="12.75" hidden="false" customHeight="true" outlineLevel="0" collapsed="false">
      <c r="A96" s="647" t="s">
        <v>693</v>
      </c>
      <c r="B96" s="645" t="s">
        <v>199</v>
      </c>
      <c r="C96" s="645" t="n">
        <v>0</v>
      </c>
      <c r="D96" s="645" t="n">
        <v>0</v>
      </c>
      <c r="E96" s="645" t="n">
        <v>0</v>
      </c>
      <c r="F96" s="645" t="n">
        <v>0</v>
      </c>
      <c r="G96" s="645" t="n">
        <v>0</v>
      </c>
      <c r="H96" s="645" t="n">
        <v>0</v>
      </c>
      <c r="I96" s="645" t="n">
        <v>0</v>
      </c>
    </row>
    <row r="97" customFormat="false" ht="12.75" hidden="false" customHeight="true" outlineLevel="0" collapsed="false">
      <c r="A97" s="648" t="s">
        <v>387</v>
      </c>
      <c r="B97" s="649" t="n">
        <v>89405</v>
      </c>
      <c r="C97" s="649" t="n">
        <v>102132</v>
      </c>
      <c r="D97" s="649" t="n">
        <v>98250</v>
      </c>
      <c r="E97" s="649" t="n">
        <v>60012</v>
      </c>
      <c r="F97" s="649" t="n">
        <v>151831</v>
      </c>
      <c r="G97" s="649" t="n">
        <v>36157</v>
      </c>
      <c r="H97" s="649" t="n">
        <v>66190</v>
      </c>
      <c r="I97" s="649" t="n">
        <v>32212</v>
      </c>
    </row>
    <row r="98" customFormat="false" ht="12.75" hidden="false" customHeight="true" outlineLevel="0" collapsed="false">
      <c r="A98" s="653" t="s">
        <v>388</v>
      </c>
      <c r="B98" s="645" t="n">
        <v>288</v>
      </c>
      <c r="C98" s="645" t="n">
        <v>322</v>
      </c>
      <c r="D98" s="645" t="n">
        <v>458</v>
      </c>
      <c r="E98" s="645" t="n">
        <v>215</v>
      </c>
      <c r="F98" s="645" t="n">
        <v>267</v>
      </c>
      <c r="G98" s="645" t="n">
        <v>140</v>
      </c>
      <c r="H98" s="645" t="n">
        <v>203</v>
      </c>
      <c r="I98" s="645" t="n">
        <v>435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06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541</v>
      </c>
      <c r="C12" s="573" t="n">
        <v>60</v>
      </c>
      <c r="D12" s="573" t="n">
        <v>52</v>
      </c>
      <c r="E12" s="573" t="n">
        <v>26</v>
      </c>
      <c r="F12" s="573" t="n">
        <v>19</v>
      </c>
      <c r="G12" s="573" t="n">
        <v>12</v>
      </c>
      <c r="H12" s="573" t="n">
        <v>5</v>
      </c>
      <c r="I12" s="573" t="n">
        <v>5</v>
      </c>
      <c r="J12" s="573" t="n">
        <v>6</v>
      </c>
    </row>
    <row r="13" customFormat="false" ht="12.75" hidden="false" customHeight="false" outlineLevel="0" collapsed="false">
      <c r="A13" s="670" t="s">
        <v>708</v>
      </c>
      <c r="B13" s="573" t="n">
        <v>78</v>
      </c>
      <c r="C13" s="573" t="n">
        <v>4</v>
      </c>
      <c r="D13" s="573" t="n">
        <v>4</v>
      </c>
      <c r="E13" s="573" t="n">
        <v>3</v>
      </c>
      <c r="F13" s="573" t="n">
        <v>8</v>
      </c>
      <c r="G13" s="573" t="n">
        <v>12</v>
      </c>
      <c r="H13" s="573" t="n">
        <v>8</v>
      </c>
      <c r="I13" s="573" t="n">
        <v>7</v>
      </c>
      <c r="J13" s="573" t="n">
        <v>7</v>
      </c>
    </row>
    <row r="14" customFormat="false" ht="12.75" hidden="false" customHeight="false" outlineLevel="0" collapsed="false">
      <c r="A14" s="670" t="s">
        <v>41</v>
      </c>
      <c r="B14" s="573" t="n">
        <v>49</v>
      </c>
      <c r="C14" s="573" t="n">
        <v>3</v>
      </c>
      <c r="D14" s="573" t="n">
        <v>2</v>
      </c>
      <c r="E14" s="573" t="n">
        <v>6</v>
      </c>
      <c r="F14" s="573" t="n">
        <v>9</v>
      </c>
      <c r="G14" s="573" t="n">
        <v>3</v>
      </c>
      <c r="H14" s="573" t="n">
        <v>3</v>
      </c>
      <c r="I14" s="573" t="n">
        <v>9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16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1</v>
      </c>
      <c r="I15" s="573" t="n">
        <v>2</v>
      </c>
      <c r="J15" s="573" t="n">
        <v>3</v>
      </c>
    </row>
    <row r="16" customFormat="false" ht="12.75" hidden="false" customHeight="false" outlineLevel="0" collapsed="false">
      <c r="A16" s="670" t="s">
        <v>709</v>
      </c>
      <c r="B16" s="573" t="n">
        <v>9</v>
      </c>
      <c r="C16" s="573" t="n">
        <v>1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0</v>
      </c>
      <c r="I16" s="573" t="n">
        <v>1</v>
      </c>
      <c r="J16" s="573" t="n">
        <v>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693</v>
      </c>
      <c r="C18" s="673" t="n">
        <v>68</v>
      </c>
      <c r="D18" s="673" t="n">
        <v>58</v>
      </c>
      <c r="E18" s="673" t="n">
        <v>35</v>
      </c>
      <c r="F18" s="673" t="n">
        <v>39</v>
      </c>
      <c r="G18" s="673" t="n">
        <v>29</v>
      </c>
      <c r="H18" s="673" t="n">
        <v>17</v>
      </c>
      <c r="I18" s="673" t="n">
        <v>24</v>
      </c>
      <c r="J18" s="673" t="n">
        <v>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710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698</v>
      </c>
      <c r="C22" s="573" t="n">
        <v>74</v>
      </c>
      <c r="D22" s="573" t="n">
        <v>54</v>
      </c>
      <c r="E22" s="573" t="n">
        <v>38</v>
      </c>
      <c r="F22" s="573" t="n">
        <v>37</v>
      </c>
      <c r="G22" s="573" t="n">
        <v>22</v>
      </c>
      <c r="H22" s="573" t="n">
        <v>17</v>
      </c>
      <c r="I22" s="573" t="n">
        <v>18</v>
      </c>
      <c r="J22" s="573" t="n">
        <v>16</v>
      </c>
    </row>
    <row r="23" customFormat="false" ht="12.75" hidden="false" customHeight="false" outlineLevel="0" collapsed="false">
      <c r="A23" s="670" t="s">
        <v>708</v>
      </c>
      <c r="B23" s="573" t="n">
        <v>159</v>
      </c>
      <c r="C23" s="573" t="n">
        <v>6</v>
      </c>
      <c r="D23" s="573" t="n">
        <v>13</v>
      </c>
      <c r="E23" s="573" t="n">
        <v>14</v>
      </c>
      <c r="F23" s="573" t="n">
        <v>7</v>
      </c>
      <c r="G23" s="573" t="n">
        <v>15</v>
      </c>
      <c r="H23" s="573" t="n">
        <v>17</v>
      </c>
      <c r="I23" s="573" t="n">
        <v>10</v>
      </c>
      <c r="J23" s="573" t="n">
        <v>11</v>
      </c>
    </row>
    <row r="24" customFormat="false" ht="12.75" hidden="false" customHeight="false" outlineLevel="0" collapsed="false">
      <c r="A24" s="670" t="s">
        <v>41</v>
      </c>
      <c r="B24" s="573" t="n">
        <v>101</v>
      </c>
      <c r="C24" s="573" t="n">
        <v>6</v>
      </c>
      <c r="D24" s="573" t="n">
        <v>5</v>
      </c>
      <c r="E24" s="573" t="n">
        <v>3</v>
      </c>
      <c r="F24" s="573" t="n">
        <v>6</v>
      </c>
      <c r="G24" s="573" t="n">
        <v>9</v>
      </c>
      <c r="H24" s="573" t="n">
        <v>16</v>
      </c>
      <c r="I24" s="573" t="n">
        <v>5</v>
      </c>
      <c r="J24" s="573" t="n">
        <v>9</v>
      </c>
    </row>
    <row r="25" customFormat="false" ht="12.75" hidden="false" customHeight="false" outlineLevel="0" collapsed="false">
      <c r="A25" s="670" t="s">
        <v>62</v>
      </c>
      <c r="B25" s="573" t="n">
        <v>31</v>
      </c>
      <c r="C25" s="573" t="n">
        <v>2</v>
      </c>
      <c r="D25" s="573" t="n">
        <v>3</v>
      </c>
      <c r="E25" s="573" t="n">
        <v>4</v>
      </c>
      <c r="F25" s="573" t="n">
        <v>3</v>
      </c>
      <c r="G25" s="573" t="n">
        <v>3</v>
      </c>
      <c r="H25" s="573" t="n">
        <v>2</v>
      </c>
      <c r="I25" s="573" t="n">
        <v>3</v>
      </c>
      <c r="J25" s="573" t="n">
        <v>4</v>
      </c>
    </row>
    <row r="26" customFormat="false" ht="12.75" hidden="false" customHeight="false" outlineLevel="0" collapsed="false">
      <c r="A26" s="670" t="s">
        <v>709</v>
      </c>
      <c r="B26" s="573" t="n">
        <v>27</v>
      </c>
      <c r="C26" s="573" t="n">
        <v>0</v>
      </c>
      <c r="D26" s="573" t="n">
        <v>0</v>
      </c>
      <c r="E26" s="573" t="n">
        <v>2</v>
      </c>
      <c r="F26" s="573" t="n">
        <v>6</v>
      </c>
      <c r="G26" s="573" t="n">
        <v>0</v>
      </c>
      <c r="H26" s="573" t="n">
        <v>3</v>
      </c>
      <c r="I26" s="573" t="n">
        <v>1</v>
      </c>
      <c r="J26" s="573" t="n">
        <v>0</v>
      </c>
    </row>
    <row r="27" customFormat="false" ht="12.75" hidden="false" customHeight="false" outlineLevel="0" collapsed="false">
      <c r="A27" s="570"/>
      <c r="B27" s="675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016</v>
      </c>
      <c r="C28" s="673" t="n">
        <v>88</v>
      </c>
      <c r="D28" s="673" t="n">
        <v>75</v>
      </c>
      <c r="E28" s="673" t="n">
        <v>61</v>
      </c>
      <c r="F28" s="673" t="n">
        <v>59</v>
      </c>
      <c r="G28" s="673" t="n">
        <v>49</v>
      </c>
      <c r="H28" s="673" t="n">
        <v>55</v>
      </c>
      <c r="I28" s="673" t="n">
        <v>37</v>
      </c>
      <c r="J28" s="673" t="n">
        <v>40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1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76</v>
      </c>
      <c r="C32" s="573" t="n">
        <v>38</v>
      </c>
      <c r="D32" s="573" t="n">
        <v>36</v>
      </c>
      <c r="E32" s="573" t="n">
        <v>33</v>
      </c>
      <c r="F32" s="573" t="n">
        <v>20</v>
      </c>
      <c r="G32" s="573" t="n">
        <v>11</v>
      </c>
      <c r="H32" s="573" t="n">
        <v>8</v>
      </c>
      <c r="I32" s="573" t="n">
        <v>11</v>
      </c>
      <c r="J32" s="573" t="n">
        <v>7</v>
      </c>
    </row>
    <row r="33" customFormat="false" ht="12.75" hidden="false" customHeight="false" outlineLevel="0" collapsed="false">
      <c r="A33" s="670" t="s">
        <v>708</v>
      </c>
      <c r="B33" s="573" t="n">
        <v>150</v>
      </c>
      <c r="C33" s="573" t="n">
        <v>5</v>
      </c>
      <c r="D33" s="573" t="n">
        <v>10</v>
      </c>
      <c r="E33" s="573" t="n">
        <v>11</v>
      </c>
      <c r="F33" s="573" t="n">
        <v>25</v>
      </c>
      <c r="G33" s="573" t="n">
        <v>17</v>
      </c>
      <c r="H33" s="573" t="n">
        <v>18</v>
      </c>
      <c r="I33" s="573" t="n">
        <v>17</v>
      </c>
      <c r="J33" s="573" t="n">
        <v>11</v>
      </c>
    </row>
    <row r="34" customFormat="false" ht="12.75" hidden="false" customHeight="false" outlineLevel="0" collapsed="false">
      <c r="A34" s="670" t="s">
        <v>41</v>
      </c>
      <c r="B34" s="573" t="n">
        <v>63</v>
      </c>
      <c r="C34" s="573" t="n">
        <v>5</v>
      </c>
      <c r="D34" s="573" t="n">
        <v>5</v>
      </c>
      <c r="E34" s="573" t="n">
        <v>3</v>
      </c>
      <c r="F34" s="573" t="n">
        <v>4</v>
      </c>
      <c r="G34" s="573" t="n">
        <v>3</v>
      </c>
      <c r="H34" s="573" t="n">
        <v>10</v>
      </c>
      <c r="I34" s="573" t="n">
        <v>3</v>
      </c>
      <c r="J34" s="573" t="n">
        <v>10</v>
      </c>
    </row>
    <row r="35" customFormat="false" ht="12.75" hidden="false" customHeight="false" outlineLevel="0" collapsed="false">
      <c r="A35" s="670" t="s">
        <v>62</v>
      </c>
      <c r="B35" s="573" t="n">
        <v>31</v>
      </c>
      <c r="C35" s="573" t="n">
        <v>1</v>
      </c>
      <c r="D35" s="573" t="n">
        <v>3</v>
      </c>
      <c r="E35" s="573" t="n">
        <v>3</v>
      </c>
      <c r="F35" s="573" t="n">
        <v>0</v>
      </c>
      <c r="G35" s="573" t="n">
        <v>3</v>
      </c>
      <c r="H35" s="573" t="n">
        <v>3</v>
      </c>
      <c r="I35" s="573" t="n">
        <v>5</v>
      </c>
      <c r="J35" s="573" t="n">
        <v>1</v>
      </c>
    </row>
    <row r="36" customFormat="false" ht="12.75" hidden="false" customHeight="false" outlineLevel="0" collapsed="false">
      <c r="A36" s="670" t="s">
        <v>709</v>
      </c>
      <c r="B36" s="573" t="n">
        <v>17</v>
      </c>
      <c r="C36" s="573" t="n">
        <v>2</v>
      </c>
      <c r="D36" s="573" t="n">
        <v>0</v>
      </c>
      <c r="E36" s="573" t="n">
        <v>0</v>
      </c>
      <c r="F36" s="573" t="n">
        <v>0</v>
      </c>
      <c r="G36" s="573" t="n">
        <v>2</v>
      </c>
      <c r="H36" s="573" t="n">
        <v>1</v>
      </c>
      <c r="I36" s="573" t="n">
        <v>1</v>
      </c>
      <c r="J36" s="573" t="n">
        <v>2</v>
      </c>
    </row>
    <row r="37" customFormat="false" ht="12.75" hidden="false" customHeight="false" outlineLevel="0" collapsed="false">
      <c r="A37" s="676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37</v>
      </c>
      <c r="C38" s="673" t="n">
        <v>51</v>
      </c>
      <c r="D38" s="673" t="n">
        <v>54</v>
      </c>
      <c r="E38" s="673" t="n">
        <v>50</v>
      </c>
      <c r="F38" s="673" t="n">
        <v>49</v>
      </c>
      <c r="G38" s="673" t="n">
        <v>36</v>
      </c>
      <c r="H38" s="673" t="n">
        <v>40</v>
      </c>
      <c r="I38" s="673" t="n">
        <v>37</v>
      </c>
      <c r="J38" s="673" t="n">
        <v>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23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5780</v>
      </c>
      <c r="C42" s="573" t="n">
        <v>560</v>
      </c>
      <c r="D42" s="573" t="n">
        <v>530</v>
      </c>
      <c r="E42" s="573" t="n">
        <v>454</v>
      </c>
      <c r="F42" s="573" t="n">
        <v>398</v>
      </c>
      <c r="G42" s="573" t="n">
        <v>367</v>
      </c>
      <c r="H42" s="573" t="n">
        <v>340</v>
      </c>
      <c r="I42" s="573" t="n">
        <v>257</v>
      </c>
      <c r="J42" s="573" t="n">
        <v>211</v>
      </c>
    </row>
    <row r="43" customFormat="false" ht="12.75" hidden="false" customHeight="false" outlineLevel="0" collapsed="false">
      <c r="A43" s="670" t="s">
        <v>708</v>
      </c>
      <c r="B43" s="573" t="n">
        <v>3728</v>
      </c>
      <c r="C43" s="573" t="n">
        <v>134</v>
      </c>
      <c r="D43" s="573" t="n">
        <v>158</v>
      </c>
      <c r="E43" s="573" t="n">
        <v>187</v>
      </c>
      <c r="F43" s="573" t="n">
        <v>237</v>
      </c>
      <c r="G43" s="573" t="n">
        <v>308</v>
      </c>
      <c r="H43" s="573" t="n">
        <v>361</v>
      </c>
      <c r="I43" s="573" t="n">
        <v>406</v>
      </c>
      <c r="J43" s="573" t="n">
        <v>366</v>
      </c>
    </row>
    <row r="44" customFormat="false" ht="12.75" hidden="false" customHeight="false" outlineLevel="0" collapsed="false">
      <c r="A44" s="670" t="s">
        <v>41</v>
      </c>
      <c r="B44" s="573" t="n">
        <v>2067</v>
      </c>
      <c r="C44" s="573" t="n">
        <v>68</v>
      </c>
      <c r="D44" s="573" t="n">
        <v>82</v>
      </c>
      <c r="E44" s="573" t="n">
        <v>85</v>
      </c>
      <c r="F44" s="573" t="n">
        <v>108</v>
      </c>
      <c r="G44" s="573" t="n">
        <v>123</v>
      </c>
      <c r="H44" s="573" t="n">
        <v>157</v>
      </c>
      <c r="I44" s="573" t="n">
        <v>191</v>
      </c>
      <c r="J44" s="573" t="n">
        <v>196</v>
      </c>
    </row>
    <row r="45" customFormat="false" ht="12.75" hidden="false" customHeight="false" outlineLevel="0" collapsed="false">
      <c r="A45" s="670" t="s">
        <v>62</v>
      </c>
      <c r="B45" s="573" t="n">
        <v>881</v>
      </c>
      <c r="C45" s="573" t="n">
        <v>26</v>
      </c>
      <c r="D45" s="573" t="n">
        <v>36</v>
      </c>
      <c r="E45" s="573" t="n">
        <v>37</v>
      </c>
      <c r="F45" s="573" t="n">
        <v>37</v>
      </c>
      <c r="G45" s="573" t="n">
        <v>63</v>
      </c>
      <c r="H45" s="573" t="n">
        <v>53</v>
      </c>
      <c r="I45" s="573" t="n">
        <v>68</v>
      </c>
      <c r="J45" s="573" t="n">
        <v>70</v>
      </c>
    </row>
    <row r="46" customFormat="false" ht="12.75" hidden="false" customHeight="false" outlineLevel="0" collapsed="false">
      <c r="A46" s="670" t="s">
        <v>709</v>
      </c>
      <c r="B46" s="573" t="n">
        <v>443</v>
      </c>
      <c r="C46" s="573" t="n">
        <v>15</v>
      </c>
      <c r="D46" s="573" t="n">
        <v>16</v>
      </c>
      <c r="E46" s="573" t="n">
        <v>26</v>
      </c>
      <c r="F46" s="573" t="n">
        <v>18</v>
      </c>
      <c r="G46" s="573" t="n">
        <v>21</v>
      </c>
      <c r="H46" s="573" t="n">
        <v>28</v>
      </c>
      <c r="I46" s="573" t="n">
        <v>35</v>
      </c>
      <c r="J46" s="573" t="n">
        <v>26</v>
      </c>
    </row>
    <row r="47" customFormat="false" ht="12.75" hidden="false" customHeight="false" outlineLevel="0" collapsed="false">
      <c r="A47" s="676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899</v>
      </c>
      <c r="C48" s="673" t="n">
        <v>803</v>
      </c>
      <c r="D48" s="673" t="n">
        <v>822</v>
      </c>
      <c r="E48" s="673" t="n">
        <v>789</v>
      </c>
      <c r="F48" s="673" t="n">
        <v>798</v>
      </c>
      <c r="G48" s="673" t="n">
        <v>882</v>
      </c>
      <c r="H48" s="673" t="n">
        <v>939</v>
      </c>
      <c r="I48" s="673" t="n">
        <v>957</v>
      </c>
      <c r="J48" s="673" t="n">
        <v>869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06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6</v>
      </c>
      <c r="C57" s="573" t="n">
        <v>2</v>
      </c>
      <c r="D57" s="573" t="n">
        <v>2</v>
      </c>
      <c r="E57" s="573" t="n">
        <v>1</v>
      </c>
      <c r="F57" s="573" t="n">
        <v>0</v>
      </c>
      <c r="G57" s="573" t="n">
        <v>0</v>
      </c>
      <c r="H57" s="573" t="n">
        <v>1</v>
      </c>
      <c r="I57" s="573" t="n">
        <v>344</v>
      </c>
      <c r="J57" s="573"/>
    </row>
    <row r="58" customFormat="false" ht="12.75" hidden="false" customHeight="false" outlineLevel="0" collapsed="false">
      <c r="A58" s="670" t="s">
        <v>708</v>
      </c>
      <c r="B58" s="573" t="n">
        <v>5</v>
      </c>
      <c r="C58" s="573" t="n">
        <v>3</v>
      </c>
      <c r="D58" s="573" t="n">
        <v>3</v>
      </c>
      <c r="E58" s="573" t="n">
        <v>1</v>
      </c>
      <c r="F58" s="573" t="n">
        <v>0</v>
      </c>
      <c r="G58" s="573" t="n">
        <v>0</v>
      </c>
      <c r="H58" s="573" t="n">
        <v>1</v>
      </c>
      <c r="I58" s="573" t="n">
        <v>12</v>
      </c>
      <c r="J58" s="573"/>
    </row>
    <row r="59" customFormat="false" ht="12.75" hidden="false" customHeight="false" outlineLevel="0" collapsed="false">
      <c r="A59" s="670" t="s">
        <v>41</v>
      </c>
      <c r="B59" s="573" t="n">
        <v>3</v>
      </c>
      <c r="C59" s="573" t="n">
        <v>1</v>
      </c>
      <c r="D59" s="573" t="n">
        <v>2</v>
      </c>
      <c r="E59" s="573" t="n">
        <v>2</v>
      </c>
      <c r="F59" s="573" t="n">
        <v>0</v>
      </c>
      <c r="G59" s="573" t="n">
        <v>0</v>
      </c>
      <c r="H59" s="573" t="n">
        <v>0</v>
      </c>
      <c r="I59" s="573" t="n">
        <v>4</v>
      </c>
      <c r="J59" s="573"/>
    </row>
    <row r="60" customFormat="false" ht="12.75" hidden="false" customHeight="false" outlineLevel="0" collapsed="false">
      <c r="A60" s="670" t="s">
        <v>62</v>
      </c>
      <c r="B60" s="573" t="n">
        <v>2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2</v>
      </c>
      <c r="H60" s="573" t="n">
        <v>1</v>
      </c>
      <c r="I60" s="573" t="n">
        <v>3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1</v>
      </c>
      <c r="D61" s="573" t="n">
        <v>1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1</v>
      </c>
      <c r="J61" s="573"/>
    </row>
    <row r="62" customFormat="false" ht="12.75" hidden="false" customHeight="false" outlineLevel="0" collapsed="false">
      <c r="A62" s="676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6</v>
      </c>
      <c r="C63" s="673" t="n">
        <v>7</v>
      </c>
      <c r="D63" s="673" t="n">
        <v>8</v>
      </c>
      <c r="E63" s="673" t="n">
        <v>4</v>
      </c>
      <c r="F63" s="673" t="n">
        <v>0</v>
      </c>
      <c r="G63" s="673" t="n">
        <v>2</v>
      </c>
      <c r="H63" s="673" t="n">
        <v>3</v>
      </c>
      <c r="I63" s="673" t="n">
        <v>364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710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2</v>
      </c>
      <c r="C67" s="573" t="n">
        <v>3</v>
      </c>
      <c r="D67" s="573" t="n">
        <v>4</v>
      </c>
      <c r="E67" s="573" t="n">
        <v>2</v>
      </c>
      <c r="F67" s="573" t="n">
        <v>3</v>
      </c>
      <c r="G67" s="573" t="n">
        <v>0</v>
      </c>
      <c r="H67" s="573" t="n">
        <v>0</v>
      </c>
      <c r="I67" s="573" t="n">
        <v>40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</v>
      </c>
      <c r="C68" s="573" t="n">
        <v>9</v>
      </c>
      <c r="D68" s="573" t="n">
        <v>9</v>
      </c>
      <c r="E68" s="573" t="n">
        <v>7</v>
      </c>
      <c r="F68" s="573" t="n">
        <v>1</v>
      </c>
      <c r="G68" s="573" t="n">
        <v>1</v>
      </c>
      <c r="H68" s="573" t="n">
        <v>7</v>
      </c>
      <c r="I68" s="573" t="n">
        <v>17</v>
      </c>
      <c r="J68" s="573"/>
    </row>
    <row r="69" customFormat="false" ht="12.75" hidden="false" customHeight="false" outlineLevel="0" collapsed="false">
      <c r="A69" s="670" t="s">
        <v>41</v>
      </c>
      <c r="B69" s="573" t="n">
        <v>7</v>
      </c>
      <c r="C69" s="573" t="n">
        <v>6</v>
      </c>
      <c r="D69" s="573" t="n">
        <v>5</v>
      </c>
      <c r="E69" s="573" t="n">
        <v>8</v>
      </c>
      <c r="F69" s="573" t="n">
        <v>1</v>
      </c>
      <c r="G69" s="573" t="n">
        <v>1</v>
      </c>
      <c r="H69" s="573" t="n">
        <v>4</v>
      </c>
      <c r="I69" s="573" t="n">
        <v>10</v>
      </c>
      <c r="J69" s="573"/>
    </row>
    <row r="70" customFormat="false" ht="12.75" hidden="false" customHeight="false" outlineLevel="0" collapsed="false">
      <c r="A70" s="670" t="s">
        <v>62</v>
      </c>
      <c r="B70" s="573" t="n">
        <v>1</v>
      </c>
      <c r="C70" s="573" t="n">
        <v>0</v>
      </c>
      <c r="D70" s="573" t="n">
        <v>1</v>
      </c>
      <c r="E70" s="573" t="n">
        <v>0</v>
      </c>
      <c r="F70" s="573" t="n">
        <v>1</v>
      </c>
      <c r="G70" s="573" t="n">
        <v>0</v>
      </c>
      <c r="H70" s="573" t="n">
        <v>2</v>
      </c>
      <c r="I70" s="573" t="n">
        <v>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3</v>
      </c>
      <c r="D71" s="573" t="n">
        <v>0</v>
      </c>
      <c r="E71" s="573" t="n">
        <v>1</v>
      </c>
      <c r="F71" s="573" t="n">
        <v>0</v>
      </c>
      <c r="G71" s="573" t="n">
        <v>2</v>
      </c>
      <c r="H71" s="573" t="n">
        <v>1</v>
      </c>
      <c r="I71" s="573" t="n">
        <v>4</v>
      </c>
      <c r="J71" s="573"/>
    </row>
    <row r="72" customFormat="false" ht="12.75" hidden="false" customHeight="false" outlineLevel="0" collapsed="false">
      <c r="A72" s="676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9</v>
      </c>
      <c r="C73" s="673" t="n">
        <v>21</v>
      </c>
      <c r="D73" s="673" t="n">
        <v>19</v>
      </c>
      <c r="E73" s="673" t="n">
        <v>18</v>
      </c>
      <c r="F73" s="673" t="n">
        <v>6</v>
      </c>
      <c r="G73" s="673" t="n">
        <v>4</v>
      </c>
      <c r="H73" s="673" t="n">
        <v>14</v>
      </c>
      <c r="I73" s="673" t="n">
        <v>441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11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5</v>
      </c>
      <c r="C77" s="573" t="n">
        <v>5</v>
      </c>
      <c r="D77" s="573" t="n">
        <v>1</v>
      </c>
      <c r="E77" s="573" t="n">
        <v>1</v>
      </c>
      <c r="F77" s="573" t="n">
        <v>1</v>
      </c>
      <c r="G77" s="573" t="n">
        <v>2</v>
      </c>
      <c r="H77" s="573" t="n">
        <v>0</v>
      </c>
      <c r="I77" s="573" t="n">
        <v>1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7</v>
      </c>
      <c r="C78" s="573" t="n">
        <v>8</v>
      </c>
      <c r="D78" s="573" t="n">
        <v>5</v>
      </c>
      <c r="E78" s="573" t="n">
        <v>3</v>
      </c>
      <c r="F78" s="573" t="n">
        <v>2</v>
      </c>
      <c r="G78" s="573" t="n">
        <v>1</v>
      </c>
      <c r="H78" s="573" t="n">
        <v>1</v>
      </c>
      <c r="I78" s="573" t="n">
        <v>9</v>
      </c>
      <c r="J78" s="573"/>
    </row>
    <row r="79" customFormat="false" ht="12.75" hidden="false" customHeight="false" outlineLevel="0" collapsed="false">
      <c r="A79" s="670" t="s">
        <v>41</v>
      </c>
      <c r="B79" s="573" t="n">
        <v>6</v>
      </c>
      <c r="C79" s="573" t="n">
        <v>1</v>
      </c>
      <c r="D79" s="573" t="n">
        <v>1</v>
      </c>
      <c r="E79" s="573" t="n">
        <v>2</v>
      </c>
      <c r="F79" s="573" t="n">
        <v>0</v>
      </c>
      <c r="G79" s="573" t="n">
        <v>3</v>
      </c>
      <c r="H79" s="573" t="n">
        <v>1</v>
      </c>
      <c r="I79" s="573" t="n">
        <v>6</v>
      </c>
      <c r="J79" s="573"/>
    </row>
    <row r="80" customFormat="false" ht="12.75" hidden="false" customHeight="false" outlineLevel="0" collapsed="false">
      <c r="A80" s="670" t="s">
        <v>62</v>
      </c>
      <c r="B80" s="573" t="n">
        <v>1</v>
      </c>
      <c r="C80" s="573" t="n">
        <v>0</v>
      </c>
      <c r="D80" s="573" t="n">
        <v>4</v>
      </c>
      <c r="E80" s="573" t="n">
        <v>0</v>
      </c>
      <c r="F80" s="573" t="n">
        <v>1</v>
      </c>
      <c r="G80" s="573" t="n">
        <v>1</v>
      </c>
      <c r="H80" s="573" t="n">
        <v>2</v>
      </c>
      <c r="I80" s="573" t="n">
        <v>3</v>
      </c>
      <c r="J80" s="573"/>
    </row>
    <row r="81" customFormat="false" ht="12.75" hidden="false" customHeight="false" outlineLevel="0" collapsed="false">
      <c r="A81" s="670" t="s">
        <v>709</v>
      </c>
      <c r="B81" s="573" t="n">
        <v>1</v>
      </c>
      <c r="C81" s="573" t="n">
        <v>0</v>
      </c>
      <c r="D81" s="573" t="n">
        <v>3</v>
      </c>
      <c r="E81" s="573" t="n">
        <v>0</v>
      </c>
      <c r="F81" s="573" t="n">
        <v>0</v>
      </c>
      <c r="G81" s="573" t="n">
        <v>0</v>
      </c>
      <c r="H81" s="573" t="n">
        <v>2</v>
      </c>
      <c r="I81" s="573" t="n">
        <v>3</v>
      </c>
      <c r="J81" s="573"/>
    </row>
    <row r="82" customFormat="false" ht="12.75" hidden="false" customHeight="false" outlineLevel="0" collapsed="false">
      <c r="A82" s="676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20</v>
      </c>
      <c r="C83" s="673" t="n">
        <v>14</v>
      </c>
      <c r="D83" s="673" t="n">
        <v>14</v>
      </c>
      <c r="E83" s="673" t="n">
        <v>6</v>
      </c>
      <c r="F83" s="673" t="n">
        <v>4</v>
      </c>
      <c r="G83" s="673" t="n">
        <v>7</v>
      </c>
      <c r="H83" s="673" t="n">
        <v>6</v>
      </c>
      <c r="I83" s="673" t="n">
        <v>218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236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51</v>
      </c>
      <c r="C87" s="573" t="n">
        <v>95</v>
      </c>
      <c r="D87" s="573" t="n">
        <v>55</v>
      </c>
      <c r="E87" s="573" t="n">
        <v>31</v>
      </c>
      <c r="F87" s="573" t="n">
        <v>17</v>
      </c>
      <c r="G87" s="573" t="n">
        <v>13</v>
      </c>
      <c r="H87" s="573" t="n">
        <v>31</v>
      </c>
      <c r="I87" s="573" t="n">
        <v>2270</v>
      </c>
      <c r="J87" s="573"/>
    </row>
    <row r="88" customFormat="false" ht="12.75" hidden="false" customHeight="false" outlineLevel="0" collapsed="false">
      <c r="A88" s="670" t="s">
        <v>708</v>
      </c>
      <c r="B88" s="573" t="n">
        <v>333</v>
      </c>
      <c r="C88" s="573" t="n">
        <v>292</v>
      </c>
      <c r="D88" s="573" t="n">
        <v>274</v>
      </c>
      <c r="E88" s="573" t="n">
        <v>170</v>
      </c>
      <c r="F88" s="573" t="n">
        <v>140</v>
      </c>
      <c r="G88" s="573" t="n">
        <v>73</v>
      </c>
      <c r="H88" s="573" t="n">
        <v>104</v>
      </c>
      <c r="I88" s="573" t="n">
        <v>185</v>
      </c>
      <c r="J88" s="573"/>
    </row>
    <row r="89" customFormat="false" ht="12.75" hidden="false" customHeight="false" outlineLevel="0" collapsed="false">
      <c r="A89" s="670" t="s">
        <v>41</v>
      </c>
      <c r="B89" s="573" t="n">
        <v>172</v>
      </c>
      <c r="C89" s="573" t="n">
        <v>170</v>
      </c>
      <c r="D89" s="573" t="n">
        <v>146</v>
      </c>
      <c r="E89" s="573" t="n">
        <v>119</v>
      </c>
      <c r="F89" s="573" t="n">
        <v>112</v>
      </c>
      <c r="G89" s="573" t="n">
        <v>95</v>
      </c>
      <c r="H89" s="573" t="n">
        <v>156</v>
      </c>
      <c r="I89" s="573" t="n">
        <v>87</v>
      </c>
      <c r="J89" s="573"/>
    </row>
    <row r="90" customFormat="false" ht="12.75" hidden="false" customHeight="false" outlineLevel="0" collapsed="false">
      <c r="A90" s="670" t="s">
        <v>62</v>
      </c>
      <c r="B90" s="573" t="n">
        <v>64</v>
      </c>
      <c r="C90" s="573" t="n">
        <v>68</v>
      </c>
      <c r="D90" s="573" t="n">
        <v>69</v>
      </c>
      <c r="E90" s="573" t="n">
        <v>48</v>
      </c>
      <c r="F90" s="573" t="n">
        <v>49</v>
      </c>
      <c r="G90" s="573" t="n">
        <v>49</v>
      </c>
      <c r="H90" s="573" t="n">
        <v>92</v>
      </c>
      <c r="I90" s="573" t="n">
        <v>5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20</v>
      </c>
      <c r="C91" s="573" t="n">
        <v>34</v>
      </c>
      <c r="D91" s="573" t="n">
        <v>37</v>
      </c>
      <c r="E91" s="573" t="n">
        <v>33</v>
      </c>
      <c r="F91" s="573" t="n">
        <v>24</v>
      </c>
      <c r="G91" s="573" t="n">
        <v>17</v>
      </c>
      <c r="H91" s="573" t="n">
        <v>70</v>
      </c>
      <c r="I91" s="573" t="n">
        <v>23</v>
      </c>
      <c r="J91" s="573"/>
    </row>
    <row r="92" customFormat="false" ht="12.75" hidden="false" customHeight="false" outlineLevel="0" collapsed="false">
      <c r="A92" s="676" t="s">
        <v>324</v>
      </c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740</v>
      </c>
      <c r="C93" s="673" t="n">
        <v>659</v>
      </c>
      <c r="D93" s="673" t="n">
        <v>581</v>
      </c>
      <c r="E93" s="673" t="n">
        <v>401</v>
      </c>
      <c r="F93" s="673" t="n">
        <v>342</v>
      </c>
      <c r="G93" s="673" t="n">
        <v>247</v>
      </c>
      <c r="H93" s="673" t="n">
        <v>453</v>
      </c>
      <c r="I93" s="673" t="n">
        <v>2617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3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82562</v>
      </c>
      <c r="C12" s="573" t="n">
        <v>7730</v>
      </c>
      <c r="D12" s="573" t="n">
        <v>7929</v>
      </c>
      <c r="E12" s="573" t="n">
        <v>7975</v>
      </c>
      <c r="F12" s="573" t="n">
        <v>7382</v>
      </c>
      <c r="G12" s="573" t="n">
        <v>6918</v>
      </c>
      <c r="H12" s="573" t="n">
        <v>5816</v>
      </c>
      <c r="I12" s="573" t="n">
        <v>4485</v>
      </c>
      <c r="J12" s="573" t="n">
        <v>2558</v>
      </c>
    </row>
    <row r="13" customFormat="false" ht="12.75" hidden="false" customHeight="false" outlineLevel="0" collapsed="false">
      <c r="A13" s="670" t="s">
        <v>708</v>
      </c>
      <c r="B13" s="573" t="n">
        <v>44817</v>
      </c>
      <c r="C13" s="573" t="n">
        <v>1974</v>
      </c>
      <c r="D13" s="573" t="n">
        <v>2365</v>
      </c>
      <c r="E13" s="573" t="n">
        <v>2768</v>
      </c>
      <c r="F13" s="573" t="n">
        <v>3655</v>
      </c>
      <c r="G13" s="573" t="n">
        <v>4739</v>
      </c>
      <c r="H13" s="573" t="n">
        <v>5853</v>
      </c>
      <c r="I13" s="573" t="n">
        <v>6082</v>
      </c>
      <c r="J13" s="573" t="n">
        <v>5025</v>
      </c>
    </row>
    <row r="14" customFormat="false" ht="12.75" hidden="false" customHeight="false" outlineLevel="0" collapsed="false">
      <c r="A14" s="670" t="s">
        <v>41</v>
      </c>
      <c r="B14" s="573" t="n">
        <v>21603</v>
      </c>
      <c r="C14" s="573" t="n">
        <v>838</v>
      </c>
      <c r="D14" s="573" t="n">
        <v>969</v>
      </c>
      <c r="E14" s="573" t="n">
        <v>1107</v>
      </c>
      <c r="F14" s="573" t="n">
        <v>1456</v>
      </c>
      <c r="G14" s="573" t="n">
        <v>1831</v>
      </c>
      <c r="H14" s="573" t="n">
        <v>2299</v>
      </c>
      <c r="I14" s="573" t="n">
        <v>2540</v>
      </c>
      <c r="J14" s="573" t="n">
        <v>2461</v>
      </c>
    </row>
    <row r="15" customFormat="false" ht="12.75" hidden="false" customHeight="false" outlineLevel="0" collapsed="false">
      <c r="A15" s="670" t="s">
        <v>62</v>
      </c>
      <c r="B15" s="573" t="n">
        <v>7731</v>
      </c>
      <c r="C15" s="573" t="n">
        <v>293</v>
      </c>
      <c r="D15" s="573" t="n">
        <v>310</v>
      </c>
      <c r="E15" s="573" t="n">
        <v>411</v>
      </c>
      <c r="F15" s="573" t="n">
        <v>489</v>
      </c>
      <c r="G15" s="573" t="n">
        <v>586</v>
      </c>
      <c r="H15" s="573" t="n">
        <v>746</v>
      </c>
      <c r="I15" s="573" t="n">
        <v>809</v>
      </c>
      <c r="J15" s="573" t="n">
        <v>752</v>
      </c>
    </row>
    <row r="16" customFormat="false" ht="12.75" hidden="false" customHeight="false" outlineLevel="0" collapsed="false">
      <c r="A16" s="670" t="s">
        <v>709</v>
      </c>
      <c r="B16" s="573" t="n">
        <v>3567</v>
      </c>
      <c r="C16" s="573" t="n">
        <v>162</v>
      </c>
      <c r="D16" s="573" t="n">
        <v>171</v>
      </c>
      <c r="E16" s="573" t="n">
        <v>185</v>
      </c>
      <c r="F16" s="573" t="n">
        <v>229</v>
      </c>
      <c r="G16" s="573" t="n">
        <v>305</v>
      </c>
      <c r="H16" s="573" t="n">
        <v>316</v>
      </c>
      <c r="I16" s="573" t="n">
        <v>310</v>
      </c>
      <c r="J16" s="573" t="n">
        <v>275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60280</v>
      </c>
      <c r="C18" s="673" t="n">
        <v>10997</v>
      </c>
      <c r="D18" s="673" t="n">
        <v>11744</v>
      </c>
      <c r="E18" s="673" t="n">
        <v>12446</v>
      </c>
      <c r="F18" s="673" t="n">
        <v>13211</v>
      </c>
      <c r="G18" s="673" t="n">
        <v>14379</v>
      </c>
      <c r="H18" s="673" t="n">
        <v>15030</v>
      </c>
      <c r="I18" s="673" t="n">
        <v>14226</v>
      </c>
      <c r="J18" s="673" t="n">
        <v>11071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8778</v>
      </c>
      <c r="C22" s="573" t="n">
        <v>704</v>
      </c>
      <c r="D22" s="573" t="n">
        <v>807</v>
      </c>
      <c r="E22" s="573" t="n">
        <v>853</v>
      </c>
      <c r="F22" s="573" t="n">
        <v>795</v>
      </c>
      <c r="G22" s="573" t="n">
        <v>716</v>
      </c>
      <c r="H22" s="573" t="n">
        <v>718</v>
      </c>
      <c r="I22" s="573" t="n">
        <v>533</v>
      </c>
      <c r="J22" s="573" t="n">
        <v>345</v>
      </c>
    </row>
    <row r="23" customFormat="false" ht="12.75" hidden="false" customHeight="false" outlineLevel="0" collapsed="false">
      <c r="A23" s="670" t="s">
        <v>708</v>
      </c>
      <c r="B23" s="573" t="n">
        <v>4901</v>
      </c>
      <c r="C23" s="573" t="n">
        <v>166</v>
      </c>
      <c r="D23" s="573" t="n">
        <v>240</v>
      </c>
      <c r="E23" s="573" t="n">
        <v>300</v>
      </c>
      <c r="F23" s="573" t="n">
        <v>383</v>
      </c>
      <c r="G23" s="573" t="n">
        <v>497</v>
      </c>
      <c r="H23" s="573" t="n">
        <v>625</v>
      </c>
      <c r="I23" s="573" t="n">
        <v>778</v>
      </c>
      <c r="J23" s="573" t="n">
        <v>608</v>
      </c>
    </row>
    <row r="24" customFormat="false" ht="12.75" hidden="false" customHeight="false" outlineLevel="0" collapsed="false">
      <c r="A24" s="670" t="s">
        <v>41</v>
      </c>
      <c r="B24" s="573" t="n">
        <v>2425</v>
      </c>
      <c r="C24" s="573" t="n">
        <v>58</v>
      </c>
      <c r="D24" s="573" t="n">
        <v>82</v>
      </c>
      <c r="E24" s="573" t="n">
        <v>101</v>
      </c>
      <c r="F24" s="573" t="n">
        <v>127</v>
      </c>
      <c r="G24" s="573" t="n">
        <v>189</v>
      </c>
      <c r="H24" s="573" t="n">
        <v>256</v>
      </c>
      <c r="I24" s="573" t="n">
        <v>287</v>
      </c>
      <c r="J24" s="573" t="n">
        <v>324</v>
      </c>
    </row>
    <row r="25" customFormat="false" ht="12.75" hidden="false" customHeight="false" outlineLevel="0" collapsed="false">
      <c r="A25" s="670" t="s">
        <v>62</v>
      </c>
      <c r="B25" s="573" t="n">
        <v>866</v>
      </c>
      <c r="C25" s="573" t="n">
        <v>21</v>
      </c>
      <c r="D25" s="573" t="n">
        <v>24</v>
      </c>
      <c r="E25" s="573" t="n">
        <v>23</v>
      </c>
      <c r="F25" s="573" t="n">
        <v>53</v>
      </c>
      <c r="G25" s="573" t="n">
        <v>61</v>
      </c>
      <c r="H25" s="573" t="n">
        <v>83</v>
      </c>
      <c r="I25" s="573" t="n">
        <v>86</v>
      </c>
      <c r="J25" s="573" t="n">
        <v>97</v>
      </c>
    </row>
    <row r="26" customFormat="false" ht="12.75" hidden="false" customHeight="false" outlineLevel="0" collapsed="false">
      <c r="A26" s="670" t="s">
        <v>709</v>
      </c>
      <c r="B26" s="573" t="n">
        <v>394</v>
      </c>
      <c r="C26" s="573" t="n">
        <v>16</v>
      </c>
      <c r="D26" s="573" t="n">
        <v>10</v>
      </c>
      <c r="E26" s="573" t="n">
        <v>19</v>
      </c>
      <c r="F26" s="573" t="n">
        <v>18</v>
      </c>
      <c r="G26" s="573" t="n">
        <v>27</v>
      </c>
      <c r="H26" s="573" t="n">
        <v>33</v>
      </c>
      <c r="I26" s="573" t="n">
        <v>39</v>
      </c>
      <c r="J26" s="573" t="n">
        <v>31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7364</v>
      </c>
      <c r="C28" s="673" t="n">
        <v>965</v>
      </c>
      <c r="D28" s="673" t="n">
        <v>1163</v>
      </c>
      <c r="E28" s="673" t="n">
        <v>1296</v>
      </c>
      <c r="F28" s="673" t="n">
        <v>1376</v>
      </c>
      <c r="G28" s="673" t="n">
        <v>1490</v>
      </c>
      <c r="H28" s="673" t="n">
        <v>1715</v>
      </c>
      <c r="I28" s="673" t="n">
        <v>1723</v>
      </c>
      <c r="J28" s="673" t="n">
        <v>1405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2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839</v>
      </c>
      <c r="C32" s="573" t="n">
        <v>253</v>
      </c>
      <c r="D32" s="573" t="n">
        <v>271</v>
      </c>
      <c r="E32" s="573" t="n">
        <v>223</v>
      </c>
      <c r="F32" s="573" t="n">
        <v>250</v>
      </c>
      <c r="G32" s="573" t="n">
        <v>196</v>
      </c>
      <c r="H32" s="573" t="n">
        <v>175</v>
      </c>
      <c r="I32" s="573" t="n">
        <v>131</v>
      </c>
      <c r="J32" s="573" t="n">
        <v>96</v>
      </c>
    </row>
    <row r="33" customFormat="false" ht="12.75" hidden="false" customHeight="false" outlineLevel="0" collapsed="false">
      <c r="A33" s="670" t="s">
        <v>708</v>
      </c>
      <c r="B33" s="573" t="n">
        <v>1422</v>
      </c>
      <c r="C33" s="573" t="n">
        <v>67</v>
      </c>
      <c r="D33" s="573" t="n">
        <v>88</v>
      </c>
      <c r="E33" s="573" t="n">
        <v>72</v>
      </c>
      <c r="F33" s="573" t="n">
        <v>119</v>
      </c>
      <c r="G33" s="573" t="n">
        <v>145</v>
      </c>
      <c r="H33" s="573" t="n">
        <v>147</v>
      </c>
      <c r="I33" s="573" t="n">
        <v>161</v>
      </c>
      <c r="J33" s="573" t="n">
        <v>148</v>
      </c>
    </row>
    <row r="34" customFormat="false" ht="12.75" hidden="false" customHeight="false" outlineLevel="0" collapsed="false">
      <c r="A34" s="670" t="s">
        <v>41</v>
      </c>
      <c r="B34" s="573" t="n">
        <v>699</v>
      </c>
      <c r="C34" s="573" t="n">
        <v>25</v>
      </c>
      <c r="D34" s="573" t="n">
        <v>38</v>
      </c>
      <c r="E34" s="573" t="n">
        <v>40</v>
      </c>
      <c r="F34" s="573" t="n">
        <v>44</v>
      </c>
      <c r="G34" s="573" t="n">
        <v>52</v>
      </c>
      <c r="H34" s="573" t="n">
        <v>61</v>
      </c>
      <c r="I34" s="573" t="n">
        <v>81</v>
      </c>
      <c r="J34" s="573" t="n">
        <v>77</v>
      </c>
    </row>
    <row r="35" customFormat="false" ht="12.75" hidden="false" customHeight="false" outlineLevel="0" collapsed="false">
      <c r="A35" s="670" t="s">
        <v>62</v>
      </c>
      <c r="B35" s="573" t="n">
        <v>286</v>
      </c>
      <c r="C35" s="573" t="n">
        <v>9</v>
      </c>
      <c r="D35" s="573" t="n">
        <v>14</v>
      </c>
      <c r="E35" s="573" t="n">
        <v>9</v>
      </c>
      <c r="F35" s="573" t="n">
        <v>12</v>
      </c>
      <c r="G35" s="573" t="n">
        <v>21</v>
      </c>
      <c r="H35" s="573" t="n">
        <v>25</v>
      </c>
      <c r="I35" s="573" t="n">
        <v>23</v>
      </c>
      <c r="J35" s="573" t="n">
        <v>32</v>
      </c>
    </row>
    <row r="36" customFormat="false" ht="12.75" hidden="false" customHeight="false" outlineLevel="0" collapsed="false">
      <c r="A36" s="670" t="s">
        <v>709</v>
      </c>
      <c r="B36" s="573" t="n">
        <v>167</v>
      </c>
      <c r="C36" s="573" t="n">
        <v>4</v>
      </c>
      <c r="D36" s="573" t="n">
        <v>5</v>
      </c>
      <c r="E36" s="573" t="n">
        <v>4</v>
      </c>
      <c r="F36" s="573" t="n">
        <v>11</v>
      </c>
      <c r="G36" s="573" t="n">
        <v>18</v>
      </c>
      <c r="H36" s="573" t="n">
        <v>15</v>
      </c>
      <c r="I36" s="573" t="n">
        <v>11</v>
      </c>
      <c r="J36" s="573" t="n">
        <v>5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5413</v>
      </c>
      <c r="C38" s="673" t="n">
        <v>358</v>
      </c>
      <c r="D38" s="673" t="n">
        <v>416</v>
      </c>
      <c r="E38" s="673" t="n">
        <v>348</v>
      </c>
      <c r="F38" s="673" t="n">
        <v>436</v>
      </c>
      <c r="G38" s="673" t="n">
        <v>432</v>
      </c>
      <c r="H38" s="673" t="n">
        <v>423</v>
      </c>
      <c r="I38" s="673" t="n">
        <v>407</v>
      </c>
      <c r="J38" s="673" t="n">
        <v>358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1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931</v>
      </c>
      <c r="C42" s="573" t="n">
        <v>106</v>
      </c>
      <c r="D42" s="573" t="n">
        <v>77</v>
      </c>
      <c r="E42" s="573" t="n">
        <v>79</v>
      </c>
      <c r="F42" s="573" t="n">
        <v>54</v>
      </c>
      <c r="G42" s="573" t="n">
        <v>42</v>
      </c>
      <c r="H42" s="573" t="n">
        <v>37</v>
      </c>
      <c r="I42" s="573" t="n">
        <v>24</v>
      </c>
      <c r="J42" s="573" t="n">
        <v>18</v>
      </c>
    </row>
    <row r="43" customFormat="false" ht="12.75" hidden="false" customHeight="false" outlineLevel="0" collapsed="false">
      <c r="A43" s="670" t="s">
        <v>708</v>
      </c>
      <c r="B43" s="573" t="n">
        <v>180</v>
      </c>
      <c r="C43" s="573" t="n">
        <v>12</v>
      </c>
      <c r="D43" s="573" t="n">
        <v>6</v>
      </c>
      <c r="E43" s="573" t="n">
        <v>11</v>
      </c>
      <c r="F43" s="573" t="n">
        <v>11</v>
      </c>
      <c r="G43" s="573" t="n">
        <v>20</v>
      </c>
      <c r="H43" s="573" t="n">
        <v>20</v>
      </c>
      <c r="I43" s="573" t="n">
        <v>26</v>
      </c>
      <c r="J43" s="573" t="n">
        <v>22</v>
      </c>
    </row>
    <row r="44" customFormat="false" ht="12.75" hidden="false" customHeight="false" outlineLevel="0" collapsed="false">
      <c r="A44" s="670" t="s">
        <v>41</v>
      </c>
      <c r="B44" s="573" t="n">
        <v>107</v>
      </c>
      <c r="C44" s="573" t="n">
        <v>5</v>
      </c>
      <c r="D44" s="573" t="n">
        <v>2</v>
      </c>
      <c r="E44" s="573" t="n">
        <v>4</v>
      </c>
      <c r="F44" s="573" t="n">
        <v>7</v>
      </c>
      <c r="G44" s="573" t="n">
        <v>12</v>
      </c>
      <c r="H44" s="573" t="n">
        <v>17</v>
      </c>
      <c r="I44" s="573" t="n">
        <v>19</v>
      </c>
      <c r="J44" s="573" t="n">
        <v>12</v>
      </c>
    </row>
    <row r="45" customFormat="false" ht="12.75" hidden="false" customHeight="false" outlineLevel="0" collapsed="false">
      <c r="A45" s="670" t="s">
        <v>62</v>
      </c>
      <c r="B45" s="573" t="n">
        <v>38</v>
      </c>
      <c r="C45" s="573" t="n">
        <v>0</v>
      </c>
      <c r="D45" s="573" t="n">
        <v>2</v>
      </c>
      <c r="E45" s="573" t="n">
        <v>2</v>
      </c>
      <c r="F45" s="573" t="n">
        <v>3</v>
      </c>
      <c r="G45" s="573" t="n">
        <v>4</v>
      </c>
      <c r="H45" s="573" t="n">
        <v>4</v>
      </c>
      <c r="I45" s="573" t="n">
        <v>5</v>
      </c>
      <c r="J45" s="573" t="n">
        <v>3</v>
      </c>
    </row>
    <row r="46" customFormat="false" ht="12.75" hidden="false" customHeight="false" outlineLevel="0" collapsed="false">
      <c r="A46" s="670" t="s">
        <v>709</v>
      </c>
      <c r="B46" s="573" t="n">
        <v>17</v>
      </c>
      <c r="C46" s="573" t="n">
        <v>4</v>
      </c>
      <c r="D46" s="573" t="n">
        <v>0</v>
      </c>
      <c r="E46" s="573" t="n">
        <v>1</v>
      </c>
      <c r="F46" s="573" t="n">
        <v>1</v>
      </c>
      <c r="G46" s="573" t="n">
        <v>2</v>
      </c>
      <c r="H46" s="573" t="n">
        <v>1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73</v>
      </c>
      <c r="C48" s="673" t="n">
        <v>127</v>
      </c>
      <c r="D48" s="673" t="n">
        <v>87</v>
      </c>
      <c r="E48" s="673" t="n">
        <v>97</v>
      </c>
      <c r="F48" s="673" t="n">
        <v>76</v>
      </c>
      <c r="G48" s="673" t="n">
        <v>80</v>
      </c>
      <c r="H48" s="673" t="n">
        <v>79</v>
      </c>
      <c r="I48" s="673" t="n">
        <v>74</v>
      </c>
      <c r="J48" s="673" t="n">
        <v>55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370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1611</v>
      </c>
      <c r="C57" s="573" t="n">
        <v>843</v>
      </c>
      <c r="D57" s="573" t="n">
        <v>454</v>
      </c>
      <c r="E57" s="573" t="n">
        <v>293</v>
      </c>
      <c r="F57" s="573" t="n">
        <v>135</v>
      </c>
      <c r="G57" s="573" t="n">
        <v>63</v>
      </c>
      <c r="H57" s="573" t="n">
        <v>177</v>
      </c>
      <c r="I57" s="573" t="n">
        <v>28193</v>
      </c>
      <c r="J57" s="567"/>
    </row>
    <row r="58" customFormat="false" ht="12.75" hidden="false" customHeight="false" outlineLevel="0" collapsed="false">
      <c r="A58" s="670" t="s">
        <v>708</v>
      </c>
      <c r="B58" s="573" t="n">
        <v>3703</v>
      </c>
      <c r="C58" s="573" t="n">
        <v>2222</v>
      </c>
      <c r="D58" s="573" t="n">
        <v>1446</v>
      </c>
      <c r="E58" s="573" t="n">
        <v>940</v>
      </c>
      <c r="F58" s="573" t="n">
        <v>443</v>
      </c>
      <c r="G58" s="573" t="n">
        <v>255</v>
      </c>
      <c r="H58" s="573" t="n">
        <v>358</v>
      </c>
      <c r="I58" s="573" t="n">
        <v>2989</v>
      </c>
      <c r="J58" s="567"/>
    </row>
    <row r="59" customFormat="false" ht="12.75" hidden="false" customHeight="false" outlineLevel="0" collapsed="false">
      <c r="A59" s="670" t="s">
        <v>41</v>
      </c>
      <c r="B59" s="573" t="n">
        <v>2056</v>
      </c>
      <c r="C59" s="573" t="n">
        <v>1561</v>
      </c>
      <c r="D59" s="573" t="n">
        <v>1074</v>
      </c>
      <c r="E59" s="573" t="n">
        <v>675</v>
      </c>
      <c r="F59" s="573" t="n">
        <v>484</v>
      </c>
      <c r="G59" s="573" t="n">
        <v>266</v>
      </c>
      <c r="H59" s="573" t="n">
        <v>429</v>
      </c>
      <c r="I59" s="573" t="n">
        <v>1557</v>
      </c>
      <c r="J59" s="567"/>
    </row>
    <row r="60" customFormat="false" ht="12.75" hidden="false" customHeight="false" outlineLevel="0" collapsed="false">
      <c r="A60" s="670" t="s">
        <v>62</v>
      </c>
      <c r="B60" s="573" t="n">
        <v>639</v>
      </c>
      <c r="C60" s="573" t="n">
        <v>555</v>
      </c>
      <c r="D60" s="573" t="n">
        <v>404</v>
      </c>
      <c r="E60" s="573" t="n">
        <v>346</v>
      </c>
      <c r="F60" s="573" t="n">
        <v>251</v>
      </c>
      <c r="G60" s="573" t="n">
        <v>164</v>
      </c>
      <c r="H60" s="573" t="n">
        <v>290</v>
      </c>
      <c r="I60" s="573" t="n">
        <v>686</v>
      </c>
      <c r="J60" s="567"/>
    </row>
    <row r="61" customFormat="false" ht="12.75" hidden="false" customHeight="false" outlineLevel="0" collapsed="false">
      <c r="A61" s="670" t="s">
        <v>709</v>
      </c>
      <c r="B61" s="573" t="n">
        <v>250</v>
      </c>
      <c r="C61" s="573" t="n">
        <v>218</v>
      </c>
      <c r="D61" s="573" t="n">
        <v>185</v>
      </c>
      <c r="E61" s="573" t="n">
        <v>150</v>
      </c>
      <c r="F61" s="573" t="n">
        <v>111</v>
      </c>
      <c r="G61" s="573" t="n">
        <v>87</v>
      </c>
      <c r="H61" s="573" t="n">
        <v>237</v>
      </c>
      <c r="I61" s="573" t="n">
        <v>376</v>
      </c>
      <c r="J61" s="567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67"/>
    </row>
    <row r="63" customFormat="false" ht="12.75" hidden="false" customHeight="false" outlineLevel="0" collapsed="false">
      <c r="A63" s="672" t="s">
        <v>395</v>
      </c>
      <c r="B63" s="673" t="n">
        <v>8259</v>
      </c>
      <c r="C63" s="673" t="n">
        <v>5399</v>
      </c>
      <c r="D63" s="673" t="n">
        <v>3563</v>
      </c>
      <c r="E63" s="673" t="n">
        <v>2404</v>
      </c>
      <c r="F63" s="673" t="n">
        <v>1424</v>
      </c>
      <c r="G63" s="673" t="n">
        <v>835</v>
      </c>
      <c r="H63" s="673" t="n">
        <v>1491</v>
      </c>
      <c r="I63" s="673" t="n">
        <v>33801</v>
      </c>
      <c r="J63" s="567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663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176</v>
      </c>
      <c r="C67" s="573" t="n">
        <v>103</v>
      </c>
      <c r="D67" s="573" t="n">
        <v>56</v>
      </c>
      <c r="E67" s="573" t="n">
        <v>35</v>
      </c>
      <c r="F67" s="573" t="n">
        <v>15</v>
      </c>
      <c r="G67" s="573" t="n">
        <v>9</v>
      </c>
      <c r="H67" s="573" t="n">
        <v>17</v>
      </c>
      <c r="I67" s="573" t="n">
        <v>2896</v>
      </c>
      <c r="J67" s="567"/>
    </row>
    <row r="68" customFormat="false" ht="12.75" hidden="false" customHeight="false" outlineLevel="0" collapsed="false">
      <c r="A68" s="670" t="s">
        <v>708</v>
      </c>
      <c r="B68" s="573" t="n">
        <v>450</v>
      </c>
      <c r="C68" s="573" t="n">
        <v>281</v>
      </c>
      <c r="D68" s="573" t="n">
        <v>163</v>
      </c>
      <c r="E68" s="573" t="n">
        <v>107</v>
      </c>
      <c r="F68" s="573" t="n">
        <v>47</v>
      </c>
      <c r="G68" s="573" t="n">
        <v>34</v>
      </c>
      <c r="H68" s="573" t="n">
        <v>29</v>
      </c>
      <c r="I68" s="573" t="n">
        <v>193</v>
      </c>
      <c r="J68" s="567"/>
    </row>
    <row r="69" customFormat="false" ht="12.75" hidden="false" customHeight="false" outlineLevel="0" collapsed="false">
      <c r="A69" s="670" t="s">
        <v>41</v>
      </c>
      <c r="B69" s="573" t="n">
        <v>295</v>
      </c>
      <c r="C69" s="573" t="n">
        <v>213</v>
      </c>
      <c r="D69" s="573" t="n">
        <v>140</v>
      </c>
      <c r="E69" s="573" t="n">
        <v>92</v>
      </c>
      <c r="F69" s="573" t="n">
        <v>48</v>
      </c>
      <c r="G69" s="573" t="n">
        <v>38</v>
      </c>
      <c r="H69" s="573" t="n">
        <v>52</v>
      </c>
      <c r="I69" s="573" t="n">
        <v>123</v>
      </c>
      <c r="J69" s="567"/>
    </row>
    <row r="70" customFormat="false" ht="12.75" hidden="false" customHeight="false" outlineLevel="0" collapsed="false">
      <c r="A70" s="670" t="s">
        <v>62</v>
      </c>
      <c r="B70" s="573" t="n">
        <v>91</v>
      </c>
      <c r="C70" s="573" t="n">
        <v>67</v>
      </c>
      <c r="D70" s="573" t="n">
        <v>64</v>
      </c>
      <c r="E70" s="573" t="n">
        <v>46</v>
      </c>
      <c r="F70" s="573" t="n">
        <v>35</v>
      </c>
      <c r="G70" s="573" t="n">
        <v>24</v>
      </c>
      <c r="H70" s="573" t="n">
        <v>33</v>
      </c>
      <c r="I70" s="573" t="n">
        <v>58</v>
      </c>
      <c r="J70" s="567"/>
    </row>
    <row r="71" customFormat="false" ht="12.75" hidden="false" customHeight="false" outlineLevel="0" collapsed="false">
      <c r="A71" s="670" t="s">
        <v>709</v>
      </c>
      <c r="B71" s="573" t="n">
        <v>35</v>
      </c>
      <c r="C71" s="573" t="n">
        <v>36</v>
      </c>
      <c r="D71" s="573" t="n">
        <v>29</v>
      </c>
      <c r="E71" s="573" t="n">
        <v>23</v>
      </c>
      <c r="F71" s="573" t="n">
        <v>13</v>
      </c>
      <c r="G71" s="573" t="n">
        <v>7</v>
      </c>
      <c r="H71" s="573" t="n">
        <v>33</v>
      </c>
      <c r="I71" s="573" t="n">
        <v>25</v>
      </c>
      <c r="J71" s="567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67"/>
    </row>
    <row r="73" customFormat="false" ht="12.75" hidden="false" customHeight="false" outlineLevel="0" collapsed="false">
      <c r="A73" s="672" t="s">
        <v>395</v>
      </c>
      <c r="B73" s="673" t="n">
        <v>1047</v>
      </c>
      <c r="C73" s="673" t="n">
        <v>700</v>
      </c>
      <c r="D73" s="673" t="n">
        <v>452</v>
      </c>
      <c r="E73" s="673" t="n">
        <v>303</v>
      </c>
      <c r="F73" s="673" t="n">
        <v>158</v>
      </c>
      <c r="G73" s="673" t="n">
        <v>112</v>
      </c>
      <c r="H73" s="673" t="n">
        <v>164</v>
      </c>
      <c r="I73" s="673" t="n">
        <v>3295</v>
      </c>
      <c r="J73" s="567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20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70</v>
      </c>
      <c r="C77" s="573" t="n">
        <v>38</v>
      </c>
      <c r="D77" s="573" t="n">
        <v>25</v>
      </c>
      <c r="E77" s="573" t="n">
        <v>14</v>
      </c>
      <c r="F77" s="573" t="n">
        <v>5</v>
      </c>
      <c r="G77" s="573" t="n">
        <v>2</v>
      </c>
      <c r="H77" s="573" t="n">
        <v>14</v>
      </c>
      <c r="I77" s="573" t="n">
        <v>1076</v>
      </c>
      <c r="J77" s="567"/>
    </row>
    <row r="78" customFormat="false" ht="12.75" hidden="false" customHeight="false" outlineLevel="0" collapsed="false">
      <c r="A78" s="670" t="s">
        <v>708</v>
      </c>
      <c r="B78" s="573" t="n">
        <v>122</v>
      </c>
      <c r="C78" s="573" t="n">
        <v>91</v>
      </c>
      <c r="D78" s="573" t="n">
        <v>63</v>
      </c>
      <c r="E78" s="573" t="n">
        <v>38</v>
      </c>
      <c r="F78" s="573" t="n">
        <v>24</v>
      </c>
      <c r="G78" s="573" t="n">
        <v>16</v>
      </c>
      <c r="H78" s="573" t="n">
        <v>20</v>
      </c>
      <c r="I78" s="573" t="n">
        <v>101</v>
      </c>
      <c r="J78" s="567"/>
    </row>
    <row r="79" customFormat="false" ht="12.75" hidden="false" customHeight="false" outlineLevel="0" collapsed="false">
      <c r="A79" s="670" t="s">
        <v>41</v>
      </c>
      <c r="B79" s="573" t="n">
        <v>73</v>
      </c>
      <c r="C79" s="573" t="n">
        <v>42</v>
      </c>
      <c r="D79" s="573" t="n">
        <v>38</v>
      </c>
      <c r="E79" s="573" t="n">
        <v>28</v>
      </c>
      <c r="F79" s="573" t="n">
        <v>17</v>
      </c>
      <c r="G79" s="573" t="n">
        <v>16</v>
      </c>
      <c r="H79" s="573" t="n">
        <v>21</v>
      </c>
      <c r="I79" s="573" t="n">
        <v>46</v>
      </c>
      <c r="J79" s="567"/>
    </row>
    <row r="80" customFormat="false" ht="12.75" hidden="false" customHeight="false" outlineLevel="0" collapsed="false">
      <c r="A80" s="670" t="s">
        <v>62</v>
      </c>
      <c r="B80" s="573" t="n">
        <v>36</v>
      </c>
      <c r="C80" s="573" t="n">
        <v>21</v>
      </c>
      <c r="D80" s="573" t="n">
        <v>18</v>
      </c>
      <c r="E80" s="573" t="n">
        <v>9</v>
      </c>
      <c r="F80" s="573" t="n">
        <v>13</v>
      </c>
      <c r="G80" s="573" t="n">
        <v>9</v>
      </c>
      <c r="H80" s="573" t="n">
        <v>15</v>
      </c>
      <c r="I80" s="573" t="n">
        <v>20</v>
      </c>
      <c r="J80" s="567"/>
    </row>
    <row r="81" customFormat="false" ht="12.75" hidden="false" customHeight="false" outlineLevel="0" collapsed="false">
      <c r="A81" s="670" t="s">
        <v>709</v>
      </c>
      <c r="B81" s="573" t="n">
        <v>15</v>
      </c>
      <c r="C81" s="573" t="n">
        <v>6</v>
      </c>
      <c r="D81" s="573" t="n">
        <v>10</v>
      </c>
      <c r="E81" s="573" t="n">
        <v>8</v>
      </c>
      <c r="F81" s="573" t="n">
        <v>7</v>
      </c>
      <c r="G81" s="573" t="n">
        <v>7</v>
      </c>
      <c r="H81" s="573" t="n">
        <v>20</v>
      </c>
      <c r="I81" s="573" t="n">
        <v>21</v>
      </c>
      <c r="J81" s="567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67"/>
    </row>
    <row r="83" customFormat="false" ht="12.75" hidden="false" customHeight="false" outlineLevel="0" collapsed="false">
      <c r="A83" s="672" t="s">
        <v>395</v>
      </c>
      <c r="B83" s="673" t="n">
        <v>316</v>
      </c>
      <c r="C83" s="673" t="n">
        <v>198</v>
      </c>
      <c r="D83" s="673" t="n">
        <v>154</v>
      </c>
      <c r="E83" s="673" t="n">
        <v>97</v>
      </c>
      <c r="F83" s="673" t="n">
        <v>66</v>
      </c>
      <c r="G83" s="673" t="n">
        <v>50</v>
      </c>
      <c r="H83" s="673" t="n">
        <v>90</v>
      </c>
      <c r="I83" s="673" t="n">
        <v>1264</v>
      </c>
      <c r="J83" s="567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721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2</v>
      </c>
      <c r="C87" s="573" t="n">
        <v>8</v>
      </c>
      <c r="D87" s="573" t="n">
        <v>2</v>
      </c>
      <c r="E87" s="573" t="n">
        <v>2</v>
      </c>
      <c r="F87" s="573" t="n">
        <v>1</v>
      </c>
      <c r="G87" s="573" t="n">
        <v>2</v>
      </c>
      <c r="H87" s="573" t="n">
        <v>0</v>
      </c>
      <c r="I87" s="573" t="n">
        <v>467</v>
      </c>
      <c r="J87" s="567"/>
    </row>
    <row r="88" customFormat="false" ht="12.75" hidden="false" customHeight="false" outlineLevel="0" collapsed="false">
      <c r="A88" s="670" t="s">
        <v>708</v>
      </c>
      <c r="B88" s="573" t="n">
        <v>9</v>
      </c>
      <c r="C88" s="573" t="n">
        <v>8</v>
      </c>
      <c r="D88" s="573" t="n">
        <v>6</v>
      </c>
      <c r="E88" s="573" t="n">
        <v>4</v>
      </c>
      <c r="F88" s="573" t="n">
        <v>1</v>
      </c>
      <c r="G88" s="573" t="n">
        <v>0</v>
      </c>
      <c r="H88" s="573" t="n">
        <v>6</v>
      </c>
      <c r="I88" s="573" t="n">
        <v>18</v>
      </c>
      <c r="J88" s="567"/>
    </row>
    <row r="89" customFormat="false" ht="12.75" hidden="false" customHeight="false" outlineLevel="0" collapsed="false">
      <c r="A89" s="670" t="s">
        <v>41</v>
      </c>
      <c r="B89" s="573" t="n">
        <v>14</v>
      </c>
      <c r="C89" s="573" t="n">
        <v>6</v>
      </c>
      <c r="D89" s="573" t="n">
        <v>4</v>
      </c>
      <c r="E89" s="573" t="n">
        <v>1</v>
      </c>
      <c r="F89" s="573" t="n">
        <v>1</v>
      </c>
      <c r="G89" s="573" t="n">
        <v>0</v>
      </c>
      <c r="H89" s="573" t="n">
        <v>0</v>
      </c>
      <c r="I89" s="573" t="n">
        <v>3</v>
      </c>
      <c r="J89" s="567"/>
    </row>
    <row r="90" customFormat="false" ht="12.75" hidden="false" customHeight="false" outlineLevel="0" collapsed="false">
      <c r="A90" s="670" t="s">
        <v>62</v>
      </c>
      <c r="B90" s="573" t="n">
        <v>1</v>
      </c>
      <c r="C90" s="573" t="n">
        <v>3</v>
      </c>
      <c r="D90" s="573" t="n">
        <v>1</v>
      </c>
      <c r="E90" s="573" t="n">
        <v>1</v>
      </c>
      <c r="F90" s="573" t="n">
        <v>0</v>
      </c>
      <c r="G90" s="573" t="n">
        <v>1</v>
      </c>
      <c r="H90" s="573" t="n">
        <v>0</v>
      </c>
      <c r="I90" s="573" t="n">
        <v>8</v>
      </c>
      <c r="J90" s="567"/>
    </row>
    <row r="91" customFormat="false" ht="12.75" hidden="false" customHeight="false" outlineLevel="0" collapsed="false">
      <c r="A91" s="670" t="s">
        <v>709</v>
      </c>
      <c r="B91" s="573" t="n">
        <v>3</v>
      </c>
      <c r="C91" s="573" t="n">
        <v>0</v>
      </c>
      <c r="D91" s="573" t="n">
        <v>1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4</v>
      </c>
      <c r="J91" s="567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67"/>
    </row>
    <row r="93" customFormat="false" ht="12.75" hidden="false" customHeight="false" outlineLevel="0" collapsed="false">
      <c r="A93" s="672" t="s">
        <v>395</v>
      </c>
      <c r="B93" s="673" t="n">
        <v>39</v>
      </c>
      <c r="C93" s="673" t="n">
        <v>25</v>
      </c>
      <c r="D93" s="673" t="n">
        <v>14</v>
      </c>
      <c r="E93" s="673" t="n">
        <v>8</v>
      </c>
      <c r="F93" s="673" t="n">
        <v>3</v>
      </c>
      <c r="G93" s="673" t="n">
        <v>3</v>
      </c>
      <c r="H93" s="673" t="n">
        <v>6</v>
      </c>
      <c r="I93" s="673" t="n">
        <v>500</v>
      </c>
      <c r="J93" s="567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2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7552</v>
      </c>
      <c r="C12" s="573" t="n">
        <v>793</v>
      </c>
      <c r="D12" s="573" t="n">
        <v>790</v>
      </c>
      <c r="E12" s="573" t="n">
        <v>667</v>
      </c>
      <c r="F12" s="573" t="n">
        <v>542</v>
      </c>
      <c r="G12" s="573" t="n">
        <v>490</v>
      </c>
      <c r="H12" s="573" t="n">
        <v>367</v>
      </c>
      <c r="I12" s="573" t="n">
        <v>275</v>
      </c>
      <c r="J12" s="573" t="n">
        <v>191</v>
      </c>
    </row>
    <row r="13" customFormat="false" ht="12.75" hidden="false" customHeight="false" outlineLevel="0" collapsed="false">
      <c r="A13" s="670" t="s">
        <v>708</v>
      </c>
      <c r="B13" s="573" t="n">
        <v>2462</v>
      </c>
      <c r="C13" s="573" t="n">
        <v>141</v>
      </c>
      <c r="D13" s="573" t="n">
        <v>127</v>
      </c>
      <c r="E13" s="573" t="n">
        <v>186</v>
      </c>
      <c r="F13" s="573" t="n">
        <v>228</v>
      </c>
      <c r="G13" s="573" t="n">
        <v>247</v>
      </c>
      <c r="H13" s="573" t="n">
        <v>332</v>
      </c>
      <c r="I13" s="573" t="n">
        <v>303</v>
      </c>
      <c r="J13" s="573" t="n">
        <v>241</v>
      </c>
    </row>
    <row r="14" customFormat="false" ht="12.75" hidden="false" customHeight="false" outlineLevel="0" collapsed="false">
      <c r="A14" s="670" t="s">
        <v>41</v>
      </c>
      <c r="B14" s="573" t="n">
        <v>1367</v>
      </c>
      <c r="C14" s="573" t="n">
        <v>57</v>
      </c>
      <c r="D14" s="573" t="n">
        <v>64</v>
      </c>
      <c r="E14" s="573" t="n">
        <v>88</v>
      </c>
      <c r="F14" s="573" t="n">
        <v>92</v>
      </c>
      <c r="G14" s="573" t="n">
        <v>136</v>
      </c>
      <c r="H14" s="573" t="n">
        <v>167</v>
      </c>
      <c r="I14" s="573" t="n">
        <v>185</v>
      </c>
      <c r="J14" s="573" t="n">
        <v>136</v>
      </c>
    </row>
    <row r="15" customFormat="false" ht="12.75" hidden="false" customHeight="false" outlineLevel="0" collapsed="false">
      <c r="A15" s="670" t="s">
        <v>62</v>
      </c>
      <c r="B15" s="573" t="n">
        <v>419</v>
      </c>
      <c r="C15" s="573" t="n">
        <v>15</v>
      </c>
      <c r="D15" s="573" t="n">
        <v>21</v>
      </c>
      <c r="E15" s="573" t="n">
        <v>24</v>
      </c>
      <c r="F15" s="573" t="n">
        <v>13</v>
      </c>
      <c r="G15" s="573" t="n">
        <v>35</v>
      </c>
      <c r="H15" s="573" t="n">
        <v>34</v>
      </c>
      <c r="I15" s="573" t="n">
        <v>52</v>
      </c>
      <c r="J15" s="573" t="n">
        <v>38</v>
      </c>
    </row>
    <row r="16" customFormat="false" ht="12.75" hidden="false" customHeight="false" outlineLevel="0" collapsed="false">
      <c r="A16" s="670" t="s">
        <v>709</v>
      </c>
      <c r="B16" s="573" t="n">
        <v>192</v>
      </c>
      <c r="C16" s="573" t="n">
        <v>13</v>
      </c>
      <c r="D16" s="573" t="n">
        <v>7</v>
      </c>
      <c r="E16" s="573" t="n">
        <v>13</v>
      </c>
      <c r="F16" s="573" t="n">
        <v>13</v>
      </c>
      <c r="G16" s="573" t="n">
        <v>15</v>
      </c>
      <c r="H16" s="573" t="n">
        <v>17</v>
      </c>
      <c r="I16" s="573" t="n">
        <v>28</v>
      </c>
      <c r="J16" s="573" t="n">
        <v>13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1992</v>
      </c>
      <c r="C18" s="673" t="n">
        <v>1019</v>
      </c>
      <c r="D18" s="673" t="n">
        <v>1009</v>
      </c>
      <c r="E18" s="673" t="n">
        <v>978</v>
      </c>
      <c r="F18" s="673" t="n">
        <v>888</v>
      </c>
      <c r="G18" s="673" t="n">
        <v>923</v>
      </c>
      <c r="H18" s="673" t="n">
        <v>917</v>
      </c>
      <c r="I18" s="673" t="n">
        <v>843</v>
      </c>
      <c r="J18" s="673" t="n">
        <v>6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6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67</v>
      </c>
      <c r="C22" s="573" t="n">
        <v>152</v>
      </c>
      <c r="D22" s="573" t="n">
        <v>186</v>
      </c>
      <c r="E22" s="573" t="n">
        <v>200</v>
      </c>
      <c r="F22" s="573" t="n">
        <v>192</v>
      </c>
      <c r="G22" s="573" t="n">
        <v>165</v>
      </c>
      <c r="H22" s="573" t="n">
        <v>151</v>
      </c>
      <c r="I22" s="573" t="n">
        <v>136</v>
      </c>
      <c r="J22" s="573" t="n">
        <v>101</v>
      </c>
    </row>
    <row r="23" customFormat="false" ht="12.75" hidden="false" customHeight="false" outlineLevel="0" collapsed="false">
      <c r="A23" s="670" t="s">
        <v>708</v>
      </c>
      <c r="B23" s="573" t="n">
        <v>1132</v>
      </c>
      <c r="C23" s="573" t="n">
        <v>38</v>
      </c>
      <c r="D23" s="573" t="n">
        <v>48</v>
      </c>
      <c r="E23" s="573" t="n">
        <v>59</v>
      </c>
      <c r="F23" s="573" t="n">
        <v>81</v>
      </c>
      <c r="G23" s="573" t="n">
        <v>105</v>
      </c>
      <c r="H23" s="573" t="n">
        <v>150</v>
      </c>
      <c r="I23" s="573" t="n">
        <v>135</v>
      </c>
      <c r="J23" s="573" t="n">
        <v>111</v>
      </c>
    </row>
    <row r="24" customFormat="false" ht="12.75" hidden="false" customHeight="false" outlineLevel="0" collapsed="false">
      <c r="A24" s="670" t="s">
        <v>41</v>
      </c>
      <c r="B24" s="573" t="n">
        <v>537</v>
      </c>
      <c r="C24" s="573" t="n">
        <v>8</v>
      </c>
      <c r="D24" s="573" t="n">
        <v>14</v>
      </c>
      <c r="E24" s="573" t="n">
        <v>13</v>
      </c>
      <c r="F24" s="573" t="n">
        <v>50</v>
      </c>
      <c r="G24" s="573" t="n">
        <v>41</v>
      </c>
      <c r="H24" s="573" t="n">
        <v>42</v>
      </c>
      <c r="I24" s="573" t="n">
        <v>79</v>
      </c>
      <c r="J24" s="573" t="n">
        <v>58</v>
      </c>
    </row>
    <row r="25" customFormat="false" ht="12.75" hidden="false" customHeight="false" outlineLevel="0" collapsed="false">
      <c r="A25" s="670" t="s">
        <v>62</v>
      </c>
      <c r="B25" s="573" t="n">
        <v>182</v>
      </c>
      <c r="C25" s="573" t="n">
        <v>5</v>
      </c>
      <c r="D25" s="573" t="n">
        <v>7</v>
      </c>
      <c r="E25" s="573" t="n">
        <v>7</v>
      </c>
      <c r="F25" s="573" t="n">
        <v>7</v>
      </c>
      <c r="G25" s="573" t="n">
        <v>18</v>
      </c>
      <c r="H25" s="573" t="n">
        <v>18</v>
      </c>
      <c r="I25" s="573" t="n">
        <v>18</v>
      </c>
      <c r="J25" s="573" t="n">
        <v>17</v>
      </c>
    </row>
    <row r="26" customFormat="false" ht="12.75" hidden="false" customHeight="false" outlineLevel="0" collapsed="false">
      <c r="A26" s="670" t="s">
        <v>709</v>
      </c>
      <c r="B26" s="573" t="n">
        <v>73</v>
      </c>
      <c r="C26" s="573" t="n">
        <v>1</v>
      </c>
      <c r="D26" s="573" t="n">
        <v>2</v>
      </c>
      <c r="E26" s="573" t="n">
        <v>2</v>
      </c>
      <c r="F26" s="573" t="n">
        <v>3</v>
      </c>
      <c r="G26" s="573" t="n">
        <v>7</v>
      </c>
      <c r="H26" s="573" t="n">
        <v>2</v>
      </c>
      <c r="I26" s="573" t="n">
        <v>5</v>
      </c>
      <c r="J26" s="573" t="n">
        <v>10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191</v>
      </c>
      <c r="C28" s="673" t="n">
        <v>204</v>
      </c>
      <c r="D28" s="673" t="n">
        <v>257</v>
      </c>
      <c r="E28" s="673" t="n">
        <v>281</v>
      </c>
      <c r="F28" s="673" t="n">
        <v>333</v>
      </c>
      <c r="G28" s="673" t="n">
        <v>336</v>
      </c>
      <c r="H28" s="673" t="n">
        <v>363</v>
      </c>
      <c r="I28" s="673" t="n">
        <v>373</v>
      </c>
      <c r="J28" s="673" t="n">
        <v>297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67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3018</v>
      </c>
      <c r="C32" s="573" t="n">
        <v>850</v>
      </c>
      <c r="D32" s="573" t="n">
        <v>923</v>
      </c>
      <c r="E32" s="573" t="n">
        <v>1009</v>
      </c>
      <c r="F32" s="573" t="n">
        <v>1070</v>
      </c>
      <c r="G32" s="573" t="n">
        <v>1005</v>
      </c>
      <c r="H32" s="573" t="n">
        <v>1005</v>
      </c>
      <c r="I32" s="573" t="n">
        <v>874</v>
      </c>
      <c r="J32" s="573" t="n">
        <v>686</v>
      </c>
    </row>
    <row r="33" customFormat="false" ht="12.75" hidden="false" customHeight="false" outlineLevel="0" collapsed="false">
      <c r="A33" s="670" t="s">
        <v>708</v>
      </c>
      <c r="B33" s="573" t="n">
        <v>6474</v>
      </c>
      <c r="C33" s="573" t="n">
        <v>196</v>
      </c>
      <c r="D33" s="573" t="n">
        <v>282</v>
      </c>
      <c r="E33" s="573" t="n">
        <v>371</v>
      </c>
      <c r="F33" s="573" t="n">
        <v>452</v>
      </c>
      <c r="G33" s="573" t="n">
        <v>612</v>
      </c>
      <c r="H33" s="573" t="n">
        <v>732</v>
      </c>
      <c r="I33" s="573" t="n">
        <v>872</v>
      </c>
      <c r="J33" s="573" t="n">
        <v>762</v>
      </c>
    </row>
    <row r="34" customFormat="false" ht="12.75" hidden="false" customHeight="false" outlineLevel="0" collapsed="false">
      <c r="A34" s="670" t="s">
        <v>41</v>
      </c>
      <c r="B34" s="573" t="n">
        <v>2902</v>
      </c>
      <c r="C34" s="573" t="n">
        <v>82</v>
      </c>
      <c r="D34" s="573" t="n">
        <v>116</v>
      </c>
      <c r="E34" s="573" t="n">
        <v>109</v>
      </c>
      <c r="F34" s="573" t="n">
        <v>153</v>
      </c>
      <c r="G34" s="573" t="n">
        <v>210</v>
      </c>
      <c r="H34" s="573" t="n">
        <v>271</v>
      </c>
      <c r="I34" s="573" t="n">
        <v>316</v>
      </c>
      <c r="J34" s="573" t="n">
        <v>361</v>
      </c>
    </row>
    <row r="35" customFormat="false" ht="12.75" hidden="false" customHeight="false" outlineLevel="0" collapsed="false">
      <c r="A35" s="670" t="s">
        <v>62</v>
      </c>
      <c r="B35" s="573" t="n">
        <v>923</v>
      </c>
      <c r="C35" s="573" t="n">
        <v>36</v>
      </c>
      <c r="D35" s="573" t="n">
        <v>25</v>
      </c>
      <c r="E35" s="573" t="n">
        <v>37</v>
      </c>
      <c r="F35" s="573" t="n">
        <v>40</v>
      </c>
      <c r="G35" s="573" t="n">
        <v>61</v>
      </c>
      <c r="H35" s="573" t="n">
        <v>73</v>
      </c>
      <c r="I35" s="573" t="n">
        <v>80</v>
      </c>
      <c r="J35" s="573" t="n">
        <v>91</v>
      </c>
    </row>
    <row r="36" customFormat="false" ht="12.75" hidden="false" customHeight="false" outlineLevel="0" collapsed="false">
      <c r="A36" s="670" t="s">
        <v>709</v>
      </c>
      <c r="B36" s="573" t="n">
        <v>403</v>
      </c>
      <c r="C36" s="573" t="n">
        <v>17</v>
      </c>
      <c r="D36" s="573" t="n">
        <v>14</v>
      </c>
      <c r="E36" s="573" t="n">
        <v>9</v>
      </c>
      <c r="F36" s="573" t="n">
        <v>20</v>
      </c>
      <c r="G36" s="573" t="n">
        <v>23</v>
      </c>
      <c r="H36" s="573" t="n">
        <v>31</v>
      </c>
      <c r="I36" s="573" t="n">
        <v>36</v>
      </c>
      <c r="J36" s="573" t="n">
        <v>31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23720</v>
      </c>
      <c r="C38" s="673" t="n">
        <v>1181</v>
      </c>
      <c r="D38" s="673" t="n">
        <v>1360</v>
      </c>
      <c r="E38" s="673" t="n">
        <v>1535</v>
      </c>
      <c r="F38" s="673" t="n">
        <v>1735</v>
      </c>
      <c r="G38" s="673" t="n">
        <v>1911</v>
      </c>
      <c r="H38" s="673" t="n">
        <v>2112</v>
      </c>
      <c r="I38" s="673" t="n">
        <v>2178</v>
      </c>
      <c r="J38" s="673" t="n">
        <v>19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3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3899</v>
      </c>
      <c r="C42" s="573" t="n">
        <v>1</v>
      </c>
      <c r="D42" s="573" t="n">
        <v>2</v>
      </c>
      <c r="E42" s="573" t="n">
        <v>3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</row>
    <row r="43" customFormat="false" ht="12.75" hidden="false" customHeight="false" outlineLevel="0" collapsed="false">
      <c r="A43" s="670" t="s">
        <v>708</v>
      </c>
      <c r="B43" s="573" t="n">
        <v>16</v>
      </c>
      <c r="C43" s="573" t="n">
        <v>0</v>
      </c>
      <c r="D43" s="573" t="n">
        <v>0</v>
      </c>
      <c r="E43" s="573" t="n">
        <v>0</v>
      </c>
      <c r="F43" s="573" t="n">
        <v>1</v>
      </c>
      <c r="G43" s="573" t="n">
        <v>0</v>
      </c>
      <c r="H43" s="573" t="n">
        <v>1</v>
      </c>
      <c r="I43" s="573" t="n">
        <v>0</v>
      </c>
      <c r="J43" s="573" t="n">
        <v>0</v>
      </c>
    </row>
    <row r="44" customFormat="false" ht="12.75" hidden="false" customHeight="false" outlineLevel="0" collapsed="false">
      <c r="A44" s="670" t="s">
        <v>41</v>
      </c>
      <c r="B44" s="573" t="n">
        <v>5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</row>
    <row r="45" customFormat="false" ht="12.75" hidden="false" customHeight="false" outlineLevel="0" collapsed="false">
      <c r="A45" s="670" t="s">
        <v>62</v>
      </c>
      <c r="B45" s="573" t="n">
        <v>3</v>
      </c>
      <c r="C45" s="573" t="n">
        <v>1</v>
      </c>
      <c r="D45" s="573" t="n">
        <v>0</v>
      </c>
      <c r="E45" s="573" t="n">
        <v>0</v>
      </c>
      <c r="F45" s="573" t="n">
        <v>0</v>
      </c>
      <c r="G45" s="573" t="n">
        <v>0</v>
      </c>
      <c r="H45" s="573" t="n">
        <v>0</v>
      </c>
      <c r="I45" s="573" t="n">
        <v>0</v>
      </c>
      <c r="J45" s="573" t="n">
        <v>0</v>
      </c>
    </row>
    <row r="46" customFormat="false" ht="12.75" hidden="false" customHeight="false" outlineLevel="0" collapsed="false">
      <c r="A46" s="670" t="s">
        <v>709</v>
      </c>
      <c r="B46" s="573" t="n">
        <v>0</v>
      </c>
      <c r="C46" s="573" t="n">
        <v>0</v>
      </c>
      <c r="D46" s="573" t="n">
        <v>0</v>
      </c>
      <c r="E46" s="573" t="n">
        <v>0</v>
      </c>
      <c r="F46" s="573" t="n">
        <v>0</v>
      </c>
      <c r="G46" s="573" t="n">
        <v>0</v>
      </c>
      <c r="H46" s="573" t="n">
        <v>0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3923</v>
      </c>
      <c r="C48" s="673" t="n">
        <v>2</v>
      </c>
      <c r="D48" s="673" t="n">
        <v>2</v>
      </c>
      <c r="E48" s="673" t="n">
        <v>3</v>
      </c>
      <c r="F48" s="673" t="n">
        <v>2</v>
      </c>
      <c r="G48" s="673" t="n">
        <v>1</v>
      </c>
      <c r="H48" s="673" t="n">
        <v>1</v>
      </c>
      <c r="I48" s="673" t="n">
        <v>2</v>
      </c>
      <c r="J48" s="673" t="n">
        <v>0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2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98</v>
      </c>
      <c r="C57" s="573" t="n">
        <v>66</v>
      </c>
      <c r="D57" s="573" t="n">
        <v>36</v>
      </c>
      <c r="E57" s="573" t="n">
        <v>31</v>
      </c>
      <c r="F57" s="573" t="n">
        <v>12</v>
      </c>
      <c r="G57" s="573" t="n">
        <v>4</v>
      </c>
      <c r="H57" s="573" t="n">
        <v>10</v>
      </c>
      <c r="I57" s="573" t="n">
        <v>3180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52</v>
      </c>
      <c r="C58" s="573" t="n">
        <v>104</v>
      </c>
      <c r="D58" s="573" t="n">
        <v>59</v>
      </c>
      <c r="E58" s="573" t="n">
        <v>34</v>
      </c>
      <c r="F58" s="573" t="n">
        <v>27</v>
      </c>
      <c r="G58" s="573" t="n">
        <v>12</v>
      </c>
      <c r="H58" s="573" t="n">
        <v>14</v>
      </c>
      <c r="I58" s="573" t="n">
        <v>255</v>
      </c>
      <c r="J58" s="573"/>
    </row>
    <row r="59" customFormat="false" ht="12.75" hidden="false" customHeight="false" outlineLevel="0" collapsed="false">
      <c r="A59" s="670" t="s">
        <v>41</v>
      </c>
      <c r="B59" s="573" t="n">
        <v>108</v>
      </c>
      <c r="C59" s="573" t="n">
        <v>57</v>
      </c>
      <c r="D59" s="573" t="n">
        <v>34</v>
      </c>
      <c r="E59" s="573" t="n">
        <v>19</v>
      </c>
      <c r="F59" s="573" t="n">
        <v>19</v>
      </c>
      <c r="G59" s="573" t="n">
        <v>5</v>
      </c>
      <c r="H59" s="573" t="n">
        <v>14</v>
      </c>
      <c r="I59" s="573" t="n">
        <v>186</v>
      </c>
      <c r="J59" s="573"/>
    </row>
    <row r="60" customFormat="false" ht="12.75" hidden="false" customHeight="false" outlineLevel="0" collapsed="false">
      <c r="A60" s="670" t="s">
        <v>62</v>
      </c>
      <c r="B60" s="573" t="n">
        <v>41</v>
      </c>
      <c r="C60" s="573" t="n">
        <v>20</v>
      </c>
      <c r="D60" s="573" t="n">
        <v>13</v>
      </c>
      <c r="E60" s="573" t="n">
        <v>17</v>
      </c>
      <c r="F60" s="573" t="n">
        <v>4</v>
      </c>
      <c r="G60" s="573" t="n">
        <v>4</v>
      </c>
      <c r="H60" s="573" t="n">
        <v>8</v>
      </c>
      <c r="I60" s="573" t="n">
        <v>80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6</v>
      </c>
      <c r="D61" s="573" t="n">
        <v>8</v>
      </c>
      <c r="E61" s="573" t="n">
        <v>4</v>
      </c>
      <c r="F61" s="573" t="n">
        <v>3</v>
      </c>
      <c r="G61" s="573" t="n">
        <v>0</v>
      </c>
      <c r="H61" s="573" t="n">
        <v>7</v>
      </c>
      <c r="I61" s="573" t="n">
        <v>35</v>
      </c>
      <c r="J61" s="573"/>
    </row>
    <row r="62" customFormat="false" ht="12.75" hidden="false" customHeight="false" outlineLevel="0" collapsed="false">
      <c r="A62" s="671"/>
      <c r="B62" s="573" t="n">
        <v>0</v>
      </c>
      <c r="C62" s="573" t="n">
        <v>0</v>
      </c>
      <c r="D62" s="573" t="n">
        <v>0</v>
      </c>
      <c r="E62" s="573" t="n">
        <v>0</v>
      </c>
      <c r="F62" s="573" t="n">
        <v>0</v>
      </c>
      <c r="G62" s="573" t="n">
        <v>0</v>
      </c>
      <c r="H62" s="573" t="n">
        <v>0</v>
      </c>
      <c r="I62" s="573" t="n">
        <v>0</v>
      </c>
      <c r="J62" s="573"/>
    </row>
    <row r="63" customFormat="false" ht="12.75" hidden="false" customHeight="false" outlineLevel="0" collapsed="false">
      <c r="A63" s="672" t="s">
        <v>395</v>
      </c>
      <c r="B63" s="673" t="n">
        <v>409</v>
      </c>
      <c r="C63" s="673" t="n">
        <v>253</v>
      </c>
      <c r="D63" s="673" t="n">
        <v>150</v>
      </c>
      <c r="E63" s="673" t="n">
        <v>105</v>
      </c>
      <c r="F63" s="673" t="n">
        <v>65</v>
      </c>
      <c r="G63" s="673" t="n">
        <v>25</v>
      </c>
      <c r="H63" s="673" t="n">
        <v>53</v>
      </c>
      <c r="I63" s="673" t="n">
        <v>3736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6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64</v>
      </c>
      <c r="C67" s="573" t="n">
        <v>45</v>
      </c>
      <c r="D67" s="573" t="n">
        <v>24</v>
      </c>
      <c r="E67" s="573" t="n">
        <v>11</v>
      </c>
      <c r="F67" s="573" t="n">
        <v>7</v>
      </c>
      <c r="G67" s="573" t="n">
        <v>1</v>
      </c>
      <c r="H67" s="573" t="n">
        <v>14</v>
      </c>
      <c r="I67" s="573" t="n">
        <v>81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07</v>
      </c>
      <c r="C68" s="573" t="n">
        <v>90</v>
      </c>
      <c r="D68" s="573" t="n">
        <v>65</v>
      </c>
      <c r="E68" s="573" t="n">
        <v>31</v>
      </c>
      <c r="F68" s="573" t="n">
        <v>18</v>
      </c>
      <c r="G68" s="573" t="n">
        <v>8</v>
      </c>
      <c r="H68" s="573" t="n">
        <v>23</v>
      </c>
      <c r="I68" s="573" t="n">
        <v>63</v>
      </c>
      <c r="J68" s="573"/>
    </row>
    <row r="69" customFormat="false" ht="12.75" hidden="false" customHeight="false" outlineLevel="0" collapsed="false">
      <c r="A69" s="670" t="s">
        <v>41</v>
      </c>
      <c r="B69" s="573" t="n">
        <v>62</v>
      </c>
      <c r="C69" s="573" t="n">
        <v>40</v>
      </c>
      <c r="D69" s="573" t="n">
        <v>39</v>
      </c>
      <c r="E69" s="573" t="n">
        <v>20</v>
      </c>
      <c r="F69" s="573" t="n">
        <v>14</v>
      </c>
      <c r="G69" s="573" t="n">
        <v>15</v>
      </c>
      <c r="H69" s="573" t="n">
        <v>17</v>
      </c>
      <c r="I69" s="573" t="n">
        <v>25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</v>
      </c>
      <c r="C70" s="573" t="n">
        <v>10</v>
      </c>
      <c r="D70" s="573" t="n">
        <v>12</v>
      </c>
      <c r="E70" s="573" t="n">
        <v>13</v>
      </c>
      <c r="F70" s="573" t="n">
        <v>8</v>
      </c>
      <c r="G70" s="573" t="n">
        <v>3</v>
      </c>
      <c r="H70" s="573" t="n">
        <v>11</v>
      </c>
      <c r="I70" s="573" t="n">
        <v>1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6</v>
      </c>
      <c r="C71" s="573" t="n">
        <v>6</v>
      </c>
      <c r="D71" s="573" t="n">
        <v>7</v>
      </c>
      <c r="E71" s="573" t="n">
        <v>4</v>
      </c>
      <c r="F71" s="573" t="n">
        <v>5</v>
      </c>
      <c r="G71" s="573" t="n">
        <v>2</v>
      </c>
      <c r="H71" s="573" t="n">
        <v>3</v>
      </c>
      <c r="I71" s="573" t="n">
        <v>8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55</v>
      </c>
      <c r="C73" s="673" t="n">
        <v>191</v>
      </c>
      <c r="D73" s="673" t="n">
        <v>147</v>
      </c>
      <c r="E73" s="673" t="n">
        <v>79</v>
      </c>
      <c r="F73" s="673" t="n">
        <v>52</v>
      </c>
      <c r="G73" s="673" t="n">
        <v>29</v>
      </c>
      <c r="H73" s="673" t="n">
        <v>68</v>
      </c>
      <c r="I73" s="673" t="n">
        <v>926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667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409</v>
      </c>
      <c r="C77" s="573" t="n">
        <v>228</v>
      </c>
      <c r="D77" s="573" t="n">
        <v>139</v>
      </c>
      <c r="E77" s="573" t="n">
        <v>78</v>
      </c>
      <c r="F77" s="573" t="n">
        <v>42</v>
      </c>
      <c r="G77" s="573" t="n">
        <v>23</v>
      </c>
      <c r="H77" s="573" t="n">
        <v>66</v>
      </c>
      <c r="I77" s="573" t="n">
        <v>4611</v>
      </c>
      <c r="J77" s="573"/>
    </row>
    <row r="78" customFormat="false" ht="12.75" hidden="false" customHeight="false" outlineLevel="0" collapsed="false">
      <c r="A78" s="670" t="s">
        <v>708</v>
      </c>
      <c r="B78" s="573" t="n">
        <v>646</v>
      </c>
      <c r="C78" s="573" t="n">
        <v>486</v>
      </c>
      <c r="D78" s="573" t="n">
        <v>330</v>
      </c>
      <c r="E78" s="573" t="n">
        <v>202</v>
      </c>
      <c r="F78" s="573" t="n">
        <v>102</v>
      </c>
      <c r="G78" s="573" t="n">
        <v>64</v>
      </c>
      <c r="H78" s="573" t="n">
        <v>89</v>
      </c>
      <c r="I78" s="573" t="n">
        <v>276</v>
      </c>
      <c r="J78" s="573"/>
    </row>
    <row r="79" customFormat="false" ht="12.75" hidden="false" customHeight="false" outlineLevel="0" collapsed="false">
      <c r="A79" s="670" t="s">
        <v>41</v>
      </c>
      <c r="B79" s="573" t="n">
        <v>322</v>
      </c>
      <c r="C79" s="573" t="n">
        <v>240</v>
      </c>
      <c r="D79" s="573" t="n">
        <v>186</v>
      </c>
      <c r="E79" s="573" t="n">
        <v>146</v>
      </c>
      <c r="F79" s="573" t="n">
        <v>106</v>
      </c>
      <c r="G79" s="573" t="n">
        <v>66</v>
      </c>
      <c r="H79" s="573" t="n">
        <v>99</v>
      </c>
      <c r="I79" s="573" t="n">
        <v>119</v>
      </c>
      <c r="J79" s="573"/>
    </row>
    <row r="80" customFormat="false" ht="12.75" hidden="false" customHeight="false" outlineLevel="0" collapsed="false">
      <c r="A80" s="670" t="s">
        <v>62</v>
      </c>
      <c r="B80" s="573" t="n">
        <v>95</v>
      </c>
      <c r="C80" s="573" t="n">
        <v>70</v>
      </c>
      <c r="D80" s="573" t="n">
        <v>71</v>
      </c>
      <c r="E80" s="573" t="n">
        <v>43</v>
      </c>
      <c r="F80" s="573" t="n">
        <v>50</v>
      </c>
      <c r="G80" s="573" t="n">
        <v>34</v>
      </c>
      <c r="H80" s="573" t="n">
        <v>59</v>
      </c>
      <c r="I80" s="573" t="n">
        <v>58</v>
      </c>
      <c r="J80" s="573"/>
    </row>
    <row r="81" customFormat="false" ht="12.75" hidden="false" customHeight="false" outlineLevel="0" collapsed="false">
      <c r="A81" s="670" t="s">
        <v>709</v>
      </c>
      <c r="B81" s="573" t="n">
        <v>35</v>
      </c>
      <c r="C81" s="573" t="n">
        <v>44</v>
      </c>
      <c r="D81" s="573" t="n">
        <v>27</v>
      </c>
      <c r="E81" s="573" t="n">
        <v>30</v>
      </c>
      <c r="F81" s="573" t="n">
        <v>14</v>
      </c>
      <c r="G81" s="573" t="n">
        <v>15</v>
      </c>
      <c r="H81" s="573" t="n">
        <v>35</v>
      </c>
      <c r="I81" s="573" t="n">
        <v>22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1507</v>
      </c>
      <c r="C83" s="673" t="n">
        <v>1068</v>
      </c>
      <c r="D83" s="673" t="n">
        <v>753</v>
      </c>
      <c r="E83" s="673" t="n">
        <v>499</v>
      </c>
      <c r="F83" s="673" t="n">
        <v>314</v>
      </c>
      <c r="G83" s="673" t="n">
        <v>202</v>
      </c>
      <c r="H83" s="673" t="n">
        <v>348</v>
      </c>
      <c r="I83" s="673" t="n">
        <v>5086</v>
      </c>
      <c r="J83" s="5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723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1</v>
      </c>
      <c r="C87" s="573" t="n">
        <v>1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0</v>
      </c>
      <c r="I87" s="573" t="n">
        <v>3887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</v>
      </c>
      <c r="C88" s="573" t="n">
        <v>0</v>
      </c>
      <c r="D88" s="573" t="n">
        <v>1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12</v>
      </c>
      <c r="J88" s="573"/>
    </row>
    <row r="89" customFormat="false" ht="12.75" hidden="false" customHeight="false" outlineLevel="0" collapsed="false">
      <c r="A89" s="670" t="s">
        <v>41</v>
      </c>
      <c r="B89" s="573" t="n">
        <v>0</v>
      </c>
      <c r="C89" s="573" t="n">
        <v>0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0</v>
      </c>
      <c r="I89" s="573" t="n">
        <v>5</v>
      </c>
      <c r="J89" s="573"/>
    </row>
    <row r="90" customFormat="false" ht="12.75" hidden="false" customHeight="false" outlineLevel="0" collapsed="false">
      <c r="A90" s="670" t="s">
        <v>62</v>
      </c>
      <c r="B90" s="573" t="n">
        <v>0</v>
      </c>
      <c r="C90" s="573" t="n">
        <v>0</v>
      </c>
      <c r="D90" s="573" t="n">
        <v>0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0</v>
      </c>
      <c r="C91" s="573" t="n">
        <v>0</v>
      </c>
      <c r="D91" s="573" t="n">
        <v>0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0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2</v>
      </c>
      <c r="C93" s="673" t="n">
        <v>1</v>
      </c>
      <c r="D93" s="673" t="n">
        <v>1</v>
      </c>
      <c r="E93" s="673" t="n">
        <v>0</v>
      </c>
      <c r="F93" s="673" t="n">
        <v>0</v>
      </c>
      <c r="G93" s="673" t="n">
        <v>0</v>
      </c>
      <c r="H93" s="673" t="n">
        <v>0</v>
      </c>
      <c r="I93" s="673" t="n">
        <v>3906</v>
      </c>
      <c r="J93" s="5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4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42682</v>
      </c>
      <c r="C12" s="573" t="n">
        <v>12</v>
      </c>
      <c r="D12" s="573" t="n">
        <v>17</v>
      </c>
      <c r="E12" s="573" t="n">
        <v>14</v>
      </c>
      <c r="F12" s="573" t="n">
        <v>11</v>
      </c>
      <c r="G12" s="573" t="n">
        <v>19</v>
      </c>
      <c r="H12" s="573" t="n">
        <v>8</v>
      </c>
      <c r="I12" s="573" t="n">
        <v>7</v>
      </c>
      <c r="J12" s="573" t="n">
        <v>8</v>
      </c>
    </row>
    <row r="13" customFormat="false" ht="12.75" hidden="false" customHeight="false" outlineLevel="0" collapsed="false">
      <c r="A13" s="670" t="s">
        <v>708</v>
      </c>
      <c r="B13" s="573" t="n">
        <v>576</v>
      </c>
      <c r="C13" s="573" t="n">
        <v>1</v>
      </c>
      <c r="D13" s="573" t="n">
        <v>4</v>
      </c>
      <c r="E13" s="573" t="n">
        <v>2</v>
      </c>
      <c r="F13" s="573" t="n">
        <v>6</v>
      </c>
      <c r="G13" s="573" t="n">
        <v>6</v>
      </c>
      <c r="H13" s="573" t="n">
        <v>11</v>
      </c>
      <c r="I13" s="573" t="n">
        <v>9</v>
      </c>
      <c r="J13" s="573" t="n">
        <v>6</v>
      </c>
    </row>
    <row r="14" customFormat="false" ht="12.75" hidden="false" customHeight="false" outlineLevel="0" collapsed="false">
      <c r="A14" s="670" t="s">
        <v>41</v>
      </c>
      <c r="B14" s="573" t="n">
        <v>212</v>
      </c>
      <c r="C14" s="573" t="n">
        <v>0</v>
      </c>
      <c r="D14" s="573" t="n">
        <v>0</v>
      </c>
      <c r="E14" s="573" t="n">
        <v>2</v>
      </c>
      <c r="F14" s="573" t="n">
        <v>1</v>
      </c>
      <c r="G14" s="573" t="n">
        <v>2</v>
      </c>
      <c r="H14" s="573" t="n">
        <v>0</v>
      </c>
      <c r="I14" s="573" t="n">
        <v>2</v>
      </c>
      <c r="J14" s="573" t="n">
        <v>3</v>
      </c>
    </row>
    <row r="15" customFormat="false" ht="12.75" hidden="false" customHeight="false" outlineLevel="0" collapsed="false">
      <c r="A15" s="670" t="s">
        <v>62</v>
      </c>
      <c r="B15" s="573" t="n">
        <v>78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0</v>
      </c>
      <c r="I15" s="573" t="n">
        <v>1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25</v>
      </c>
      <c r="C16" s="573" t="n">
        <v>1</v>
      </c>
      <c r="D16" s="573" t="n">
        <v>1</v>
      </c>
      <c r="E16" s="573" t="n">
        <v>1</v>
      </c>
      <c r="F16" s="573" t="n">
        <v>1</v>
      </c>
      <c r="G16" s="573" t="n">
        <v>0</v>
      </c>
      <c r="H16" s="573" t="n">
        <v>0</v>
      </c>
      <c r="I16" s="573" t="n">
        <v>1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43573</v>
      </c>
      <c r="C18" s="673" t="n">
        <v>14</v>
      </c>
      <c r="D18" s="673" t="n">
        <v>22</v>
      </c>
      <c r="E18" s="673" t="n">
        <v>19</v>
      </c>
      <c r="F18" s="673" t="n">
        <v>20</v>
      </c>
      <c r="G18" s="673" t="n">
        <v>28</v>
      </c>
      <c r="H18" s="673" t="n">
        <v>19</v>
      </c>
      <c r="I18" s="673" t="n">
        <v>20</v>
      </c>
      <c r="J18" s="673" t="n">
        <v>17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9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0406</v>
      </c>
      <c r="C22" s="573" t="n">
        <v>987</v>
      </c>
      <c r="D22" s="573" t="n">
        <v>1138</v>
      </c>
      <c r="E22" s="573" t="n">
        <v>1344</v>
      </c>
      <c r="F22" s="573" t="n">
        <v>1396</v>
      </c>
      <c r="G22" s="573" t="n">
        <v>1365</v>
      </c>
      <c r="H22" s="573" t="n">
        <v>1346</v>
      </c>
      <c r="I22" s="573" t="n">
        <v>1131</v>
      </c>
      <c r="J22" s="573" t="n">
        <v>735</v>
      </c>
    </row>
    <row r="23" customFormat="false" ht="12.75" hidden="false" customHeight="false" outlineLevel="0" collapsed="false">
      <c r="A23" s="670" t="s">
        <v>708</v>
      </c>
      <c r="B23" s="573" t="n">
        <v>7289</v>
      </c>
      <c r="C23" s="573" t="n">
        <v>238</v>
      </c>
      <c r="D23" s="573" t="n">
        <v>296</v>
      </c>
      <c r="E23" s="573" t="n">
        <v>422</v>
      </c>
      <c r="F23" s="573" t="n">
        <v>637</v>
      </c>
      <c r="G23" s="573" t="n">
        <v>730</v>
      </c>
      <c r="H23" s="573" t="n">
        <v>880</v>
      </c>
      <c r="I23" s="573" t="n">
        <v>964</v>
      </c>
      <c r="J23" s="573" t="n">
        <v>826</v>
      </c>
    </row>
    <row r="24" customFormat="false" ht="12.75" hidden="false" customHeight="false" outlineLevel="0" collapsed="false">
      <c r="A24" s="670" t="s">
        <v>41</v>
      </c>
      <c r="B24" s="573" t="n">
        <v>3054</v>
      </c>
      <c r="C24" s="573" t="n">
        <v>113</v>
      </c>
      <c r="D24" s="573" t="n">
        <v>130</v>
      </c>
      <c r="E24" s="573" t="n">
        <v>133</v>
      </c>
      <c r="F24" s="573" t="n">
        <v>168</v>
      </c>
      <c r="G24" s="573" t="n">
        <v>252</v>
      </c>
      <c r="H24" s="573" t="n">
        <v>331</v>
      </c>
      <c r="I24" s="573" t="n">
        <v>352</v>
      </c>
      <c r="J24" s="573" t="n">
        <v>358</v>
      </c>
    </row>
    <row r="25" customFormat="false" ht="12.75" hidden="false" customHeight="false" outlineLevel="0" collapsed="false">
      <c r="A25" s="670" t="s">
        <v>62</v>
      </c>
      <c r="B25" s="573" t="n">
        <v>1019</v>
      </c>
      <c r="C25" s="573" t="n">
        <v>30</v>
      </c>
      <c r="D25" s="573" t="n">
        <v>36</v>
      </c>
      <c r="E25" s="573" t="n">
        <v>57</v>
      </c>
      <c r="F25" s="573" t="n">
        <v>65</v>
      </c>
      <c r="G25" s="573" t="n">
        <v>86</v>
      </c>
      <c r="H25" s="573" t="n">
        <v>92</v>
      </c>
      <c r="I25" s="573" t="n">
        <v>101</v>
      </c>
      <c r="J25" s="573" t="n">
        <v>102</v>
      </c>
    </row>
    <row r="26" customFormat="false" ht="12.75" hidden="false" customHeight="false" outlineLevel="0" collapsed="false">
      <c r="A26" s="670" t="s">
        <v>709</v>
      </c>
      <c r="B26" s="573" t="n">
        <v>464</v>
      </c>
      <c r="C26" s="573" t="n">
        <v>22</v>
      </c>
      <c r="D26" s="573" t="n">
        <v>9</v>
      </c>
      <c r="E26" s="573" t="n">
        <v>27</v>
      </c>
      <c r="F26" s="573" t="n">
        <v>34</v>
      </c>
      <c r="G26" s="573" t="n">
        <v>44</v>
      </c>
      <c r="H26" s="573" t="n">
        <v>42</v>
      </c>
      <c r="I26" s="573" t="n">
        <v>30</v>
      </c>
      <c r="J26" s="573" t="n">
        <v>37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32232</v>
      </c>
      <c r="C28" s="673" t="n">
        <v>1390</v>
      </c>
      <c r="D28" s="673" t="n">
        <v>1609</v>
      </c>
      <c r="E28" s="673" t="n">
        <v>1983</v>
      </c>
      <c r="F28" s="673" t="n">
        <v>2300</v>
      </c>
      <c r="G28" s="673" t="n">
        <v>2477</v>
      </c>
      <c r="H28" s="673" t="n">
        <v>2691</v>
      </c>
      <c r="I28" s="673" t="n">
        <v>2578</v>
      </c>
      <c r="J28" s="673" t="n">
        <v>2058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452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27</v>
      </c>
      <c r="C32" s="573" t="n">
        <v>21</v>
      </c>
      <c r="D32" s="573" t="n">
        <v>26</v>
      </c>
      <c r="E32" s="573" t="n">
        <v>22</v>
      </c>
      <c r="F32" s="573" t="n">
        <v>22</v>
      </c>
      <c r="G32" s="573" t="n">
        <v>29</v>
      </c>
      <c r="H32" s="573" t="n">
        <v>22</v>
      </c>
      <c r="I32" s="573" t="n">
        <v>29</v>
      </c>
      <c r="J32" s="573" t="n">
        <v>14</v>
      </c>
    </row>
    <row r="33" customFormat="false" ht="12.75" hidden="false" customHeight="false" outlineLevel="0" collapsed="false">
      <c r="A33" s="670" t="s">
        <v>708</v>
      </c>
      <c r="B33" s="573" t="n">
        <v>183</v>
      </c>
      <c r="C33" s="573" t="n">
        <v>1</v>
      </c>
      <c r="D33" s="573" t="n">
        <v>6</v>
      </c>
      <c r="E33" s="573" t="n">
        <v>8</v>
      </c>
      <c r="F33" s="573" t="n">
        <v>8</v>
      </c>
      <c r="G33" s="573" t="n">
        <v>18</v>
      </c>
      <c r="H33" s="573" t="n">
        <v>19</v>
      </c>
      <c r="I33" s="573" t="n">
        <v>22</v>
      </c>
      <c r="J33" s="573" t="n">
        <v>24</v>
      </c>
    </row>
    <row r="34" customFormat="false" ht="12.75" hidden="false" customHeight="false" outlineLevel="0" collapsed="false">
      <c r="A34" s="670" t="s">
        <v>41</v>
      </c>
      <c r="B34" s="573" t="n">
        <v>108</v>
      </c>
      <c r="C34" s="573" t="n">
        <v>2</v>
      </c>
      <c r="D34" s="573" t="n">
        <v>2</v>
      </c>
      <c r="E34" s="573" t="n">
        <v>4</v>
      </c>
      <c r="F34" s="573" t="n">
        <v>6</v>
      </c>
      <c r="G34" s="573" t="n">
        <v>6</v>
      </c>
      <c r="H34" s="573" t="n">
        <v>7</v>
      </c>
      <c r="I34" s="573" t="n">
        <v>15</v>
      </c>
      <c r="J34" s="573" t="n">
        <v>5</v>
      </c>
    </row>
    <row r="35" customFormat="false" ht="12.75" hidden="false" customHeight="false" outlineLevel="0" collapsed="false">
      <c r="A35" s="670" t="s">
        <v>62</v>
      </c>
      <c r="B35" s="573" t="n">
        <v>39</v>
      </c>
      <c r="C35" s="573" t="n">
        <v>0</v>
      </c>
      <c r="D35" s="573" t="n">
        <v>1</v>
      </c>
      <c r="E35" s="573" t="n">
        <v>1</v>
      </c>
      <c r="F35" s="573" t="n">
        <v>0</v>
      </c>
      <c r="G35" s="573" t="n">
        <v>0</v>
      </c>
      <c r="H35" s="573" t="n">
        <v>3</v>
      </c>
      <c r="I35" s="573" t="n">
        <v>2</v>
      </c>
      <c r="J35" s="573" t="n">
        <v>4</v>
      </c>
    </row>
    <row r="36" customFormat="false" ht="12.75" hidden="false" customHeight="false" outlineLevel="0" collapsed="false">
      <c r="A36" s="670" t="s">
        <v>709</v>
      </c>
      <c r="B36" s="573" t="n">
        <v>23</v>
      </c>
      <c r="C36" s="573" t="n">
        <v>0</v>
      </c>
      <c r="D36" s="573" t="n">
        <v>0</v>
      </c>
      <c r="E36" s="573" t="n">
        <v>1</v>
      </c>
      <c r="F36" s="573" t="n">
        <v>0</v>
      </c>
      <c r="G36" s="573" t="n">
        <v>0</v>
      </c>
      <c r="H36" s="573" t="n">
        <v>3</v>
      </c>
      <c r="I36" s="573" t="n">
        <v>1</v>
      </c>
      <c r="J36" s="573" t="n">
        <v>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80</v>
      </c>
      <c r="C38" s="673" t="n">
        <v>24</v>
      </c>
      <c r="D38" s="673" t="n">
        <v>35</v>
      </c>
      <c r="E38" s="673" t="n">
        <v>36</v>
      </c>
      <c r="F38" s="673" t="n">
        <v>36</v>
      </c>
      <c r="G38" s="673" t="n">
        <v>53</v>
      </c>
      <c r="H38" s="673" t="n">
        <v>54</v>
      </c>
      <c r="I38" s="673" t="n">
        <v>69</v>
      </c>
      <c r="J38" s="673" t="n">
        <v>50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46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2309</v>
      </c>
      <c r="C42" s="573" t="n">
        <v>118</v>
      </c>
      <c r="D42" s="573" t="n">
        <v>151</v>
      </c>
      <c r="E42" s="573" t="n">
        <v>206</v>
      </c>
      <c r="F42" s="573" t="n">
        <v>217</v>
      </c>
      <c r="G42" s="573" t="n">
        <v>231</v>
      </c>
      <c r="H42" s="573" t="n">
        <v>216</v>
      </c>
      <c r="I42" s="573" t="n">
        <v>165</v>
      </c>
      <c r="J42" s="573" t="n">
        <v>156</v>
      </c>
    </row>
    <row r="43" customFormat="false" ht="12.75" hidden="false" customHeight="false" outlineLevel="0" collapsed="false">
      <c r="A43" s="670" t="s">
        <v>708</v>
      </c>
      <c r="B43" s="573" t="n">
        <v>1445</v>
      </c>
      <c r="C43" s="573" t="n">
        <v>46</v>
      </c>
      <c r="D43" s="573" t="n">
        <v>49</v>
      </c>
      <c r="E43" s="573" t="n">
        <v>66</v>
      </c>
      <c r="F43" s="573" t="n">
        <v>91</v>
      </c>
      <c r="G43" s="573" t="n">
        <v>125</v>
      </c>
      <c r="H43" s="573" t="n">
        <v>185</v>
      </c>
      <c r="I43" s="573" t="n">
        <v>206</v>
      </c>
      <c r="J43" s="573" t="n">
        <v>206</v>
      </c>
    </row>
    <row r="44" customFormat="false" ht="12.75" hidden="false" customHeight="false" outlineLevel="0" collapsed="false">
      <c r="A44" s="670" t="s">
        <v>41</v>
      </c>
      <c r="B44" s="573" t="n">
        <v>678</v>
      </c>
      <c r="C44" s="573" t="n">
        <v>14</v>
      </c>
      <c r="D44" s="573" t="n">
        <v>23</v>
      </c>
      <c r="E44" s="573" t="n">
        <v>28</v>
      </c>
      <c r="F44" s="573" t="n">
        <v>26</v>
      </c>
      <c r="G44" s="573" t="n">
        <v>52</v>
      </c>
      <c r="H44" s="573" t="n">
        <v>53</v>
      </c>
      <c r="I44" s="573" t="n">
        <v>98</v>
      </c>
      <c r="J44" s="573" t="n">
        <v>80</v>
      </c>
    </row>
    <row r="45" customFormat="false" ht="12.75" hidden="false" customHeight="false" outlineLevel="0" collapsed="false">
      <c r="A45" s="670" t="s">
        <v>62</v>
      </c>
      <c r="B45" s="573" t="n">
        <v>252</v>
      </c>
      <c r="C45" s="573" t="n">
        <v>5</v>
      </c>
      <c r="D45" s="573" t="n">
        <v>6</v>
      </c>
      <c r="E45" s="573" t="n">
        <v>7</v>
      </c>
      <c r="F45" s="573" t="n">
        <v>15</v>
      </c>
      <c r="G45" s="573" t="n">
        <v>16</v>
      </c>
      <c r="H45" s="573" t="n">
        <v>28</v>
      </c>
      <c r="I45" s="573" t="n">
        <v>29</v>
      </c>
      <c r="J45" s="573" t="n">
        <v>26</v>
      </c>
    </row>
    <row r="46" customFormat="false" ht="12.75" hidden="false" customHeight="false" outlineLevel="0" collapsed="false">
      <c r="A46" s="670" t="s">
        <v>709</v>
      </c>
      <c r="B46" s="573" t="n">
        <v>102</v>
      </c>
      <c r="C46" s="573" t="n">
        <v>4</v>
      </c>
      <c r="D46" s="573" t="n">
        <v>3</v>
      </c>
      <c r="E46" s="573" t="n">
        <v>1</v>
      </c>
      <c r="F46" s="573" t="n">
        <v>8</v>
      </c>
      <c r="G46" s="573" t="n">
        <v>7</v>
      </c>
      <c r="H46" s="573" t="n">
        <v>7</v>
      </c>
      <c r="I46" s="573" t="n">
        <v>12</v>
      </c>
      <c r="J46" s="573" t="n">
        <v>9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4786</v>
      </c>
      <c r="C48" s="673" t="n">
        <v>187</v>
      </c>
      <c r="D48" s="673" t="n">
        <v>232</v>
      </c>
      <c r="E48" s="673" t="n">
        <v>308</v>
      </c>
      <c r="F48" s="673" t="n">
        <v>357</v>
      </c>
      <c r="G48" s="673" t="n">
        <v>431</v>
      </c>
      <c r="H48" s="673" t="n">
        <v>489</v>
      </c>
      <c r="I48" s="673" t="n">
        <v>510</v>
      </c>
      <c r="J48" s="673" t="n">
        <v>477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4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8</v>
      </c>
      <c r="C57" s="573" t="n">
        <v>8</v>
      </c>
      <c r="D57" s="573" t="n">
        <v>6</v>
      </c>
      <c r="E57" s="573" t="n">
        <v>5</v>
      </c>
      <c r="F57" s="573" t="n">
        <v>0</v>
      </c>
      <c r="G57" s="573" t="n">
        <v>1</v>
      </c>
      <c r="H57" s="573" t="n">
        <v>2</v>
      </c>
      <c r="I57" s="573" t="n">
        <v>42556</v>
      </c>
      <c r="J57" s="573"/>
    </row>
    <row r="58" customFormat="false" ht="12.75" hidden="false" customHeight="false" outlineLevel="0" collapsed="false">
      <c r="A58" s="670" t="s">
        <v>708</v>
      </c>
      <c r="B58" s="573" t="n">
        <v>7</v>
      </c>
      <c r="C58" s="573" t="n">
        <v>5</v>
      </c>
      <c r="D58" s="573" t="n">
        <v>4</v>
      </c>
      <c r="E58" s="573" t="n">
        <v>3</v>
      </c>
      <c r="F58" s="573" t="n">
        <v>3</v>
      </c>
      <c r="G58" s="573" t="n">
        <v>0</v>
      </c>
      <c r="H58" s="573" t="n">
        <v>2</v>
      </c>
      <c r="I58" s="573" t="n">
        <v>507</v>
      </c>
      <c r="J58" s="573"/>
    </row>
    <row r="59" customFormat="false" ht="12.75" hidden="false" customHeight="false" outlineLevel="0" collapsed="false">
      <c r="A59" s="670" t="s">
        <v>41</v>
      </c>
      <c r="B59" s="573" t="n">
        <v>4</v>
      </c>
      <c r="C59" s="573" t="n">
        <v>5</v>
      </c>
      <c r="D59" s="573" t="n">
        <v>2</v>
      </c>
      <c r="E59" s="573" t="n">
        <v>1</v>
      </c>
      <c r="F59" s="573" t="n">
        <v>0</v>
      </c>
      <c r="G59" s="573" t="n">
        <v>0</v>
      </c>
      <c r="H59" s="573" t="n">
        <v>1</v>
      </c>
      <c r="I59" s="573" t="n">
        <v>189</v>
      </c>
      <c r="J59" s="573"/>
    </row>
    <row r="60" customFormat="false" ht="12.75" hidden="false" customHeight="false" outlineLevel="0" collapsed="false">
      <c r="A60" s="670" t="s">
        <v>62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75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1</v>
      </c>
      <c r="I61" s="573" t="n">
        <v>19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9</v>
      </c>
      <c r="C63" s="673" t="n">
        <v>18</v>
      </c>
      <c r="D63" s="673" t="n">
        <v>12</v>
      </c>
      <c r="E63" s="673" t="n">
        <v>9</v>
      </c>
      <c r="F63" s="673" t="n">
        <v>3</v>
      </c>
      <c r="G63" s="673" t="n">
        <v>1</v>
      </c>
      <c r="H63" s="673" t="n">
        <v>6</v>
      </c>
      <c r="I63" s="673" t="n">
        <v>43346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9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479</v>
      </c>
      <c r="C67" s="573" t="n">
        <v>252</v>
      </c>
      <c r="D67" s="573" t="n">
        <v>131</v>
      </c>
      <c r="E67" s="573" t="n">
        <v>73</v>
      </c>
      <c r="F67" s="573" t="n">
        <v>43</v>
      </c>
      <c r="G67" s="573" t="n">
        <v>20</v>
      </c>
      <c r="H67" s="573" t="n">
        <v>33</v>
      </c>
      <c r="I67" s="573" t="n">
        <v>993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675</v>
      </c>
      <c r="C68" s="573" t="n">
        <v>497</v>
      </c>
      <c r="D68" s="573" t="n">
        <v>337</v>
      </c>
      <c r="E68" s="573" t="n">
        <v>187</v>
      </c>
      <c r="F68" s="573" t="n">
        <v>99</v>
      </c>
      <c r="G68" s="573" t="n">
        <v>57</v>
      </c>
      <c r="H68" s="573" t="n">
        <v>62</v>
      </c>
      <c r="I68" s="573" t="n">
        <v>382</v>
      </c>
      <c r="J68" s="573"/>
    </row>
    <row r="69" customFormat="false" ht="12.75" hidden="false" customHeight="false" outlineLevel="0" collapsed="false">
      <c r="A69" s="670" t="s">
        <v>41</v>
      </c>
      <c r="B69" s="573" t="n">
        <v>300</v>
      </c>
      <c r="C69" s="573" t="n">
        <v>231</v>
      </c>
      <c r="D69" s="573" t="n">
        <v>201</v>
      </c>
      <c r="E69" s="573" t="n">
        <v>119</v>
      </c>
      <c r="F69" s="573" t="n">
        <v>80</v>
      </c>
      <c r="G69" s="573" t="n">
        <v>53</v>
      </c>
      <c r="H69" s="573" t="n">
        <v>64</v>
      </c>
      <c r="I69" s="573" t="n">
        <v>169</v>
      </c>
      <c r="J69" s="573"/>
    </row>
    <row r="70" customFormat="false" ht="12.75" hidden="false" customHeight="false" outlineLevel="0" collapsed="false">
      <c r="A70" s="670" t="s">
        <v>62</v>
      </c>
      <c r="B70" s="573" t="n">
        <v>104</v>
      </c>
      <c r="C70" s="573" t="n">
        <v>89</v>
      </c>
      <c r="D70" s="573" t="n">
        <v>53</v>
      </c>
      <c r="E70" s="573" t="n">
        <v>49</v>
      </c>
      <c r="F70" s="573" t="n">
        <v>21</v>
      </c>
      <c r="G70" s="573" t="n">
        <v>29</v>
      </c>
      <c r="H70" s="573" t="n">
        <v>50</v>
      </c>
      <c r="I70" s="573" t="n">
        <v>55</v>
      </c>
      <c r="J70" s="573"/>
    </row>
    <row r="71" customFormat="false" ht="12.75" hidden="false" customHeight="false" outlineLevel="0" collapsed="false">
      <c r="A71" s="670" t="s">
        <v>709</v>
      </c>
      <c r="B71" s="573" t="n">
        <v>33</v>
      </c>
      <c r="C71" s="573" t="n">
        <v>34</v>
      </c>
      <c r="D71" s="573" t="n">
        <v>24</v>
      </c>
      <c r="E71" s="573" t="n">
        <v>18</v>
      </c>
      <c r="F71" s="573" t="n">
        <v>22</v>
      </c>
      <c r="G71" s="573" t="n">
        <v>17</v>
      </c>
      <c r="H71" s="573" t="n">
        <v>35</v>
      </c>
      <c r="I71" s="573" t="n">
        <v>36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1591</v>
      </c>
      <c r="C73" s="673" t="n">
        <v>1103</v>
      </c>
      <c r="D73" s="673" t="n">
        <v>746</v>
      </c>
      <c r="E73" s="673" t="n">
        <v>446</v>
      </c>
      <c r="F73" s="673" t="n">
        <v>265</v>
      </c>
      <c r="G73" s="673" t="n">
        <v>176</v>
      </c>
      <c r="H73" s="673" t="n">
        <v>244</v>
      </c>
      <c r="I73" s="673" t="n">
        <v>10575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452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14</v>
      </c>
      <c r="C77" s="573" t="n">
        <v>10</v>
      </c>
      <c r="D77" s="573" t="n">
        <v>15</v>
      </c>
      <c r="E77" s="573" t="n">
        <v>3</v>
      </c>
      <c r="F77" s="573" t="n">
        <v>1</v>
      </c>
      <c r="G77" s="573" t="n">
        <v>0</v>
      </c>
      <c r="H77" s="573" t="n">
        <v>2</v>
      </c>
      <c r="I77" s="573" t="n">
        <v>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19</v>
      </c>
      <c r="C78" s="573" t="n">
        <v>16</v>
      </c>
      <c r="D78" s="573" t="n">
        <v>14</v>
      </c>
      <c r="E78" s="573" t="n">
        <v>7</v>
      </c>
      <c r="F78" s="573" t="n">
        <v>8</v>
      </c>
      <c r="G78" s="573" t="n">
        <v>2</v>
      </c>
      <c r="H78" s="573" t="n">
        <v>8</v>
      </c>
      <c r="I78" s="573" t="n">
        <v>3</v>
      </c>
      <c r="J78" s="573"/>
    </row>
    <row r="79" customFormat="false" ht="12.75" hidden="false" customHeight="false" outlineLevel="0" collapsed="false">
      <c r="A79" s="670" t="s">
        <v>41</v>
      </c>
      <c r="B79" s="573" t="n">
        <v>7</v>
      </c>
      <c r="C79" s="573" t="n">
        <v>8</v>
      </c>
      <c r="D79" s="573" t="n">
        <v>11</v>
      </c>
      <c r="E79" s="573" t="n">
        <v>9</v>
      </c>
      <c r="F79" s="573" t="n">
        <v>11</v>
      </c>
      <c r="G79" s="573" t="n">
        <v>6</v>
      </c>
      <c r="H79" s="573" t="n">
        <v>7</v>
      </c>
      <c r="I79" s="573" t="n">
        <v>2</v>
      </c>
      <c r="J79" s="573"/>
    </row>
    <row r="80" customFormat="false" ht="12.75" hidden="false" customHeight="false" outlineLevel="0" collapsed="false">
      <c r="A80" s="670" t="s">
        <v>62</v>
      </c>
      <c r="B80" s="573" t="n">
        <v>2</v>
      </c>
      <c r="C80" s="573" t="n">
        <v>8</v>
      </c>
      <c r="D80" s="573" t="n">
        <v>4</v>
      </c>
      <c r="E80" s="573" t="n">
        <v>1</v>
      </c>
      <c r="F80" s="573" t="n">
        <v>4</v>
      </c>
      <c r="G80" s="573" t="n">
        <v>2</v>
      </c>
      <c r="H80" s="573" t="n">
        <v>6</v>
      </c>
      <c r="I80" s="573" t="n">
        <v>1</v>
      </c>
      <c r="J80" s="573"/>
    </row>
    <row r="81" customFormat="false" ht="12.75" hidden="false" customHeight="false" outlineLevel="0" collapsed="false">
      <c r="A81" s="670" t="s">
        <v>709</v>
      </c>
      <c r="B81" s="573" t="n">
        <v>4</v>
      </c>
      <c r="C81" s="573" t="n">
        <v>2</v>
      </c>
      <c r="D81" s="573" t="n">
        <v>1</v>
      </c>
      <c r="E81" s="573" t="n">
        <v>0</v>
      </c>
      <c r="F81" s="573" t="n">
        <v>2</v>
      </c>
      <c r="G81" s="573" t="n">
        <v>1</v>
      </c>
      <c r="H81" s="573" t="n">
        <v>4</v>
      </c>
      <c r="I81" s="573" t="n">
        <v>1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46</v>
      </c>
      <c r="C83" s="673" t="n">
        <v>44</v>
      </c>
      <c r="D83" s="673" t="n">
        <v>45</v>
      </c>
      <c r="E83" s="673" t="n">
        <v>20</v>
      </c>
      <c r="F83" s="673" t="n">
        <v>26</v>
      </c>
      <c r="G83" s="673" t="n">
        <v>11</v>
      </c>
      <c r="H83" s="673" t="n">
        <v>27</v>
      </c>
      <c r="I83" s="673" t="n">
        <v>104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466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80</v>
      </c>
      <c r="C87" s="573" t="n">
        <v>53</v>
      </c>
      <c r="D87" s="573" t="n">
        <v>23</v>
      </c>
      <c r="E87" s="573" t="n">
        <v>17</v>
      </c>
      <c r="F87" s="573" t="n">
        <v>7</v>
      </c>
      <c r="G87" s="573" t="n">
        <v>5</v>
      </c>
      <c r="H87" s="573" t="n">
        <v>3</v>
      </c>
      <c r="I87" s="573" t="n">
        <v>661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42</v>
      </c>
      <c r="C88" s="573" t="n">
        <v>118</v>
      </c>
      <c r="D88" s="573" t="n">
        <v>69</v>
      </c>
      <c r="E88" s="573" t="n">
        <v>48</v>
      </c>
      <c r="F88" s="573" t="n">
        <v>29</v>
      </c>
      <c r="G88" s="573" t="n">
        <v>18</v>
      </c>
      <c r="H88" s="573" t="n">
        <v>14</v>
      </c>
      <c r="I88" s="573" t="n">
        <v>33</v>
      </c>
      <c r="J88" s="573"/>
    </row>
    <row r="89" customFormat="false" ht="12.75" hidden="false" customHeight="false" outlineLevel="0" collapsed="false">
      <c r="A89" s="670" t="s">
        <v>41</v>
      </c>
      <c r="B89" s="573" t="n">
        <v>96</v>
      </c>
      <c r="C89" s="573" t="n">
        <v>58</v>
      </c>
      <c r="D89" s="573" t="n">
        <v>46</v>
      </c>
      <c r="E89" s="573" t="n">
        <v>32</v>
      </c>
      <c r="F89" s="573" t="n">
        <v>24</v>
      </c>
      <c r="G89" s="573" t="n">
        <v>11</v>
      </c>
      <c r="H89" s="573" t="n">
        <v>20</v>
      </c>
      <c r="I89" s="573" t="n">
        <v>17</v>
      </c>
      <c r="J89" s="573"/>
    </row>
    <row r="90" customFormat="false" ht="12.75" hidden="false" customHeight="false" outlineLevel="0" collapsed="false">
      <c r="A90" s="670" t="s">
        <v>62</v>
      </c>
      <c r="B90" s="573" t="n">
        <v>23</v>
      </c>
      <c r="C90" s="573" t="n">
        <v>27</v>
      </c>
      <c r="D90" s="573" t="n">
        <v>17</v>
      </c>
      <c r="E90" s="573" t="n">
        <v>12</v>
      </c>
      <c r="F90" s="573" t="n">
        <v>7</v>
      </c>
      <c r="G90" s="573" t="n">
        <v>8</v>
      </c>
      <c r="H90" s="573" t="n">
        <v>15</v>
      </c>
      <c r="I90" s="573" t="n">
        <v>11</v>
      </c>
      <c r="J90" s="573"/>
    </row>
    <row r="91" customFormat="false" ht="12.75" hidden="false" customHeight="false" outlineLevel="0" collapsed="false">
      <c r="A91" s="670" t="s">
        <v>709</v>
      </c>
      <c r="B91" s="573" t="n">
        <v>10</v>
      </c>
      <c r="C91" s="573" t="n">
        <v>7</v>
      </c>
      <c r="D91" s="573" t="n">
        <v>5</v>
      </c>
      <c r="E91" s="573" t="n">
        <v>8</v>
      </c>
      <c r="F91" s="573" t="n">
        <v>1</v>
      </c>
      <c r="G91" s="573" t="n">
        <v>6</v>
      </c>
      <c r="H91" s="573" t="n">
        <v>11</v>
      </c>
      <c r="I91" s="573" t="n">
        <v>3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351</v>
      </c>
      <c r="C93" s="673" t="n">
        <v>263</v>
      </c>
      <c r="D93" s="673" t="n">
        <v>160</v>
      </c>
      <c r="E93" s="673" t="n">
        <v>117</v>
      </c>
      <c r="F93" s="673" t="n">
        <v>68</v>
      </c>
      <c r="G93" s="673" t="n">
        <v>48</v>
      </c>
      <c r="H93" s="673" t="n">
        <v>63</v>
      </c>
      <c r="I93" s="673" t="n">
        <v>725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467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114786</v>
      </c>
      <c r="C12" s="573" t="n">
        <v>6938</v>
      </c>
      <c r="D12" s="573" t="n">
        <v>7616</v>
      </c>
      <c r="E12" s="573" t="n">
        <v>8305</v>
      </c>
      <c r="F12" s="573" t="n">
        <v>8645</v>
      </c>
      <c r="G12" s="573" t="n">
        <v>8690</v>
      </c>
      <c r="H12" s="573" t="n">
        <v>8497</v>
      </c>
      <c r="I12" s="573" t="n">
        <v>8137</v>
      </c>
      <c r="J12" s="573" t="n">
        <v>7044</v>
      </c>
    </row>
    <row r="13" customFormat="false" ht="12.75" hidden="false" customHeight="false" outlineLevel="0" collapsed="false">
      <c r="A13" s="670" t="s">
        <v>708</v>
      </c>
      <c r="B13" s="573" t="n">
        <v>59142</v>
      </c>
      <c r="C13" s="573" t="n">
        <v>1070</v>
      </c>
      <c r="D13" s="573" t="n">
        <v>1419</v>
      </c>
      <c r="E13" s="573" t="n">
        <v>1973</v>
      </c>
      <c r="F13" s="573" t="n">
        <v>3048</v>
      </c>
      <c r="G13" s="573" t="n">
        <v>4329</v>
      </c>
      <c r="H13" s="573" t="n">
        <v>5791</v>
      </c>
      <c r="I13" s="573" t="n">
        <v>6774</v>
      </c>
      <c r="J13" s="573" t="n">
        <v>7071</v>
      </c>
    </row>
    <row r="14" customFormat="false" ht="12.75" hidden="false" customHeight="false" outlineLevel="0" collapsed="false">
      <c r="A14" s="670" t="s">
        <v>41</v>
      </c>
      <c r="B14" s="573" t="n">
        <v>23895</v>
      </c>
      <c r="C14" s="573" t="n">
        <v>318</v>
      </c>
      <c r="D14" s="573" t="n">
        <v>411</v>
      </c>
      <c r="E14" s="573" t="n">
        <v>538</v>
      </c>
      <c r="F14" s="573" t="n">
        <v>866</v>
      </c>
      <c r="G14" s="573" t="n">
        <v>1271</v>
      </c>
      <c r="H14" s="573" t="n">
        <v>1779</v>
      </c>
      <c r="I14" s="573" t="n">
        <v>2262</v>
      </c>
      <c r="J14" s="573" t="n">
        <v>2579</v>
      </c>
    </row>
    <row r="15" customFormat="false" ht="12.75" hidden="false" customHeight="false" outlineLevel="0" collapsed="false">
      <c r="A15" s="670" t="s">
        <v>62</v>
      </c>
      <c r="B15" s="573" t="n">
        <v>7028</v>
      </c>
      <c r="C15" s="573" t="n">
        <v>92</v>
      </c>
      <c r="D15" s="573" t="n">
        <v>127</v>
      </c>
      <c r="E15" s="573" t="n">
        <v>146</v>
      </c>
      <c r="F15" s="573" t="n">
        <v>217</v>
      </c>
      <c r="G15" s="573" t="n">
        <v>284</v>
      </c>
      <c r="H15" s="573" t="n">
        <v>391</v>
      </c>
      <c r="I15" s="573" t="n">
        <v>560</v>
      </c>
      <c r="J15" s="573" t="n">
        <v>631</v>
      </c>
    </row>
    <row r="16" customFormat="false" ht="12.75" hidden="false" customHeight="false" outlineLevel="0" collapsed="false">
      <c r="A16" s="670" t="s">
        <v>709</v>
      </c>
      <c r="B16" s="573" t="n">
        <v>2615</v>
      </c>
      <c r="C16" s="573" t="n">
        <v>27</v>
      </c>
      <c r="D16" s="573" t="n">
        <v>40</v>
      </c>
      <c r="E16" s="573" t="n">
        <v>67</v>
      </c>
      <c r="F16" s="573" t="n">
        <v>75</v>
      </c>
      <c r="G16" s="573" t="n">
        <v>114</v>
      </c>
      <c r="H16" s="573" t="n">
        <v>144</v>
      </c>
      <c r="I16" s="573" t="n">
        <v>162</v>
      </c>
      <c r="J16" s="573" t="n">
        <v>18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207466</v>
      </c>
      <c r="C18" s="673" t="n">
        <v>8445</v>
      </c>
      <c r="D18" s="673" t="n">
        <v>9613</v>
      </c>
      <c r="E18" s="673" t="n">
        <v>11029</v>
      </c>
      <c r="F18" s="673" t="n">
        <v>12851</v>
      </c>
      <c r="G18" s="673" t="n">
        <v>14688</v>
      </c>
      <c r="H18" s="673" t="n">
        <v>16602</v>
      </c>
      <c r="I18" s="673" t="n">
        <v>17895</v>
      </c>
      <c r="J18" s="673" t="n">
        <v>17506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47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43</v>
      </c>
      <c r="C22" s="573" t="n">
        <v>146</v>
      </c>
      <c r="D22" s="573" t="n">
        <v>176</v>
      </c>
      <c r="E22" s="573" t="n">
        <v>169</v>
      </c>
      <c r="F22" s="573" t="n">
        <v>181</v>
      </c>
      <c r="G22" s="573" t="n">
        <v>191</v>
      </c>
      <c r="H22" s="573" t="n">
        <v>183</v>
      </c>
      <c r="I22" s="573" t="n">
        <v>179</v>
      </c>
      <c r="J22" s="573" t="n">
        <v>161</v>
      </c>
    </row>
    <row r="23" customFormat="false" ht="12.75" hidden="false" customHeight="false" outlineLevel="0" collapsed="false">
      <c r="A23" s="670" t="s">
        <v>708</v>
      </c>
      <c r="B23" s="573" t="n">
        <v>1539</v>
      </c>
      <c r="C23" s="573" t="n">
        <v>18</v>
      </c>
      <c r="D23" s="573" t="n">
        <v>39</v>
      </c>
      <c r="E23" s="573" t="n">
        <v>55</v>
      </c>
      <c r="F23" s="573" t="n">
        <v>74</v>
      </c>
      <c r="G23" s="573" t="n">
        <v>96</v>
      </c>
      <c r="H23" s="573" t="n">
        <v>149</v>
      </c>
      <c r="I23" s="573" t="n">
        <v>130</v>
      </c>
      <c r="J23" s="573" t="n">
        <v>172</v>
      </c>
    </row>
    <row r="24" customFormat="false" ht="12.75" hidden="false" customHeight="false" outlineLevel="0" collapsed="false">
      <c r="A24" s="670" t="s">
        <v>41</v>
      </c>
      <c r="B24" s="573" t="n">
        <v>790</v>
      </c>
      <c r="C24" s="573" t="n">
        <v>10</v>
      </c>
      <c r="D24" s="573" t="n">
        <v>14</v>
      </c>
      <c r="E24" s="573" t="n">
        <v>11</v>
      </c>
      <c r="F24" s="573" t="n">
        <v>27</v>
      </c>
      <c r="G24" s="573" t="n">
        <v>29</v>
      </c>
      <c r="H24" s="573" t="n">
        <v>43</v>
      </c>
      <c r="I24" s="573" t="n">
        <v>52</v>
      </c>
      <c r="J24" s="573" t="n">
        <v>53</v>
      </c>
    </row>
    <row r="25" customFormat="false" ht="12.75" hidden="false" customHeight="false" outlineLevel="0" collapsed="false">
      <c r="A25" s="670" t="s">
        <v>62</v>
      </c>
      <c r="B25" s="573" t="n">
        <v>283</v>
      </c>
      <c r="C25" s="573" t="n">
        <v>3</v>
      </c>
      <c r="D25" s="573" t="n">
        <v>3</v>
      </c>
      <c r="E25" s="573" t="n">
        <v>5</v>
      </c>
      <c r="F25" s="573" t="n">
        <v>13</v>
      </c>
      <c r="G25" s="573" t="n">
        <v>6</v>
      </c>
      <c r="H25" s="573" t="n">
        <v>9</v>
      </c>
      <c r="I25" s="573" t="n">
        <v>16</v>
      </c>
      <c r="J25" s="573" t="n">
        <v>15</v>
      </c>
    </row>
    <row r="26" customFormat="false" ht="12.75" hidden="false" customHeight="false" outlineLevel="0" collapsed="false">
      <c r="A26" s="670" t="s">
        <v>709</v>
      </c>
      <c r="B26" s="573" t="n">
        <v>141</v>
      </c>
      <c r="C26" s="573" t="n">
        <v>1</v>
      </c>
      <c r="D26" s="573" t="n">
        <v>1</v>
      </c>
      <c r="E26" s="573" t="n">
        <v>1</v>
      </c>
      <c r="F26" s="573" t="n">
        <v>6</v>
      </c>
      <c r="G26" s="573" t="n">
        <v>1</v>
      </c>
      <c r="H26" s="573" t="n">
        <v>3</v>
      </c>
      <c r="I26" s="573" t="n">
        <v>11</v>
      </c>
      <c r="J26" s="573" t="n">
        <v>5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996</v>
      </c>
      <c r="C28" s="673" t="n">
        <v>178</v>
      </c>
      <c r="D28" s="673" t="n">
        <v>233</v>
      </c>
      <c r="E28" s="673" t="n">
        <v>241</v>
      </c>
      <c r="F28" s="673" t="n">
        <v>301</v>
      </c>
      <c r="G28" s="673" t="n">
        <v>323</v>
      </c>
      <c r="H28" s="673" t="n">
        <v>387</v>
      </c>
      <c r="I28" s="673" t="n">
        <v>388</v>
      </c>
      <c r="J28" s="673" t="n">
        <v>406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23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89151</v>
      </c>
      <c r="C32" s="573" t="n">
        <v>12430</v>
      </c>
      <c r="D32" s="573" t="n">
        <v>13265</v>
      </c>
      <c r="E32" s="573" t="n">
        <v>14435</v>
      </c>
      <c r="F32" s="573" t="n">
        <v>15679</v>
      </c>
      <c r="G32" s="573" t="n">
        <v>15965</v>
      </c>
      <c r="H32" s="573" t="n">
        <v>15329</v>
      </c>
      <c r="I32" s="573" t="n">
        <v>15198</v>
      </c>
      <c r="J32" s="573" t="n">
        <v>13790</v>
      </c>
    </row>
    <row r="33" customFormat="false" ht="12.75" hidden="false" customHeight="false" outlineLevel="0" collapsed="false">
      <c r="A33" s="670" t="s">
        <v>708</v>
      </c>
      <c r="B33" s="573" t="n">
        <v>143300</v>
      </c>
      <c r="C33" s="573" t="n">
        <v>2516</v>
      </c>
      <c r="D33" s="573" t="n">
        <v>3146</v>
      </c>
      <c r="E33" s="573" t="n">
        <v>4436</v>
      </c>
      <c r="F33" s="573" t="n">
        <v>6782</v>
      </c>
      <c r="G33" s="573" t="n">
        <v>9408</v>
      </c>
      <c r="H33" s="573" t="n">
        <v>12414</v>
      </c>
      <c r="I33" s="573" t="n">
        <v>14663</v>
      </c>
      <c r="J33" s="573" t="n">
        <v>15557</v>
      </c>
    </row>
    <row r="34" customFormat="false" ht="12.75" hidden="false" customHeight="false" outlineLevel="0" collapsed="false">
      <c r="A34" s="670" t="s">
        <v>41</v>
      </c>
      <c r="B34" s="573" t="n">
        <v>64195</v>
      </c>
      <c r="C34" s="573" t="n">
        <v>832</v>
      </c>
      <c r="D34" s="573" t="n">
        <v>1062</v>
      </c>
      <c r="E34" s="573" t="n">
        <v>1392</v>
      </c>
      <c r="F34" s="573" t="n">
        <v>2021</v>
      </c>
      <c r="G34" s="573" t="n">
        <v>2924</v>
      </c>
      <c r="H34" s="573" t="n">
        <v>4074</v>
      </c>
      <c r="I34" s="573" t="n">
        <v>5057</v>
      </c>
      <c r="J34" s="573" t="n">
        <v>5918</v>
      </c>
    </row>
    <row r="35" customFormat="false" ht="12.75" hidden="false" customHeight="false" outlineLevel="0" collapsed="false">
      <c r="A35" s="670" t="s">
        <v>62</v>
      </c>
      <c r="B35" s="573" t="n">
        <v>20908</v>
      </c>
      <c r="C35" s="573" t="n">
        <v>247</v>
      </c>
      <c r="D35" s="573" t="n">
        <v>288</v>
      </c>
      <c r="E35" s="573" t="n">
        <v>413</v>
      </c>
      <c r="F35" s="573" t="n">
        <v>513</v>
      </c>
      <c r="G35" s="573" t="n">
        <v>794</v>
      </c>
      <c r="H35" s="573" t="n">
        <v>1050</v>
      </c>
      <c r="I35" s="573" t="n">
        <v>1287</v>
      </c>
      <c r="J35" s="573" t="n">
        <v>1574</v>
      </c>
    </row>
    <row r="36" customFormat="false" ht="12.75" hidden="false" customHeight="false" outlineLevel="0" collapsed="false">
      <c r="A36" s="670" t="s">
        <v>709</v>
      </c>
      <c r="B36" s="573" t="n">
        <v>8096</v>
      </c>
      <c r="C36" s="573" t="n">
        <v>97</v>
      </c>
      <c r="D36" s="573" t="n">
        <v>110</v>
      </c>
      <c r="E36" s="573" t="n">
        <v>137</v>
      </c>
      <c r="F36" s="573" t="n">
        <v>193</v>
      </c>
      <c r="G36" s="573" t="n">
        <v>271</v>
      </c>
      <c r="H36" s="573" t="n">
        <v>331</v>
      </c>
      <c r="I36" s="573" t="n">
        <v>424</v>
      </c>
      <c r="J36" s="573" t="n">
        <v>47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25650</v>
      </c>
      <c r="C38" s="673" t="n">
        <v>16122</v>
      </c>
      <c r="D38" s="673" t="n">
        <v>17871</v>
      </c>
      <c r="E38" s="673" t="n">
        <v>20813</v>
      </c>
      <c r="F38" s="673" t="n">
        <v>25188</v>
      </c>
      <c r="G38" s="673" t="n">
        <v>29362</v>
      </c>
      <c r="H38" s="673" t="n">
        <v>33198</v>
      </c>
      <c r="I38" s="673" t="n">
        <v>36629</v>
      </c>
      <c r="J38" s="673" t="n">
        <v>37312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467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5369</v>
      </c>
      <c r="C47" s="573" t="n">
        <v>3669</v>
      </c>
      <c r="D47" s="573" t="n">
        <v>2241</v>
      </c>
      <c r="E47" s="573" t="n">
        <v>1176</v>
      </c>
      <c r="F47" s="573" t="n">
        <v>673</v>
      </c>
      <c r="G47" s="573" t="n">
        <v>391</v>
      </c>
      <c r="H47" s="573" t="n">
        <v>683</v>
      </c>
      <c r="I47" s="573" t="n">
        <v>36712</v>
      </c>
      <c r="J47" s="573"/>
    </row>
    <row r="48" customFormat="false" ht="12.75" hidden="false" customHeight="false" outlineLevel="0" collapsed="false">
      <c r="A48" s="670" t="s">
        <v>708</v>
      </c>
      <c r="B48" s="573" t="n">
        <v>6272</v>
      </c>
      <c r="C48" s="573" t="n">
        <v>5631</v>
      </c>
      <c r="D48" s="573" t="n">
        <v>4725</v>
      </c>
      <c r="E48" s="573" t="n">
        <v>3484</v>
      </c>
      <c r="F48" s="573" t="n">
        <v>2456</v>
      </c>
      <c r="G48" s="573" t="n">
        <v>1620</v>
      </c>
      <c r="H48" s="573" t="n">
        <v>2379</v>
      </c>
      <c r="I48" s="573" t="n">
        <v>1100</v>
      </c>
      <c r="J48" s="573"/>
    </row>
    <row r="49" customFormat="false" ht="12.75" hidden="false" customHeight="false" outlineLevel="0" collapsed="false">
      <c r="A49" s="670" t="s">
        <v>41</v>
      </c>
      <c r="B49" s="573" t="n">
        <v>2519</v>
      </c>
      <c r="C49" s="573" t="n">
        <v>2219</v>
      </c>
      <c r="D49" s="573" t="n">
        <v>2053</v>
      </c>
      <c r="E49" s="573" t="n">
        <v>1742</v>
      </c>
      <c r="F49" s="573" t="n">
        <v>1462</v>
      </c>
      <c r="G49" s="573" t="n">
        <v>1104</v>
      </c>
      <c r="H49" s="573" t="n">
        <v>2379</v>
      </c>
      <c r="I49" s="573" t="n">
        <v>393</v>
      </c>
      <c r="J49" s="573"/>
    </row>
    <row r="50" customFormat="false" ht="12.75" hidden="false" customHeight="false" outlineLevel="0" collapsed="false">
      <c r="A50" s="670" t="s">
        <v>62</v>
      </c>
      <c r="B50" s="573" t="n">
        <v>641</v>
      </c>
      <c r="C50" s="573" t="n">
        <v>643</v>
      </c>
      <c r="D50" s="573" t="n">
        <v>597</v>
      </c>
      <c r="E50" s="573" t="n">
        <v>559</v>
      </c>
      <c r="F50" s="573" t="n">
        <v>473</v>
      </c>
      <c r="G50" s="573" t="n">
        <v>390</v>
      </c>
      <c r="H50" s="573" t="n">
        <v>1151</v>
      </c>
      <c r="I50" s="573" t="n">
        <v>126</v>
      </c>
      <c r="J50" s="573"/>
    </row>
    <row r="51" customFormat="false" ht="12.75" hidden="false" customHeight="false" outlineLevel="0" collapsed="false">
      <c r="A51" s="670" t="s">
        <v>709</v>
      </c>
      <c r="B51" s="573" t="n">
        <v>201</v>
      </c>
      <c r="C51" s="573" t="n">
        <v>189</v>
      </c>
      <c r="D51" s="573" t="n">
        <v>216</v>
      </c>
      <c r="E51" s="573" t="n">
        <v>185</v>
      </c>
      <c r="F51" s="573" t="n">
        <v>190</v>
      </c>
      <c r="G51" s="573" t="n">
        <v>152</v>
      </c>
      <c r="H51" s="573" t="n">
        <v>620</v>
      </c>
      <c r="I51" s="573" t="n">
        <v>52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5002</v>
      </c>
      <c r="C53" s="673" t="n">
        <v>12351</v>
      </c>
      <c r="D53" s="673" t="n">
        <v>9832</v>
      </c>
      <c r="E53" s="673" t="n">
        <v>7146</v>
      </c>
      <c r="F53" s="673" t="n">
        <v>5254</v>
      </c>
      <c r="G53" s="673" t="n">
        <v>3657</v>
      </c>
      <c r="H53" s="673" t="n">
        <v>7212</v>
      </c>
      <c r="I53" s="673" t="n">
        <v>38383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473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20</v>
      </c>
      <c r="C57" s="573" t="n">
        <v>88</v>
      </c>
      <c r="D57" s="573" t="n">
        <v>67</v>
      </c>
      <c r="E57" s="573" t="n">
        <v>28</v>
      </c>
      <c r="F57" s="573" t="n">
        <v>19</v>
      </c>
      <c r="G57" s="573" t="n">
        <v>14</v>
      </c>
      <c r="H57" s="573" t="n">
        <v>22</v>
      </c>
      <c r="I57" s="573" t="n">
        <v>499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45</v>
      </c>
      <c r="C58" s="573" t="n">
        <v>155</v>
      </c>
      <c r="D58" s="573" t="n">
        <v>143</v>
      </c>
      <c r="E58" s="573" t="n">
        <v>100</v>
      </c>
      <c r="F58" s="573" t="n">
        <v>100</v>
      </c>
      <c r="G58" s="573" t="n">
        <v>53</v>
      </c>
      <c r="H58" s="573" t="n">
        <v>87</v>
      </c>
      <c r="I58" s="573" t="n">
        <v>23</v>
      </c>
      <c r="J58" s="573"/>
    </row>
    <row r="59" customFormat="false" ht="12.75" hidden="false" customHeight="false" outlineLevel="0" collapsed="false">
      <c r="A59" s="670" t="s">
        <v>41</v>
      </c>
      <c r="B59" s="573" t="n">
        <v>83</v>
      </c>
      <c r="C59" s="573" t="n">
        <v>68</v>
      </c>
      <c r="D59" s="573" t="n">
        <v>82</v>
      </c>
      <c r="E59" s="573" t="n">
        <v>78</v>
      </c>
      <c r="F59" s="573" t="n">
        <v>66</v>
      </c>
      <c r="G59" s="573" t="n">
        <v>42</v>
      </c>
      <c r="H59" s="573" t="n">
        <v>125</v>
      </c>
      <c r="I59" s="573" t="n">
        <v>7</v>
      </c>
      <c r="J59" s="573"/>
    </row>
    <row r="60" customFormat="false" ht="12.75" hidden="false" customHeight="false" outlineLevel="0" collapsed="false">
      <c r="A60" s="670" t="s">
        <v>62</v>
      </c>
      <c r="B60" s="573" t="n">
        <v>23</v>
      </c>
      <c r="C60" s="573" t="n">
        <v>27</v>
      </c>
      <c r="D60" s="573" t="n">
        <v>21</v>
      </c>
      <c r="E60" s="573" t="n">
        <v>24</v>
      </c>
      <c r="F60" s="573" t="n">
        <v>19</v>
      </c>
      <c r="G60" s="573" t="n">
        <v>22</v>
      </c>
      <c r="H60" s="573" t="n">
        <v>75</v>
      </c>
      <c r="I60" s="573" t="n">
        <v>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11</v>
      </c>
      <c r="D61" s="573" t="n">
        <v>13</v>
      </c>
      <c r="E61" s="573" t="n">
        <v>11</v>
      </c>
      <c r="F61" s="573" t="n">
        <v>11</v>
      </c>
      <c r="G61" s="573" t="n">
        <v>5</v>
      </c>
      <c r="H61" s="573" t="n">
        <v>51</v>
      </c>
      <c r="I61" s="573" t="n">
        <v>0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381</v>
      </c>
      <c r="C63" s="673" t="n">
        <v>349</v>
      </c>
      <c r="D63" s="673" t="n">
        <v>326</v>
      </c>
      <c r="E63" s="673" t="n">
        <v>241</v>
      </c>
      <c r="F63" s="673" t="n">
        <v>215</v>
      </c>
      <c r="G63" s="673" t="n">
        <v>136</v>
      </c>
      <c r="H63" s="673" t="n">
        <v>360</v>
      </c>
      <c r="I63" s="673" t="n">
        <v>531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230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11128</v>
      </c>
      <c r="C67" s="573" t="n">
        <v>7963</v>
      </c>
      <c r="D67" s="573" t="n">
        <v>4761</v>
      </c>
      <c r="E67" s="573" t="n">
        <v>2608</v>
      </c>
      <c r="F67" s="573" t="n">
        <v>1587</v>
      </c>
      <c r="G67" s="573" t="n">
        <v>808</v>
      </c>
      <c r="H67" s="573" t="n">
        <v>1382</v>
      </c>
      <c r="I67" s="573" t="n">
        <v>4282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308</v>
      </c>
      <c r="C68" s="573" t="n">
        <v>14551</v>
      </c>
      <c r="D68" s="573" t="n">
        <v>12911</v>
      </c>
      <c r="E68" s="573" t="n">
        <v>10144</v>
      </c>
      <c r="F68" s="573" t="n">
        <v>7347</v>
      </c>
      <c r="G68" s="573" t="n">
        <v>4813</v>
      </c>
      <c r="H68" s="573" t="n">
        <v>7053</v>
      </c>
      <c r="I68" s="573" t="n">
        <v>2251</v>
      </c>
      <c r="J68" s="573"/>
    </row>
    <row r="69" customFormat="false" ht="12.75" hidden="false" customHeight="false" outlineLevel="0" collapsed="false">
      <c r="A69" s="670" t="s">
        <v>41</v>
      </c>
      <c r="B69" s="573" t="n">
        <v>6119</v>
      </c>
      <c r="C69" s="573" t="n">
        <v>5921</v>
      </c>
      <c r="D69" s="573" t="n">
        <v>5777</v>
      </c>
      <c r="E69" s="573" t="n">
        <v>5269</v>
      </c>
      <c r="F69" s="573" t="n">
        <v>4744</v>
      </c>
      <c r="G69" s="573" t="n">
        <v>3658</v>
      </c>
      <c r="H69" s="573" t="n">
        <v>8641</v>
      </c>
      <c r="I69" s="573" t="n">
        <v>786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73</v>
      </c>
      <c r="C70" s="573" t="n">
        <v>1725</v>
      </c>
      <c r="D70" s="573" t="n">
        <v>1685</v>
      </c>
      <c r="E70" s="573" t="n">
        <v>1777</v>
      </c>
      <c r="F70" s="573" t="n">
        <v>1622</v>
      </c>
      <c r="G70" s="573" t="n">
        <v>1429</v>
      </c>
      <c r="H70" s="573" t="n">
        <v>4503</v>
      </c>
      <c r="I70" s="573" t="n">
        <v>328</v>
      </c>
      <c r="J70" s="573"/>
    </row>
    <row r="71" customFormat="false" ht="12.75" hidden="false" customHeight="false" outlineLevel="0" collapsed="false">
      <c r="A71" s="670" t="s">
        <v>709</v>
      </c>
      <c r="B71" s="573" t="n">
        <v>512</v>
      </c>
      <c r="C71" s="573" t="n">
        <v>552</v>
      </c>
      <c r="D71" s="573" t="n">
        <v>560</v>
      </c>
      <c r="E71" s="573" t="n">
        <v>588</v>
      </c>
      <c r="F71" s="573" t="n">
        <v>640</v>
      </c>
      <c r="G71" s="573" t="n">
        <v>548</v>
      </c>
      <c r="H71" s="573" t="n">
        <v>2540</v>
      </c>
      <c r="I71" s="573" t="n">
        <v>120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34740</v>
      </c>
      <c r="C73" s="673" t="n">
        <v>30712</v>
      </c>
      <c r="D73" s="673" t="n">
        <v>25694</v>
      </c>
      <c r="E73" s="673" t="n">
        <v>20386</v>
      </c>
      <c r="F73" s="673" t="n">
        <v>15940</v>
      </c>
      <c r="G73" s="673" t="n">
        <v>11256</v>
      </c>
      <c r="H73" s="673" t="n">
        <v>24119</v>
      </c>
      <c r="I73" s="673" t="n">
        <v>46308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6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34</v>
      </c>
      <c r="C12" s="573" t="n">
        <v>2</v>
      </c>
      <c r="D12" s="573" t="n">
        <v>1</v>
      </c>
      <c r="E12" s="573" t="n">
        <v>0</v>
      </c>
      <c r="F12" s="573" t="n">
        <v>0</v>
      </c>
      <c r="G12" s="573" t="n">
        <v>0</v>
      </c>
      <c r="H12" s="573" t="n">
        <v>1</v>
      </c>
      <c r="I12" s="573" t="n">
        <v>0</v>
      </c>
      <c r="J12" s="573" t="n">
        <v>0</v>
      </c>
    </row>
    <row r="13" customFormat="false" ht="12.75" hidden="false" customHeight="false" outlineLevel="0" collapsed="false">
      <c r="A13" s="670" t="s">
        <v>708</v>
      </c>
      <c r="B13" s="573" t="n">
        <v>8</v>
      </c>
      <c r="C13" s="573" t="n">
        <v>1</v>
      </c>
      <c r="D13" s="573" t="n">
        <v>0</v>
      </c>
      <c r="E13" s="573" t="n">
        <v>0</v>
      </c>
      <c r="F13" s="573" t="n">
        <v>2</v>
      </c>
      <c r="G13" s="573" t="n">
        <v>0</v>
      </c>
      <c r="H13" s="573" t="n">
        <v>0</v>
      </c>
      <c r="I13" s="573" t="n">
        <v>1</v>
      </c>
      <c r="J13" s="573" t="n">
        <v>1</v>
      </c>
    </row>
    <row r="14" customFormat="false" ht="12.75" hidden="false" customHeight="false" outlineLevel="0" collapsed="false">
      <c r="A14" s="670" t="s">
        <v>41</v>
      </c>
      <c r="B14" s="573" t="n">
        <v>8</v>
      </c>
      <c r="C14" s="573" t="n">
        <v>0</v>
      </c>
      <c r="D14" s="573" t="n">
        <v>0</v>
      </c>
      <c r="E14" s="573" t="n">
        <v>0</v>
      </c>
      <c r="F14" s="573" t="n">
        <v>0</v>
      </c>
      <c r="G14" s="573" t="n">
        <v>0</v>
      </c>
      <c r="H14" s="573" t="n">
        <v>2</v>
      </c>
      <c r="I14" s="573" t="n">
        <v>1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0</v>
      </c>
      <c r="C15" s="573" t="n">
        <v>0</v>
      </c>
      <c r="D15" s="573" t="n">
        <v>0</v>
      </c>
      <c r="E15" s="573" t="n">
        <v>0</v>
      </c>
      <c r="F15" s="573" t="n">
        <v>0</v>
      </c>
      <c r="G15" s="573" t="n">
        <v>0</v>
      </c>
      <c r="H15" s="573" t="n">
        <v>0</v>
      </c>
      <c r="I15" s="573" t="n">
        <v>0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0</v>
      </c>
      <c r="C16" s="573" t="n">
        <v>0</v>
      </c>
      <c r="D16" s="573" t="n">
        <v>0</v>
      </c>
      <c r="E16" s="573" t="n">
        <v>0</v>
      </c>
      <c r="F16" s="573" t="n">
        <v>0</v>
      </c>
      <c r="G16" s="573" t="n">
        <v>0</v>
      </c>
      <c r="H16" s="573" t="n">
        <v>0</v>
      </c>
      <c r="I16" s="573" t="n">
        <v>0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50</v>
      </c>
      <c r="C18" s="673" t="n">
        <v>3</v>
      </c>
      <c r="D18" s="673" t="n">
        <v>1</v>
      </c>
      <c r="E18" s="673" t="n">
        <v>0</v>
      </c>
      <c r="F18" s="673" t="n">
        <v>2</v>
      </c>
      <c r="G18" s="673" t="n">
        <v>0</v>
      </c>
      <c r="H18" s="673" t="n">
        <v>3</v>
      </c>
      <c r="I18" s="673" t="n">
        <v>2</v>
      </c>
      <c r="J18" s="673" t="n">
        <v>3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225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501179</v>
      </c>
      <c r="C22" s="573" t="n">
        <v>31975</v>
      </c>
      <c r="D22" s="573" t="n">
        <v>34047</v>
      </c>
      <c r="E22" s="573" t="n">
        <v>36055</v>
      </c>
      <c r="F22" s="573" t="n">
        <v>36911</v>
      </c>
      <c r="G22" s="573" t="n">
        <v>36435</v>
      </c>
      <c r="H22" s="573" t="n">
        <v>34241</v>
      </c>
      <c r="I22" s="573" t="n">
        <v>31597</v>
      </c>
      <c r="J22" s="573" t="n">
        <v>26143</v>
      </c>
    </row>
    <row r="23" customFormat="false" ht="12.75" hidden="false" customHeight="false" outlineLevel="0" collapsed="false">
      <c r="A23" s="670" t="s">
        <v>708</v>
      </c>
      <c r="B23" s="573" t="n">
        <v>279001</v>
      </c>
      <c r="C23" s="573" t="n">
        <v>6634</v>
      </c>
      <c r="D23" s="573" t="n">
        <v>8300</v>
      </c>
      <c r="E23" s="573" t="n">
        <v>10944</v>
      </c>
      <c r="F23" s="573" t="n">
        <v>15855</v>
      </c>
      <c r="G23" s="573" t="n">
        <v>21429</v>
      </c>
      <c r="H23" s="573" t="n">
        <v>27713</v>
      </c>
      <c r="I23" s="573" t="n">
        <v>31566</v>
      </c>
      <c r="J23" s="573" t="n">
        <v>31175</v>
      </c>
    </row>
    <row r="24" customFormat="false" ht="12.75" hidden="false" customHeight="false" outlineLevel="0" collapsed="false">
      <c r="A24" s="670" t="s">
        <v>41</v>
      </c>
      <c r="B24" s="573" t="n">
        <v>124865</v>
      </c>
      <c r="C24" s="573" t="n">
        <v>2444</v>
      </c>
      <c r="D24" s="573" t="n">
        <v>3021</v>
      </c>
      <c r="E24" s="573" t="n">
        <v>3667</v>
      </c>
      <c r="F24" s="573" t="n">
        <v>5171</v>
      </c>
      <c r="G24" s="573" t="n">
        <v>7145</v>
      </c>
      <c r="H24" s="573" t="n">
        <v>9588</v>
      </c>
      <c r="I24" s="573" t="n">
        <v>11554</v>
      </c>
      <c r="J24" s="573" t="n">
        <v>12644</v>
      </c>
    </row>
    <row r="25" customFormat="false" ht="12.75" hidden="false" customHeight="false" outlineLevel="0" collapsed="false">
      <c r="A25" s="670" t="s">
        <v>62</v>
      </c>
      <c r="B25" s="573" t="n">
        <v>41014</v>
      </c>
      <c r="C25" s="573" t="n">
        <v>786</v>
      </c>
      <c r="D25" s="573" t="n">
        <v>906</v>
      </c>
      <c r="E25" s="573" t="n">
        <v>1186</v>
      </c>
      <c r="F25" s="573" t="n">
        <v>1482</v>
      </c>
      <c r="G25" s="573" t="n">
        <v>2043</v>
      </c>
      <c r="H25" s="573" t="n">
        <v>2615</v>
      </c>
      <c r="I25" s="573" t="n">
        <v>3147</v>
      </c>
      <c r="J25" s="573" t="n">
        <v>3460</v>
      </c>
    </row>
    <row r="26" customFormat="false" ht="12.75" hidden="false" customHeight="false" outlineLevel="0" collapsed="false">
      <c r="A26" s="670" t="s">
        <v>709</v>
      </c>
      <c r="B26" s="573" t="n">
        <v>16775</v>
      </c>
      <c r="C26" s="573" t="n">
        <v>387</v>
      </c>
      <c r="D26" s="573" t="n">
        <v>389</v>
      </c>
      <c r="E26" s="573" t="n">
        <v>496</v>
      </c>
      <c r="F26" s="573" t="n">
        <v>638</v>
      </c>
      <c r="G26" s="573" t="n">
        <v>858</v>
      </c>
      <c r="H26" s="573" t="n">
        <v>977</v>
      </c>
      <c r="I26" s="573" t="n">
        <v>1108</v>
      </c>
      <c r="J26" s="573" t="n">
        <v>1102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962834</v>
      </c>
      <c r="C28" s="673" t="n">
        <v>42226</v>
      </c>
      <c r="D28" s="673" t="n">
        <v>46663</v>
      </c>
      <c r="E28" s="673" t="n">
        <v>52348</v>
      </c>
      <c r="F28" s="673" t="n">
        <v>60057</v>
      </c>
      <c r="G28" s="673" t="n">
        <v>67910</v>
      </c>
      <c r="H28" s="673" t="n">
        <v>75134</v>
      </c>
      <c r="I28" s="673" t="n">
        <v>78972</v>
      </c>
      <c r="J28" s="673" t="n">
        <v>74524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7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060</v>
      </c>
      <c r="C32" s="573" t="n">
        <v>136</v>
      </c>
      <c r="D32" s="573" t="n">
        <v>154</v>
      </c>
      <c r="E32" s="573" t="n">
        <v>173</v>
      </c>
      <c r="F32" s="573" t="n">
        <v>186</v>
      </c>
      <c r="G32" s="573" t="n">
        <v>169</v>
      </c>
      <c r="H32" s="573" t="n">
        <v>152</v>
      </c>
      <c r="I32" s="573" t="n">
        <v>116</v>
      </c>
      <c r="J32" s="573" t="n">
        <v>82</v>
      </c>
    </row>
    <row r="33" customFormat="false" ht="12.75" hidden="false" customHeight="false" outlineLevel="0" collapsed="false">
      <c r="A33" s="670" t="s">
        <v>708</v>
      </c>
      <c r="B33" s="573" t="n">
        <v>1147</v>
      </c>
      <c r="C33" s="573" t="n">
        <v>35</v>
      </c>
      <c r="D33" s="573" t="n">
        <v>46</v>
      </c>
      <c r="E33" s="573" t="n">
        <v>56</v>
      </c>
      <c r="F33" s="573" t="n">
        <v>72</v>
      </c>
      <c r="G33" s="573" t="n">
        <v>93</v>
      </c>
      <c r="H33" s="573" t="n">
        <v>129</v>
      </c>
      <c r="I33" s="573" t="n">
        <v>150</v>
      </c>
      <c r="J33" s="573" t="n">
        <v>128</v>
      </c>
    </row>
    <row r="34" customFormat="false" ht="12.75" hidden="false" customHeight="false" outlineLevel="0" collapsed="false">
      <c r="A34" s="670" t="s">
        <v>41</v>
      </c>
      <c r="B34" s="573" t="n">
        <v>529</v>
      </c>
      <c r="C34" s="573" t="n">
        <v>8</v>
      </c>
      <c r="D34" s="573" t="n">
        <v>13</v>
      </c>
      <c r="E34" s="573" t="n">
        <v>23</v>
      </c>
      <c r="F34" s="573" t="n">
        <v>15</v>
      </c>
      <c r="G34" s="573" t="n">
        <v>44</v>
      </c>
      <c r="H34" s="573" t="n">
        <v>48</v>
      </c>
      <c r="I34" s="573" t="n">
        <v>65</v>
      </c>
      <c r="J34" s="573" t="n">
        <v>53</v>
      </c>
    </row>
    <row r="35" customFormat="false" ht="12.75" hidden="false" customHeight="false" outlineLevel="0" collapsed="false">
      <c r="A35" s="670" t="s">
        <v>62</v>
      </c>
      <c r="B35" s="573" t="n">
        <v>198</v>
      </c>
      <c r="C35" s="573" t="n">
        <v>6</v>
      </c>
      <c r="D35" s="573" t="n">
        <v>6</v>
      </c>
      <c r="E35" s="573" t="n">
        <v>3</v>
      </c>
      <c r="F35" s="573" t="n">
        <v>9</v>
      </c>
      <c r="G35" s="573" t="n">
        <v>15</v>
      </c>
      <c r="H35" s="573" t="n">
        <v>19</v>
      </c>
      <c r="I35" s="573" t="n">
        <v>15</v>
      </c>
      <c r="J35" s="573" t="n">
        <v>15</v>
      </c>
    </row>
    <row r="36" customFormat="false" ht="12.75" hidden="false" customHeight="false" outlineLevel="0" collapsed="false">
      <c r="A36" s="670" t="s">
        <v>709</v>
      </c>
      <c r="B36" s="573" t="n">
        <v>82</v>
      </c>
      <c r="C36" s="573" t="n">
        <v>5</v>
      </c>
      <c r="D36" s="573" t="n">
        <v>0</v>
      </c>
      <c r="E36" s="573" t="n">
        <v>0</v>
      </c>
      <c r="F36" s="573" t="n">
        <v>3</v>
      </c>
      <c r="G36" s="573" t="n">
        <v>3</v>
      </c>
      <c r="H36" s="573" t="n">
        <v>3</v>
      </c>
      <c r="I36" s="573" t="n">
        <v>9</v>
      </c>
      <c r="J36" s="573" t="n">
        <v>8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016</v>
      </c>
      <c r="C38" s="673" t="n">
        <v>190</v>
      </c>
      <c r="D38" s="673" t="n">
        <v>219</v>
      </c>
      <c r="E38" s="673" t="n">
        <v>255</v>
      </c>
      <c r="F38" s="673" t="n">
        <v>285</v>
      </c>
      <c r="G38" s="673" t="n">
        <v>324</v>
      </c>
      <c r="H38" s="673" t="n">
        <v>351</v>
      </c>
      <c r="I38" s="673" t="n">
        <v>355</v>
      </c>
      <c r="J38" s="673" t="n">
        <v>286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670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1</v>
      </c>
      <c r="C47" s="573" t="n">
        <v>0</v>
      </c>
      <c r="D47" s="573" t="n">
        <v>0</v>
      </c>
      <c r="E47" s="573" t="n">
        <v>0</v>
      </c>
      <c r="F47" s="573" t="n">
        <v>0</v>
      </c>
      <c r="G47" s="573" t="n">
        <v>0</v>
      </c>
      <c r="H47" s="573" t="n">
        <v>0</v>
      </c>
      <c r="I47" s="573" t="n">
        <v>29</v>
      </c>
      <c r="J47" s="573"/>
    </row>
    <row r="48" customFormat="false" ht="12.75" hidden="false" customHeight="false" outlineLevel="0" collapsed="false">
      <c r="A48" s="670" t="s">
        <v>708</v>
      </c>
      <c r="B48" s="573" t="n">
        <v>0</v>
      </c>
      <c r="C48" s="573" t="n">
        <v>0</v>
      </c>
      <c r="D48" s="573" t="n">
        <v>0</v>
      </c>
      <c r="E48" s="573" t="n">
        <v>1</v>
      </c>
      <c r="F48" s="573" t="n">
        <v>0</v>
      </c>
      <c r="G48" s="573" t="n">
        <v>2</v>
      </c>
      <c r="H48" s="573" t="n">
        <v>0</v>
      </c>
      <c r="I48" s="573" t="n">
        <v>0</v>
      </c>
      <c r="J48" s="573"/>
    </row>
    <row r="49" customFormat="false" ht="12.75" hidden="false" customHeight="false" outlineLevel="0" collapsed="false">
      <c r="A49" s="670" t="s">
        <v>41</v>
      </c>
      <c r="B49" s="573" t="n">
        <v>0</v>
      </c>
      <c r="C49" s="573" t="n">
        <v>0</v>
      </c>
      <c r="D49" s="573" t="n">
        <v>0</v>
      </c>
      <c r="E49" s="573" t="n">
        <v>0</v>
      </c>
      <c r="F49" s="573" t="n">
        <v>0</v>
      </c>
      <c r="G49" s="573" t="n">
        <v>1</v>
      </c>
      <c r="H49" s="573" t="n">
        <v>2</v>
      </c>
      <c r="I49" s="573" t="n">
        <v>0</v>
      </c>
      <c r="J49" s="573"/>
    </row>
    <row r="50" customFormat="false" ht="12.75" hidden="false" customHeight="false" outlineLevel="0" collapsed="false">
      <c r="A50" s="670" t="s">
        <v>62</v>
      </c>
      <c r="B50" s="573" t="n">
        <v>0</v>
      </c>
      <c r="C50" s="573" t="n">
        <v>0</v>
      </c>
      <c r="D50" s="573" t="n">
        <v>0</v>
      </c>
      <c r="E50" s="573" t="n">
        <v>0</v>
      </c>
      <c r="F50" s="573" t="n">
        <v>0</v>
      </c>
      <c r="G50" s="573" t="n">
        <v>0</v>
      </c>
      <c r="H50" s="573" t="n">
        <v>0</v>
      </c>
      <c r="I50" s="573" t="n">
        <v>0</v>
      </c>
      <c r="J50" s="573"/>
    </row>
    <row r="51" customFormat="false" ht="12.75" hidden="false" customHeight="false" outlineLevel="0" collapsed="false">
      <c r="A51" s="670" t="s">
        <v>709</v>
      </c>
      <c r="B51" s="573" t="n">
        <v>0</v>
      </c>
      <c r="C51" s="573" t="n">
        <v>0</v>
      </c>
      <c r="D51" s="573" t="n">
        <v>0</v>
      </c>
      <c r="E51" s="573" t="n">
        <v>0</v>
      </c>
      <c r="F51" s="573" t="n">
        <v>0</v>
      </c>
      <c r="G51" s="573" t="n">
        <v>0</v>
      </c>
      <c r="H51" s="573" t="n">
        <v>0</v>
      </c>
      <c r="I51" s="573" t="n">
        <v>0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</v>
      </c>
      <c r="C53" s="673" t="n">
        <v>0</v>
      </c>
      <c r="D53" s="673" t="n">
        <v>0</v>
      </c>
      <c r="E53" s="673" t="n">
        <v>1</v>
      </c>
      <c r="F53" s="673" t="n">
        <v>0</v>
      </c>
      <c r="G53" s="673" t="n">
        <v>3</v>
      </c>
      <c r="H53" s="673" t="n">
        <v>2</v>
      </c>
      <c r="I53" s="673" t="n">
        <v>29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225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9804</v>
      </c>
      <c r="C57" s="573" t="n">
        <v>13480</v>
      </c>
      <c r="D57" s="573" t="n">
        <v>8042</v>
      </c>
      <c r="E57" s="573" t="n">
        <v>4409</v>
      </c>
      <c r="F57" s="573" t="n">
        <v>2568</v>
      </c>
      <c r="G57" s="573" t="n">
        <v>1358</v>
      </c>
      <c r="H57" s="573" t="n">
        <v>2457</v>
      </c>
      <c r="I57" s="573" t="n">
        <v>181657</v>
      </c>
      <c r="J57" s="573"/>
    </row>
    <row r="58" customFormat="false" ht="12.75" hidden="false" customHeight="false" outlineLevel="0" collapsed="false">
      <c r="A58" s="670" t="s">
        <v>708</v>
      </c>
      <c r="B58" s="573" t="n">
        <v>28118</v>
      </c>
      <c r="C58" s="573" t="n">
        <v>24567</v>
      </c>
      <c r="D58" s="573" t="n">
        <v>20627</v>
      </c>
      <c r="E58" s="573" t="n">
        <v>15511</v>
      </c>
      <c r="F58" s="573" t="n">
        <v>10847</v>
      </c>
      <c r="G58" s="573" t="n">
        <v>7029</v>
      </c>
      <c r="H58" s="573" t="n">
        <v>10257</v>
      </c>
      <c r="I58" s="573" t="n">
        <v>8429</v>
      </c>
      <c r="J58" s="573"/>
    </row>
    <row r="59" customFormat="false" ht="12.75" hidden="false" customHeight="false" outlineLevel="0" collapsed="false">
      <c r="A59" s="670" t="s">
        <v>41</v>
      </c>
      <c r="B59" s="573" t="n">
        <v>12246</v>
      </c>
      <c r="C59" s="573" t="n">
        <v>10847</v>
      </c>
      <c r="D59" s="573" t="n">
        <v>9841</v>
      </c>
      <c r="E59" s="573" t="n">
        <v>8362</v>
      </c>
      <c r="F59" s="573" t="n">
        <v>7189</v>
      </c>
      <c r="G59" s="573" t="n">
        <v>5380</v>
      </c>
      <c r="H59" s="573" t="n">
        <v>12032</v>
      </c>
      <c r="I59" s="573" t="n">
        <v>3734</v>
      </c>
      <c r="J59" s="573"/>
    </row>
    <row r="60" customFormat="false" ht="12.75" hidden="false" customHeight="false" outlineLevel="0" collapsed="false">
      <c r="A60" s="670" t="s">
        <v>62</v>
      </c>
      <c r="B60" s="573" t="n">
        <v>3453</v>
      </c>
      <c r="C60" s="573" t="n">
        <v>3333</v>
      </c>
      <c r="D60" s="573" t="n">
        <v>3034</v>
      </c>
      <c r="E60" s="573" t="n">
        <v>2945</v>
      </c>
      <c r="F60" s="573" t="n">
        <v>2558</v>
      </c>
      <c r="G60" s="573" t="n">
        <v>2171</v>
      </c>
      <c r="H60" s="573" t="n">
        <v>6313</v>
      </c>
      <c r="I60" s="573" t="n">
        <v>158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149</v>
      </c>
      <c r="C61" s="573" t="n">
        <v>1149</v>
      </c>
      <c r="D61" s="573" t="n">
        <v>1127</v>
      </c>
      <c r="E61" s="573" t="n">
        <v>1063</v>
      </c>
      <c r="F61" s="573" t="n">
        <v>1043</v>
      </c>
      <c r="G61" s="573" t="n">
        <v>866</v>
      </c>
      <c r="H61" s="573" t="n">
        <v>3670</v>
      </c>
      <c r="I61" s="573" t="n">
        <v>753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64770</v>
      </c>
      <c r="C63" s="673" t="n">
        <v>53376</v>
      </c>
      <c r="D63" s="673" t="n">
        <v>42671</v>
      </c>
      <c r="E63" s="673" t="n">
        <v>32290</v>
      </c>
      <c r="F63" s="673" t="n">
        <v>24205</v>
      </c>
      <c r="G63" s="673" t="n">
        <v>16804</v>
      </c>
      <c r="H63" s="673" t="n">
        <v>34729</v>
      </c>
      <c r="I63" s="673" t="n">
        <v>196155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71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71</v>
      </c>
      <c r="C67" s="573" t="n">
        <v>59</v>
      </c>
      <c r="D67" s="573" t="n">
        <v>29</v>
      </c>
      <c r="E67" s="573" t="n">
        <v>16</v>
      </c>
      <c r="F67" s="573" t="n">
        <v>7</v>
      </c>
      <c r="G67" s="573" t="n">
        <v>5</v>
      </c>
      <c r="H67" s="573" t="n">
        <v>9</v>
      </c>
      <c r="I67" s="573" t="n">
        <v>696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19</v>
      </c>
      <c r="C68" s="573" t="n">
        <v>70</v>
      </c>
      <c r="D68" s="573" t="n">
        <v>67</v>
      </c>
      <c r="E68" s="573" t="n">
        <v>54</v>
      </c>
      <c r="F68" s="573" t="n">
        <v>30</v>
      </c>
      <c r="G68" s="573" t="n">
        <v>24</v>
      </c>
      <c r="H68" s="573" t="n">
        <v>39</v>
      </c>
      <c r="I68" s="573" t="n">
        <v>35</v>
      </c>
      <c r="J68" s="573"/>
    </row>
    <row r="69" customFormat="false" ht="12.75" hidden="false" customHeight="false" outlineLevel="0" collapsed="false">
      <c r="A69" s="670" t="s">
        <v>41</v>
      </c>
      <c r="B69" s="573" t="n">
        <v>71</v>
      </c>
      <c r="C69" s="573" t="n">
        <v>44</v>
      </c>
      <c r="D69" s="573" t="n">
        <v>36</v>
      </c>
      <c r="E69" s="573" t="n">
        <v>18</v>
      </c>
      <c r="F69" s="573" t="n">
        <v>27</v>
      </c>
      <c r="G69" s="573" t="n">
        <v>9</v>
      </c>
      <c r="H69" s="573" t="n">
        <v>39</v>
      </c>
      <c r="I69" s="573" t="n">
        <v>16</v>
      </c>
      <c r="J69" s="573"/>
    </row>
    <row r="70" customFormat="false" ht="12.75" hidden="false" customHeight="false" outlineLevel="0" collapsed="false">
      <c r="A70" s="670" t="s">
        <v>62</v>
      </c>
      <c r="B70" s="573" t="n">
        <v>22</v>
      </c>
      <c r="C70" s="573" t="n">
        <v>17</v>
      </c>
      <c r="D70" s="573" t="n">
        <v>10</v>
      </c>
      <c r="E70" s="573" t="n">
        <v>9</v>
      </c>
      <c r="F70" s="573" t="n">
        <v>6</v>
      </c>
      <c r="G70" s="573" t="n">
        <v>14</v>
      </c>
      <c r="H70" s="573" t="n">
        <v>22</v>
      </c>
      <c r="I70" s="573" t="n">
        <v>10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4</v>
      </c>
      <c r="D71" s="573" t="n">
        <v>6</v>
      </c>
      <c r="E71" s="573" t="n">
        <v>7</v>
      </c>
      <c r="F71" s="573" t="n">
        <v>5</v>
      </c>
      <c r="G71" s="573" t="n">
        <v>6</v>
      </c>
      <c r="H71" s="573" t="n">
        <v>15</v>
      </c>
      <c r="I71" s="573" t="n">
        <v>4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87</v>
      </c>
      <c r="C73" s="673" t="n">
        <v>194</v>
      </c>
      <c r="D73" s="673" t="n">
        <v>148</v>
      </c>
      <c r="E73" s="673" t="n">
        <v>104</v>
      </c>
      <c r="F73" s="673" t="n">
        <v>75</v>
      </c>
      <c r="G73" s="673" t="n">
        <v>58</v>
      </c>
      <c r="H73" s="673" t="n">
        <v>124</v>
      </c>
      <c r="I73" s="673" t="n">
        <v>761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81"/>
      <c r="C2" s="281"/>
      <c r="D2" s="281"/>
      <c r="E2" s="281"/>
      <c r="F2" s="281"/>
      <c r="G2" s="281"/>
      <c r="H2" s="281"/>
      <c r="I2" s="281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B4" s="380"/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88" t="s">
        <v>294</v>
      </c>
      <c r="C6" s="685" t="s">
        <v>726</v>
      </c>
      <c r="D6" s="685" t="s">
        <v>594</v>
      </c>
      <c r="E6" s="685" t="s">
        <v>594</v>
      </c>
      <c r="F6" s="689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291"/>
      <c r="C7" s="685" t="s">
        <v>727</v>
      </c>
      <c r="D7" s="685" t="s">
        <v>728</v>
      </c>
      <c r="E7" s="685" t="s">
        <v>729</v>
      </c>
      <c r="F7" s="689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291"/>
      <c r="C8" s="685" t="s">
        <v>730</v>
      </c>
      <c r="D8" s="685" t="s">
        <v>731</v>
      </c>
      <c r="E8" s="685" t="s">
        <v>731</v>
      </c>
      <c r="F8" s="689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291"/>
      <c r="C9" s="685" t="s">
        <v>300</v>
      </c>
      <c r="D9" s="685" t="s">
        <v>300</v>
      </c>
      <c r="E9" s="685" t="s">
        <v>732</v>
      </c>
      <c r="F9" s="689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52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682</v>
      </c>
      <c r="C14" s="220" t="n">
        <v>680</v>
      </c>
      <c r="D14" s="220" t="n">
        <v>0</v>
      </c>
      <c r="E14" s="220" t="n">
        <v>2</v>
      </c>
      <c r="F14" s="220" t="n">
        <v>2440.99</v>
      </c>
      <c r="G14" s="697" t="n">
        <v>2440.99</v>
      </c>
      <c r="H14" s="220" t="n">
        <v>0</v>
      </c>
      <c r="I14" s="220" t="n">
        <v>0</v>
      </c>
    </row>
    <row r="15" customFormat="false" ht="12.75" hidden="false" customHeight="false" outlineLevel="0" collapsed="false">
      <c r="A15" s="224" t="s">
        <v>308</v>
      </c>
      <c r="B15" s="225" t="n">
        <v>238</v>
      </c>
      <c r="C15" s="225" t="n">
        <v>238</v>
      </c>
      <c r="D15" s="225" t="n">
        <v>0</v>
      </c>
      <c r="E15" s="225" t="n">
        <v>0</v>
      </c>
      <c r="F15" s="225" t="n">
        <v>888.622</v>
      </c>
      <c r="G15" s="260" t="n">
        <v>888.622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224" t="s">
        <v>309</v>
      </c>
      <c r="B16" s="225" t="n">
        <v>129</v>
      </c>
      <c r="C16" s="225" t="n">
        <v>127</v>
      </c>
      <c r="D16" s="225" t="n">
        <v>0</v>
      </c>
      <c r="E16" s="225" t="n">
        <v>2</v>
      </c>
      <c r="F16" s="225" t="n">
        <v>513.62</v>
      </c>
      <c r="G16" s="260" t="n">
        <v>513.62</v>
      </c>
      <c r="H16" s="225" t="n">
        <v>0</v>
      </c>
      <c r="I16" s="225" t="n">
        <v>0</v>
      </c>
    </row>
    <row r="17" customFormat="false" ht="12.75" hidden="false" customHeight="false" outlineLevel="0" collapsed="false">
      <c r="A17" s="224" t="s">
        <v>31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  <c r="G17" s="260" t="n">
        <v>0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224" t="s">
        <v>31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v>0</v>
      </c>
      <c r="G18" s="260" t="n">
        <v>0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224" t="s">
        <v>312</v>
      </c>
      <c r="B19" s="225" t="n">
        <v>65</v>
      </c>
      <c r="C19" s="225" t="n">
        <v>65</v>
      </c>
      <c r="D19" s="225" t="n">
        <v>0</v>
      </c>
      <c r="E19" s="225" t="n">
        <v>0</v>
      </c>
      <c r="F19" s="225" t="n">
        <v>137.541</v>
      </c>
      <c r="G19" s="260" t="n">
        <v>137.541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224" t="s">
        <v>313</v>
      </c>
      <c r="B20" s="225" t="n">
        <v>2</v>
      </c>
      <c r="C20" s="225" t="n">
        <v>2</v>
      </c>
      <c r="D20" s="225" t="n">
        <v>0</v>
      </c>
      <c r="E20" s="225" t="n">
        <v>0</v>
      </c>
      <c r="F20" s="225" t="n">
        <v>6.604</v>
      </c>
      <c r="G20" s="260" t="n">
        <v>6.60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8</v>
      </c>
      <c r="C21" s="225" t="n">
        <v>48</v>
      </c>
      <c r="D21" s="225" t="n">
        <v>0</v>
      </c>
      <c r="E21" s="225" t="n">
        <v>0</v>
      </c>
      <c r="F21" s="225" t="n">
        <v>220.868</v>
      </c>
      <c r="G21" s="260" t="n">
        <v>220.86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  <c r="G22" s="260" t="n">
        <v>0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224" t="s">
        <v>316</v>
      </c>
      <c r="B23" s="225" t="n">
        <v>9</v>
      </c>
      <c r="C23" s="225" t="n">
        <v>9</v>
      </c>
      <c r="D23" s="225" t="n">
        <v>0</v>
      </c>
      <c r="E23" s="225" t="n">
        <v>0</v>
      </c>
      <c r="F23" s="225" t="n">
        <v>45.009</v>
      </c>
      <c r="G23" s="260" t="n">
        <v>45.009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224" t="s">
        <v>317</v>
      </c>
      <c r="B24" s="225" t="n">
        <v>107</v>
      </c>
      <c r="C24" s="225" t="n">
        <v>107</v>
      </c>
      <c r="D24" s="225" t="n">
        <v>0</v>
      </c>
      <c r="E24" s="225" t="n">
        <v>0</v>
      </c>
      <c r="F24" s="225" t="n">
        <v>377.591</v>
      </c>
      <c r="G24" s="260" t="n">
        <v>377.591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224" t="s">
        <v>318</v>
      </c>
      <c r="B25" s="225" t="n">
        <v>24</v>
      </c>
      <c r="C25" s="225" t="n">
        <v>24</v>
      </c>
      <c r="D25" s="225" t="n">
        <v>0</v>
      </c>
      <c r="E25" s="225" t="n">
        <v>0</v>
      </c>
      <c r="F25" s="225" t="n">
        <v>83.608</v>
      </c>
      <c r="G25" s="260" t="n">
        <v>83.608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56</v>
      </c>
      <c r="C26" s="225" t="n">
        <v>56</v>
      </c>
      <c r="D26" s="225" t="n">
        <v>0</v>
      </c>
      <c r="E26" s="225" t="n">
        <v>0</v>
      </c>
      <c r="F26" s="225" t="n">
        <v>157.813</v>
      </c>
      <c r="G26" s="260" t="n">
        <v>157.813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224" t="s">
        <v>320</v>
      </c>
      <c r="B27" s="225" t="n">
        <v>4</v>
      </c>
      <c r="C27" s="225" t="n">
        <v>4</v>
      </c>
      <c r="D27" s="225" t="n">
        <v>0</v>
      </c>
      <c r="E27" s="225" t="n">
        <v>0</v>
      </c>
      <c r="F27" s="225" t="n">
        <v>9.714</v>
      </c>
      <c r="G27" s="260" t="n">
        <v>9.714</v>
      </c>
      <c r="H27" s="225" t="n">
        <v>0</v>
      </c>
      <c r="I27" s="225" t="n">
        <v>0</v>
      </c>
    </row>
    <row r="28" customFormat="false" ht="12.75" hidden="false" customHeight="false" outlineLevel="0" collapsed="false">
      <c r="A28" s="224" t="s">
        <v>321</v>
      </c>
      <c r="B28" s="225" t="n">
        <v>0</v>
      </c>
      <c r="C28" s="225" t="n">
        <v>0</v>
      </c>
      <c r="D28" s="225" t="n">
        <v>0</v>
      </c>
      <c r="E28" s="225" t="n">
        <v>0</v>
      </c>
      <c r="F28" s="225" t="n">
        <v>0</v>
      </c>
      <c r="G28" s="260" t="n">
        <v>0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224" t="s">
        <v>322</v>
      </c>
      <c r="B29" s="225" t="n">
        <v>0</v>
      </c>
      <c r="C29" s="225" t="n">
        <v>0</v>
      </c>
      <c r="D29" s="225" t="n">
        <v>0</v>
      </c>
      <c r="E29" s="225" t="n">
        <v>0</v>
      </c>
      <c r="F29" s="225" t="n">
        <v>0</v>
      </c>
      <c r="G29" s="260" t="n">
        <v>0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224" t="s">
        <v>323</v>
      </c>
      <c r="B30" s="225" t="n">
        <v>0</v>
      </c>
      <c r="C30" s="225" t="n">
        <v>0</v>
      </c>
      <c r="D30" s="225" t="n">
        <v>0</v>
      </c>
      <c r="E30" s="225" t="n">
        <v>0</v>
      </c>
      <c r="F30" s="225" t="n">
        <v>0</v>
      </c>
      <c r="G30" s="260" t="n">
        <v>0</v>
      </c>
      <c r="H30" s="225" t="n">
        <v>0</v>
      </c>
      <c r="I30" s="225" t="n">
        <v>0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627"/>
      <c r="B32" s="374"/>
      <c r="C32" s="320"/>
      <c r="D32" s="320"/>
      <c r="E32" s="320"/>
      <c r="F32" s="320"/>
      <c r="G32" s="320"/>
      <c r="H32" s="320"/>
      <c r="I32" s="320"/>
    </row>
    <row r="33" customFormat="false" ht="12.75" hidden="false" customHeight="false" outlineLevel="0" collapsed="false">
      <c r="B33" s="234" t="s">
        <v>466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790</v>
      </c>
      <c r="C35" s="220" t="n">
        <v>4786</v>
      </c>
      <c r="D35" s="220" t="n">
        <v>0</v>
      </c>
      <c r="E35" s="220" t="n">
        <v>4</v>
      </c>
      <c r="F35" s="220" t="n">
        <v>15281.005</v>
      </c>
      <c r="G35" s="697" t="n">
        <v>15270.032</v>
      </c>
      <c r="H35" s="220" t="n">
        <v>0</v>
      </c>
      <c r="I35" s="220" t="n">
        <v>10.973</v>
      </c>
    </row>
    <row r="36" customFormat="false" ht="12.75" hidden="false" customHeight="false" outlineLevel="0" collapsed="false">
      <c r="A36" s="224" t="s">
        <v>308</v>
      </c>
      <c r="B36" s="225" t="n">
        <v>245</v>
      </c>
      <c r="C36" s="225" t="n">
        <v>243</v>
      </c>
      <c r="D36" s="225" t="n">
        <v>0</v>
      </c>
      <c r="E36" s="225" t="n">
        <v>2</v>
      </c>
      <c r="F36" s="225" t="n">
        <v>971.101</v>
      </c>
      <c r="G36" s="260" t="n">
        <v>967.751</v>
      </c>
      <c r="H36" s="225" t="n">
        <v>0</v>
      </c>
      <c r="I36" s="225" t="n">
        <v>3.35</v>
      </c>
    </row>
    <row r="37" customFormat="false" ht="12.75" hidden="false" customHeight="false" outlineLevel="0" collapsed="false">
      <c r="A37" s="224" t="s">
        <v>309</v>
      </c>
      <c r="B37" s="225" t="n">
        <v>2723</v>
      </c>
      <c r="C37" s="225" t="n">
        <v>2723</v>
      </c>
      <c r="D37" s="225" t="n">
        <v>0</v>
      </c>
      <c r="E37" s="225" t="n">
        <v>0</v>
      </c>
      <c r="F37" s="225" t="n">
        <v>8668.529</v>
      </c>
      <c r="G37" s="260" t="n">
        <v>8668.529</v>
      </c>
      <c r="H37" s="225" t="n">
        <v>0</v>
      </c>
      <c r="I37" s="225" t="n">
        <v>0</v>
      </c>
    </row>
    <row r="38" customFormat="false" ht="12.75" hidden="false" customHeight="false" outlineLevel="0" collapsed="false">
      <c r="A38" s="224" t="s">
        <v>310</v>
      </c>
      <c r="B38" s="225" t="n">
        <v>17</v>
      </c>
      <c r="C38" s="225" t="n">
        <v>17</v>
      </c>
      <c r="D38" s="225" t="n">
        <v>0</v>
      </c>
      <c r="E38" s="225" t="n">
        <v>0</v>
      </c>
      <c r="F38" s="225" t="n">
        <v>86.442</v>
      </c>
      <c r="G38" s="260" t="n">
        <v>86.442</v>
      </c>
      <c r="H38" s="225" t="n">
        <v>0</v>
      </c>
      <c r="I38" s="225" t="n">
        <v>0</v>
      </c>
    </row>
    <row r="39" customFormat="false" ht="12.75" hidden="false" customHeight="false" outlineLevel="0" collapsed="false">
      <c r="A39" s="224" t="s">
        <v>311</v>
      </c>
      <c r="B39" s="225" t="n">
        <v>5</v>
      </c>
      <c r="C39" s="225" t="n">
        <v>5</v>
      </c>
      <c r="D39" s="225" t="n">
        <v>0</v>
      </c>
      <c r="E39" s="225" t="n">
        <v>0</v>
      </c>
      <c r="F39" s="225" t="n">
        <v>15.42</v>
      </c>
      <c r="G39" s="260" t="n">
        <v>15.42</v>
      </c>
      <c r="H39" s="225" t="n">
        <v>0</v>
      </c>
      <c r="I39" s="225" t="n">
        <v>0</v>
      </c>
    </row>
    <row r="40" customFormat="false" ht="12.75" hidden="false" customHeight="false" outlineLevel="0" collapsed="false">
      <c r="A40" s="224" t="s">
        <v>312</v>
      </c>
      <c r="B40" s="225" t="n">
        <v>0</v>
      </c>
      <c r="C40" s="225" t="n">
        <v>0</v>
      </c>
      <c r="D40" s="225" t="n">
        <v>0</v>
      </c>
      <c r="E40" s="225" t="n">
        <v>0</v>
      </c>
      <c r="F40" s="225" t="n">
        <v>0</v>
      </c>
      <c r="G40" s="260" t="n">
        <v>0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224" t="s">
        <v>313</v>
      </c>
      <c r="B41" s="225" t="n">
        <v>35</v>
      </c>
      <c r="C41" s="225" t="n">
        <v>35</v>
      </c>
      <c r="D41" s="225" t="n">
        <v>0</v>
      </c>
      <c r="E41" s="225" t="n">
        <v>0</v>
      </c>
      <c r="F41" s="225" t="n">
        <v>146.186</v>
      </c>
      <c r="G41" s="260" t="n">
        <v>146.186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224" t="s">
        <v>314</v>
      </c>
      <c r="B42" s="225" t="n">
        <v>1</v>
      </c>
      <c r="C42" s="225" t="n">
        <v>1</v>
      </c>
      <c r="D42" s="225" t="n">
        <v>0</v>
      </c>
      <c r="E42" s="225" t="n">
        <v>0</v>
      </c>
      <c r="F42" s="225" t="n">
        <v>1.188</v>
      </c>
      <c r="G42" s="260" t="n">
        <v>1.188</v>
      </c>
      <c r="H42" s="225" t="n">
        <v>0</v>
      </c>
      <c r="I42" s="225" t="n">
        <v>0</v>
      </c>
    </row>
    <row r="43" customFormat="false" ht="12.75" hidden="false" customHeight="false" outlineLevel="0" collapsed="false">
      <c r="A43" s="224" t="s">
        <v>315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0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224" t="s">
        <v>316</v>
      </c>
      <c r="B44" s="225" t="n">
        <v>10</v>
      </c>
      <c r="C44" s="225" t="n">
        <v>10</v>
      </c>
      <c r="D44" s="225" t="n">
        <v>0</v>
      </c>
      <c r="E44" s="225" t="n">
        <v>0</v>
      </c>
      <c r="F44" s="225" t="n">
        <v>28.505</v>
      </c>
      <c r="G44" s="260" t="n">
        <v>28.505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224" t="s">
        <v>317</v>
      </c>
      <c r="B45" s="225" t="n">
        <v>57</v>
      </c>
      <c r="C45" s="225" t="n">
        <v>56</v>
      </c>
      <c r="D45" s="225" t="n">
        <v>0</v>
      </c>
      <c r="E45" s="225" t="n">
        <v>1</v>
      </c>
      <c r="F45" s="225" t="n">
        <v>200.85</v>
      </c>
      <c r="G45" s="260" t="n">
        <v>194.91</v>
      </c>
      <c r="H45" s="225" t="n">
        <v>0</v>
      </c>
      <c r="I45" s="225" t="n">
        <v>5.94</v>
      </c>
    </row>
    <row r="46" customFormat="false" ht="12.75" hidden="false" customHeight="false" outlineLevel="0" collapsed="false">
      <c r="A46" s="224" t="s">
        <v>318</v>
      </c>
      <c r="B46" s="225" t="n">
        <v>6</v>
      </c>
      <c r="C46" s="225" t="n">
        <v>6</v>
      </c>
      <c r="D46" s="225" t="n">
        <v>0</v>
      </c>
      <c r="E46" s="225" t="n">
        <v>0</v>
      </c>
      <c r="F46" s="225" t="n">
        <v>19.025</v>
      </c>
      <c r="G46" s="260" t="n">
        <v>19.025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224" t="s">
        <v>319</v>
      </c>
      <c r="B47" s="225" t="n">
        <v>2</v>
      </c>
      <c r="C47" s="225" t="n">
        <v>2</v>
      </c>
      <c r="D47" s="225" t="n">
        <v>0</v>
      </c>
      <c r="E47" s="225" t="n">
        <v>0</v>
      </c>
      <c r="F47" s="225" t="n">
        <v>4.432</v>
      </c>
      <c r="G47" s="260" t="n">
        <v>4.432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224" t="s">
        <v>320</v>
      </c>
      <c r="B48" s="225" t="n">
        <v>1527</v>
      </c>
      <c r="C48" s="225" t="n">
        <v>1527</v>
      </c>
      <c r="D48" s="225" t="n">
        <v>0</v>
      </c>
      <c r="E48" s="225" t="n">
        <v>0</v>
      </c>
      <c r="F48" s="225" t="n">
        <v>4795.731</v>
      </c>
      <c r="G48" s="260" t="n">
        <v>4795.731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224" t="s">
        <v>321</v>
      </c>
      <c r="B49" s="225" t="n">
        <v>4</v>
      </c>
      <c r="C49" s="225" t="n">
        <v>3</v>
      </c>
      <c r="D49" s="225" t="n">
        <v>0</v>
      </c>
      <c r="E49" s="225" t="n">
        <v>1</v>
      </c>
      <c r="F49" s="225" t="n">
        <v>6.049</v>
      </c>
      <c r="G49" s="260" t="n">
        <v>4.366</v>
      </c>
      <c r="H49" s="225" t="n">
        <v>0</v>
      </c>
      <c r="I49" s="225" t="n">
        <v>1.683</v>
      </c>
    </row>
    <row r="50" customFormat="false" ht="12.75" hidden="false" customHeight="false" outlineLevel="0" collapsed="false">
      <c r="A50" s="224" t="s">
        <v>322</v>
      </c>
      <c r="B50" s="225" t="n">
        <v>0</v>
      </c>
      <c r="C50" s="225" t="n">
        <v>0</v>
      </c>
      <c r="D50" s="225" t="n">
        <v>0</v>
      </c>
      <c r="E50" s="225" t="n">
        <v>0</v>
      </c>
      <c r="F50" s="225" t="n">
        <v>0</v>
      </c>
      <c r="G50" s="260" t="n">
        <v>0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224" t="s">
        <v>323</v>
      </c>
      <c r="B51" s="225" t="n">
        <v>158</v>
      </c>
      <c r="C51" s="225" t="n">
        <v>158</v>
      </c>
      <c r="D51" s="225" t="n">
        <v>0</v>
      </c>
      <c r="E51" s="225" t="n">
        <v>0</v>
      </c>
      <c r="F51" s="225" t="n">
        <v>337.547</v>
      </c>
      <c r="G51" s="260" t="n">
        <v>337.547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627"/>
      <c r="B53" s="374"/>
      <c r="C53" s="320"/>
      <c r="D53" s="320"/>
      <c r="E53" s="320"/>
      <c r="F53" s="320"/>
      <c r="G53" s="320"/>
      <c r="H53" s="320"/>
      <c r="I53" s="320"/>
    </row>
    <row r="54" customFormat="false" ht="12.75" hidden="false" customHeight="false" outlineLevel="0" collapsed="false">
      <c r="B54" s="234" t="s">
        <v>467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210745</v>
      </c>
      <c r="C56" s="220" t="n">
        <v>207466</v>
      </c>
      <c r="D56" s="220" t="n">
        <v>1</v>
      </c>
      <c r="E56" s="220" t="n">
        <v>3278</v>
      </c>
      <c r="F56" s="220" t="n">
        <v>755525.397</v>
      </c>
      <c r="G56" s="697" t="n">
        <v>747219.992</v>
      </c>
      <c r="H56" s="220" t="n">
        <v>1.791</v>
      </c>
      <c r="I56" s="220" t="n">
        <v>8303.614</v>
      </c>
    </row>
    <row r="57" customFormat="false" ht="12.75" hidden="false" customHeight="false" outlineLevel="0" collapsed="false">
      <c r="A57" s="224" t="s">
        <v>308</v>
      </c>
      <c r="B57" s="225" t="n">
        <v>15851</v>
      </c>
      <c r="C57" s="225" t="n">
        <v>15672</v>
      </c>
      <c r="D57" s="225" t="n">
        <v>0</v>
      </c>
      <c r="E57" s="225" t="n">
        <v>179</v>
      </c>
      <c r="F57" s="225" t="n">
        <v>49799.303</v>
      </c>
      <c r="G57" s="260" t="n">
        <v>49340.656</v>
      </c>
      <c r="H57" s="225" t="n">
        <v>0</v>
      </c>
      <c r="I57" s="225" t="n">
        <v>458.647</v>
      </c>
    </row>
    <row r="58" customFormat="false" ht="12.75" hidden="false" customHeight="false" outlineLevel="0" collapsed="false">
      <c r="A58" s="224" t="s">
        <v>309</v>
      </c>
      <c r="B58" s="225" t="n">
        <v>29968</v>
      </c>
      <c r="C58" s="225" t="n">
        <v>29644</v>
      </c>
      <c r="D58" s="225" t="n">
        <v>1</v>
      </c>
      <c r="E58" s="225" t="n">
        <v>323</v>
      </c>
      <c r="F58" s="225" t="n">
        <v>96574.505</v>
      </c>
      <c r="G58" s="260" t="n">
        <v>96530.278</v>
      </c>
      <c r="H58" s="225" t="n">
        <v>1.791</v>
      </c>
      <c r="I58" s="225" t="n">
        <v>42.436</v>
      </c>
    </row>
    <row r="59" customFormat="false" ht="12.75" hidden="false" customHeight="false" outlineLevel="0" collapsed="false">
      <c r="A59" s="224" t="s">
        <v>310</v>
      </c>
      <c r="B59" s="225" t="n">
        <v>13733</v>
      </c>
      <c r="C59" s="225" t="n">
        <v>13591</v>
      </c>
      <c r="D59" s="225" t="n">
        <v>0</v>
      </c>
      <c r="E59" s="225" t="n">
        <v>142</v>
      </c>
      <c r="F59" s="225" t="n">
        <v>59612.302</v>
      </c>
      <c r="G59" s="260" t="n">
        <v>59228.335</v>
      </c>
      <c r="H59" s="225" t="n">
        <v>0</v>
      </c>
      <c r="I59" s="225" t="n">
        <v>383.967</v>
      </c>
    </row>
    <row r="60" customFormat="false" ht="12.75" hidden="false" customHeight="false" outlineLevel="0" collapsed="false">
      <c r="A60" s="224" t="s">
        <v>311</v>
      </c>
      <c r="B60" s="225" t="n">
        <v>6386</v>
      </c>
      <c r="C60" s="225" t="n">
        <v>6294</v>
      </c>
      <c r="D60" s="225" t="n">
        <v>0</v>
      </c>
      <c r="E60" s="225" t="n">
        <v>92</v>
      </c>
      <c r="F60" s="225" t="n">
        <v>24688.888</v>
      </c>
      <c r="G60" s="260" t="n">
        <v>24455.27</v>
      </c>
      <c r="H60" s="225" t="n">
        <v>0</v>
      </c>
      <c r="I60" s="225" t="n">
        <v>233.618</v>
      </c>
    </row>
    <row r="61" customFormat="false" ht="12.75" hidden="false" customHeight="false" outlineLevel="0" collapsed="false">
      <c r="A61" s="224" t="s">
        <v>312</v>
      </c>
      <c r="B61" s="225" t="n">
        <v>4809</v>
      </c>
      <c r="C61" s="225" t="n">
        <v>4803</v>
      </c>
      <c r="D61" s="225" t="n">
        <v>0</v>
      </c>
      <c r="E61" s="225" t="n">
        <v>6</v>
      </c>
      <c r="F61" s="225" t="n">
        <v>16411.817</v>
      </c>
      <c r="G61" s="260" t="n">
        <v>16394.474</v>
      </c>
      <c r="H61" s="225" t="n">
        <v>0</v>
      </c>
      <c r="I61" s="225" t="n">
        <v>17.343</v>
      </c>
    </row>
    <row r="62" customFormat="false" ht="12.75" hidden="false" customHeight="false" outlineLevel="0" collapsed="false">
      <c r="A62" s="224" t="s">
        <v>313</v>
      </c>
      <c r="B62" s="225" t="n">
        <v>5410</v>
      </c>
      <c r="C62" s="225" t="n">
        <v>5392</v>
      </c>
      <c r="D62" s="225" t="n">
        <v>0</v>
      </c>
      <c r="E62" s="225" t="n">
        <v>18</v>
      </c>
      <c r="F62" s="225" t="n">
        <v>21475.931</v>
      </c>
      <c r="G62" s="260" t="n">
        <v>21461.77</v>
      </c>
      <c r="H62" s="225" t="n">
        <v>0</v>
      </c>
      <c r="I62" s="225" t="n">
        <v>14.161</v>
      </c>
    </row>
    <row r="63" customFormat="false" ht="12.75" hidden="false" customHeight="false" outlineLevel="0" collapsed="false">
      <c r="A63" s="224" t="s">
        <v>314</v>
      </c>
      <c r="B63" s="225" t="n">
        <v>14470</v>
      </c>
      <c r="C63" s="225" t="n">
        <v>14256</v>
      </c>
      <c r="D63" s="225" t="n">
        <v>0</v>
      </c>
      <c r="E63" s="225" t="n">
        <v>214</v>
      </c>
      <c r="F63" s="225" t="n">
        <v>52560.248</v>
      </c>
      <c r="G63" s="260" t="n">
        <v>51935.369</v>
      </c>
      <c r="H63" s="225" t="n">
        <v>0</v>
      </c>
      <c r="I63" s="225" t="n">
        <v>624.879</v>
      </c>
    </row>
    <row r="64" customFormat="false" ht="12.75" hidden="false" customHeight="false" outlineLevel="0" collapsed="false">
      <c r="A64" s="224" t="s">
        <v>315</v>
      </c>
      <c r="B64" s="225" t="n">
        <v>4806</v>
      </c>
      <c r="C64" s="225" t="n">
        <v>4744</v>
      </c>
      <c r="D64" s="225" t="n">
        <v>0</v>
      </c>
      <c r="E64" s="225" t="n">
        <v>62</v>
      </c>
      <c r="F64" s="225" t="n">
        <v>17781.642</v>
      </c>
      <c r="G64" s="260" t="n">
        <v>17601.743</v>
      </c>
      <c r="H64" s="225" t="n">
        <v>0</v>
      </c>
      <c r="I64" s="225" t="n">
        <v>179.899</v>
      </c>
    </row>
    <row r="65" customFormat="false" ht="12.75" hidden="false" customHeight="false" outlineLevel="0" collapsed="false">
      <c r="A65" s="224" t="s">
        <v>316</v>
      </c>
      <c r="B65" s="225" t="n">
        <v>24707</v>
      </c>
      <c r="C65" s="225" t="n">
        <v>24083</v>
      </c>
      <c r="D65" s="225" t="n">
        <v>0</v>
      </c>
      <c r="E65" s="225" t="n">
        <v>624</v>
      </c>
      <c r="F65" s="225" t="n">
        <v>89228.328</v>
      </c>
      <c r="G65" s="260" t="n">
        <v>87374.387</v>
      </c>
      <c r="H65" s="225" t="n">
        <v>0</v>
      </c>
      <c r="I65" s="225" t="n">
        <v>1853.941</v>
      </c>
    </row>
    <row r="66" customFormat="false" ht="12.75" hidden="false" customHeight="false" outlineLevel="0" collapsed="false">
      <c r="A66" s="224" t="s">
        <v>317</v>
      </c>
      <c r="B66" s="225" t="n">
        <v>45158</v>
      </c>
      <c r="C66" s="225" t="n">
        <v>44271</v>
      </c>
      <c r="D66" s="225" t="n">
        <v>0</v>
      </c>
      <c r="E66" s="225" t="n">
        <v>887</v>
      </c>
      <c r="F66" s="225" t="n">
        <v>159266.912</v>
      </c>
      <c r="G66" s="260" t="n">
        <v>156704.971</v>
      </c>
      <c r="H66" s="225" t="n">
        <v>0</v>
      </c>
      <c r="I66" s="225" t="n">
        <v>2561.941</v>
      </c>
    </row>
    <row r="67" customFormat="false" ht="12.75" hidden="false" customHeight="false" outlineLevel="0" collapsed="false">
      <c r="A67" s="224" t="s">
        <v>318</v>
      </c>
      <c r="B67" s="225" t="n">
        <v>10153</v>
      </c>
      <c r="C67" s="225" t="n">
        <v>10048</v>
      </c>
      <c r="D67" s="225" t="n">
        <v>0</v>
      </c>
      <c r="E67" s="225" t="n">
        <v>105</v>
      </c>
      <c r="F67" s="225" t="n">
        <v>35169.147</v>
      </c>
      <c r="G67" s="260" t="n">
        <v>34932.379</v>
      </c>
      <c r="H67" s="225" t="n">
        <v>0</v>
      </c>
      <c r="I67" s="225" t="n">
        <v>236.768</v>
      </c>
    </row>
    <row r="68" customFormat="false" ht="12.75" hidden="false" customHeight="false" outlineLevel="0" collapsed="false">
      <c r="A68" s="224" t="s">
        <v>319</v>
      </c>
      <c r="B68" s="225" t="n">
        <v>1423</v>
      </c>
      <c r="C68" s="225" t="n">
        <v>1401</v>
      </c>
      <c r="D68" s="225" t="n">
        <v>0</v>
      </c>
      <c r="E68" s="225" t="n">
        <v>22</v>
      </c>
      <c r="F68" s="225" t="n">
        <v>4584.449</v>
      </c>
      <c r="G68" s="260" t="n">
        <v>4534.832</v>
      </c>
      <c r="H68" s="225" t="n">
        <v>0</v>
      </c>
      <c r="I68" s="225" t="n">
        <v>49.617</v>
      </c>
    </row>
    <row r="69" customFormat="false" ht="12.75" hidden="false" customHeight="false" outlineLevel="0" collapsed="false">
      <c r="A69" s="224" t="s">
        <v>320</v>
      </c>
      <c r="B69" s="225" t="n">
        <v>12871</v>
      </c>
      <c r="C69" s="225" t="n">
        <v>12632</v>
      </c>
      <c r="D69" s="225" t="n">
        <v>0</v>
      </c>
      <c r="E69" s="225" t="n">
        <v>239</v>
      </c>
      <c r="F69" s="225" t="n">
        <v>49130.956</v>
      </c>
      <c r="G69" s="260" t="n">
        <v>48551.351</v>
      </c>
      <c r="H69" s="225" t="n">
        <v>0</v>
      </c>
      <c r="I69" s="225" t="n">
        <v>579.605</v>
      </c>
    </row>
    <row r="70" customFormat="false" ht="12.75" hidden="false" customHeight="false" outlineLevel="0" collapsed="false">
      <c r="A70" s="224" t="s">
        <v>321</v>
      </c>
      <c r="B70" s="225" t="n">
        <v>7212</v>
      </c>
      <c r="C70" s="225" t="n">
        <v>7099</v>
      </c>
      <c r="D70" s="225" t="n">
        <v>0</v>
      </c>
      <c r="E70" s="225" t="n">
        <v>113</v>
      </c>
      <c r="F70" s="225" t="n">
        <v>27178.309</v>
      </c>
      <c r="G70" s="260" t="n">
        <v>26880.521</v>
      </c>
      <c r="H70" s="225" t="n">
        <v>0</v>
      </c>
      <c r="I70" s="225" t="n">
        <v>297.788</v>
      </c>
    </row>
    <row r="71" customFormat="false" ht="12.75" hidden="false" customHeight="false" outlineLevel="0" collapsed="false">
      <c r="A71" s="224" t="s">
        <v>322</v>
      </c>
      <c r="B71" s="225" t="n">
        <v>6513</v>
      </c>
      <c r="C71" s="225" t="n">
        <v>6398</v>
      </c>
      <c r="D71" s="225" t="n">
        <v>0</v>
      </c>
      <c r="E71" s="225" t="n">
        <v>115</v>
      </c>
      <c r="F71" s="225" t="n">
        <v>24413.148</v>
      </c>
      <c r="G71" s="260" t="n">
        <v>24041.868</v>
      </c>
      <c r="H71" s="225" t="n">
        <v>0</v>
      </c>
      <c r="I71" s="225" t="n">
        <v>371.28</v>
      </c>
    </row>
    <row r="72" customFormat="false" ht="12.75" hidden="false" customHeight="false" outlineLevel="0" collapsed="false">
      <c r="A72" s="224" t="s">
        <v>323</v>
      </c>
      <c r="B72" s="225" t="n">
        <v>7275</v>
      </c>
      <c r="C72" s="225" t="n">
        <v>7138</v>
      </c>
      <c r="D72" s="225" t="n">
        <v>0</v>
      </c>
      <c r="E72" s="225" t="n">
        <v>137</v>
      </c>
      <c r="F72" s="225" t="n">
        <v>27649.512</v>
      </c>
      <c r="G72" s="260" t="n">
        <v>27251.788</v>
      </c>
      <c r="H72" s="225" t="n">
        <v>0</v>
      </c>
      <c r="I72" s="225" t="n">
        <v>397.724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6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72"/>
      <c r="C2" s="272"/>
      <c r="D2" s="272"/>
      <c r="E2" s="272"/>
      <c r="F2" s="272"/>
      <c r="G2" s="272"/>
      <c r="H2" s="272"/>
      <c r="I2" s="272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98" t="s">
        <v>294</v>
      </c>
      <c r="C6" s="685" t="s">
        <v>726</v>
      </c>
      <c r="D6" s="685" t="s">
        <v>594</v>
      </c>
      <c r="E6" s="685" t="s">
        <v>594</v>
      </c>
      <c r="F6" s="698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698"/>
      <c r="C7" s="685" t="s">
        <v>727</v>
      </c>
      <c r="D7" s="685" t="s">
        <v>728</v>
      </c>
      <c r="E7" s="685" t="s">
        <v>729</v>
      </c>
      <c r="F7" s="698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698"/>
      <c r="C8" s="685" t="s">
        <v>730</v>
      </c>
      <c r="D8" s="685" t="s">
        <v>731</v>
      </c>
      <c r="E8" s="685" t="s">
        <v>731</v>
      </c>
      <c r="F8" s="698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698"/>
      <c r="C9" s="685" t="s">
        <v>300</v>
      </c>
      <c r="D9" s="685" t="s">
        <v>300</v>
      </c>
      <c r="E9" s="685" t="s">
        <v>732</v>
      </c>
      <c r="F9" s="698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73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5052</v>
      </c>
      <c r="C14" s="220" t="n">
        <v>4996</v>
      </c>
      <c r="D14" s="220" t="n">
        <v>0</v>
      </c>
      <c r="E14" s="220" t="n">
        <v>56</v>
      </c>
      <c r="F14" s="220" t="n">
        <v>20009.528</v>
      </c>
      <c r="G14" s="697" t="n">
        <v>19857.629</v>
      </c>
      <c r="H14" s="220" t="n">
        <v>0</v>
      </c>
      <c r="I14" s="220" t="n">
        <v>151.899</v>
      </c>
    </row>
    <row r="15" customFormat="false" ht="12.75" hidden="false" customHeight="false" outlineLevel="0" collapsed="false">
      <c r="A15" s="224" t="s">
        <v>308</v>
      </c>
      <c r="B15" s="225" t="n">
        <v>227</v>
      </c>
      <c r="C15" s="225" t="n">
        <v>225</v>
      </c>
      <c r="D15" s="225" t="n">
        <v>0</v>
      </c>
      <c r="E15" s="225" t="n">
        <v>2</v>
      </c>
      <c r="F15" s="225" t="n">
        <v>869.754</v>
      </c>
      <c r="G15" s="260" t="n">
        <v>865.953</v>
      </c>
      <c r="H15" s="225" t="n">
        <v>0</v>
      </c>
      <c r="I15" s="225" t="n">
        <v>3.801</v>
      </c>
    </row>
    <row r="16" customFormat="false" ht="12.75" hidden="false" customHeight="false" outlineLevel="0" collapsed="false">
      <c r="A16" s="224" t="s">
        <v>309</v>
      </c>
      <c r="B16" s="225" t="n">
        <v>576</v>
      </c>
      <c r="C16" s="225" t="n">
        <v>572</v>
      </c>
      <c r="D16" s="225" t="n">
        <v>0</v>
      </c>
      <c r="E16" s="225" t="n">
        <v>4</v>
      </c>
      <c r="F16" s="225" t="n">
        <v>2068.796</v>
      </c>
      <c r="G16" s="260" t="n">
        <v>2068.005</v>
      </c>
      <c r="H16" s="225" t="n">
        <v>0</v>
      </c>
      <c r="I16" s="225" t="n">
        <v>0.791</v>
      </c>
    </row>
    <row r="17" customFormat="false" ht="12.75" hidden="false" customHeight="false" outlineLevel="0" collapsed="false">
      <c r="A17" s="224" t="s">
        <v>310</v>
      </c>
      <c r="B17" s="225" t="n">
        <v>994</v>
      </c>
      <c r="C17" s="225" t="n">
        <v>980</v>
      </c>
      <c r="D17" s="225" t="n">
        <v>0</v>
      </c>
      <c r="E17" s="225" t="n">
        <v>14</v>
      </c>
      <c r="F17" s="225" t="n">
        <v>4159.995</v>
      </c>
      <c r="G17" s="260" t="n">
        <v>4120.173</v>
      </c>
      <c r="H17" s="225" t="n">
        <v>0</v>
      </c>
      <c r="I17" s="225" t="n">
        <v>39.822</v>
      </c>
    </row>
    <row r="18" customFormat="false" ht="12.75" hidden="false" customHeight="false" outlineLevel="0" collapsed="false">
      <c r="A18" s="224" t="s">
        <v>311</v>
      </c>
      <c r="B18" s="225" t="n">
        <v>104</v>
      </c>
      <c r="C18" s="225" t="n">
        <v>102</v>
      </c>
      <c r="D18" s="225" t="n">
        <v>0</v>
      </c>
      <c r="E18" s="225" t="n">
        <v>2</v>
      </c>
      <c r="F18" s="225" t="n">
        <v>475.964</v>
      </c>
      <c r="G18" s="260" t="n">
        <v>470.31</v>
      </c>
      <c r="H18" s="225" t="n">
        <v>0</v>
      </c>
      <c r="I18" s="225" t="n">
        <v>5.654</v>
      </c>
    </row>
    <row r="19" customFormat="false" ht="12.75" hidden="false" customHeight="false" outlineLevel="0" collapsed="false">
      <c r="A19" s="224" t="s">
        <v>312</v>
      </c>
      <c r="B19" s="225" t="n">
        <v>153</v>
      </c>
      <c r="C19" s="225" t="n">
        <v>152</v>
      </c>
      <c r="D19" s="225" t="n">
        <v>0</v>
      </c>
      <c r="E19" s="225" t="n">
        <v>1</v>
      </c>
      <c r="F19" s="225" t="n">
        <v>603.191</v>
      </c>
      <c r="G19" s="260" t="n">
        <v>602</v>
      </c>
      <c r="H19" s="225" t="n">
        <v>0</v>
      </c>
      <c r="I19" s="225" t="n">
        <v>1.191</v>
      </c>
    </row>
    <row r="20" customFormat="false" ht="12.75" hidden="false" customHeight="false" outlineLevel="0" collapsed="false">
      <c r="A20" s="224" t="s">
        <v>313</v>
      </c>
      <c r="B20" s="225" t="n">
        <v>205</v>
      </c>
      <c r="C20" s="225" t="n">
        <v>205</v>
      </c>
      <c r="D20" s="225" t="n">
        <v>0</v>
      </c>
      <c r="E20" s="225" t="n">
        <v>0</v>
      </c>
      <c r="F20" s="225" t="n">
        <v>843.034</v>
      </c>
      <c r="G20" s="260" t="n">
        <v>843.03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1</v>
      </c>
      <c r="C21" s="225" t="n">
        <v>41</v>
      </c>
      <c r="D21" s="225" t="n">
        <v>0</v>
      </c>
      <c r="E21" s="225" t="n">
        <v>0</v>
      </c>
      <c r="F21" s="225" t="n">
        <v>137.545</v>
      </c>
      <c r="G21" s="260" t="n">
        <v>137.545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39</v>
      </c>
      <c r="C22" s="225" t="n">
        <v>38</v>
      </c>
      <c r="D22" s="225" t="n">
        <v>0</v>
      </c>
      <c r="E22" s="225" t="n">
        <v>1</v>
      </c>
      <c r="F22" s="225" t="n">
        <v>129.975</v>
      </c>
      <c r="G22" s="260" t="n">
        <v>129.599</v>
      </c>
      <c r="H22" s="225" t="n">
        <v>0</v>
      </c>
      <c r="I22" s="225" t="n">
        <v>0.376</v>
      </c>
    </row>
    <row r="23" customFormat="false" ht="12.75" hidden="false" customHeight="false" outlineLevel="0" collapsed="false">
      <c r="A23" s="224" t="s">
        <v>316</v>
      </c>
      <c r="B23" s="225" t="n">
        <v>535</v>
      </c>
      <c r="C23" s="225" t="n">
        <v>526</v>
      </c>
      <c r="D23" s="225" t="n">
        <v>0</v>
      </c>
      <c r="E23" s="225" t="n">
        <v>9</v>
      </c>
      <c r="F23" s="225" t="n">
        <v>2178.403</v>
      </c>
      <c r="G23" s="260" t="n">
        <v>2151.365</v>
      </c>
      <c r="H23" s="225" t="n">
        <v>0</v>
      </c>
      <c r="I23" s="225" t="n">
        <v>27.038</v>
      </c>
    </row>
    <row r="24" customFormat="false" ht="12.75" hidden="false" customHeight="false" outlineLevel="0" collapsed="false">
      <c r="A24" s="224" t="s">
        <v>317</v>
      </c>
      <c r="B24" s="225" t="n">
        <v>676</v>
      </c>
      <c r="C24" s="225" t="n">
        <v>662</v>
      </c>
      <c r="D24" s="225" t="n">
        <v>0</v>
      </c>
      <c r="E24" s="225" t="n">
        <v>14</v>
      </c>
      <c r="F24" s="225" t="n">
        <v>2449.208</v>
      </c>
      <c r="G24" s="260" t="n">
        <v>2408.736</v>
      </c>
      <c r="H24" s="225" t="n">
        <v>0</v>
      </c>
      <c r="I24" s="225" t="n">
        <v>40.472</v>
      </c>
    </row>
    <row r="25" customFormat="false" ht="12.75" hidden="false" customHeight="false" outlineLevel="0" collapsed="false">
      <c r="A25" s="224" t="s">
        <v>318</v>
      </c>
      <c r="B25" s="225" t="n">
        <v>34</v>
      </c>
      <c r="C25" s="225" t="n">
        <v>34</v>
      </c>
      <c r="D25" s="225" t="n">
        <v>0</v>
      </c>
      <c r="E25" s="225" t="n">
        <v>0</v>
      </c>
      <c r="F25" s="225" t="n">
        <v>59.266</v>
      </c>
      <c r="G25" s="260" t="n">
        <v>59.26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102</v>
      </c>
      <c r="C26" s="225" t="n">
        <v>101</v>
      </c>
      <c r="D26" s="225" t="n">
        <v>0</v>
      </c>
      <c r="E26" s="225" t="n">
        <v>1</v>
      </c>
      <c r="F26" s="225" t="n">
        <v>426.42</v>
      </c>
      <c r="G26" s="260" t="n">
        <v>420.39</v>
      </c>
      <c r="H26" s="225" t="n">
        <v>0</v>
      </c>
      <c r="I26" s="225" t="n">
        <v>6.03</v>
      </c>
    </row>
    <row r="27" customFormat="false" ht="12.75" hidden="false" customHeight="false" outlineLevel="0" collapsed="false">
      <c r="A27" s="224" t="s">
        <v>320</v>
      </c>
      <c r="B27" s="225" t="n">
        <v>674</v>
      </c>
      <c r="C27" s="225" t="n">
        <v>672</v>
      </c>
      <c r="D27" s="225" t="n">
        <v>0</v>
      </c>
      <c r="E27" s="225" t="n">
        <v>2</v>
      </c>
      <c r="F27" s="225" t="n">
        <v>2792.633</v>
      </c>
      <c r="G27" s="260" t="n">
        <v>2783.24</v>
      </c>
      <c r="H27" s="225" t="n">
        <v>0</v>
      </c>
      <c r="I27" s="225" t="n">
        <v>9.393</v>
      </c>
    </row>
    <row r="28" customFormat="false" ht="12.75" hidden="false" customHeight="false" outlineLevel="0" collapsed="false">
      <c r="A28" s="224" t="s">
        <v>321</v>
      </c>
      <c r="B28" s="225" t="n">
        <v>356</v>
      </c>
      <c r="C28" s="225" t="n">
        <v>355</v>
      </c>
      <c r="D28" s="225" t="n">
        <v>0</v>
      </c>
      <c r="E28" s="225" t="n">
        <v>1</v>
      </c>
      <c r="F28" s="225" t="n">
        <v>1522.523</v>
      </c>
      <c r="G28" s="260" t="n">
        <v>1520.003</v>
      </c>
      <c r="H28" s="225" t="n">
        <v>0</v>
      </c>
      <c r="I28" s="225" t="n">
        <v>2.52</v>
      </c>
    </row>
    <row r="29" customFormat="false" ht="12.75" hidden="false" customHeight="false" outlineLevel="0" collapsed="false">
      <c r="A29" s="224" t="s">
        <v>322</v>
      </c>
      <c r="B29" s="225" t="n">
        <v>172</v>
      </c>
      <c r="C29" s="225" t="n">
        <v>168</v>
      </c>
      <c r="D29" s="225" t="n">
        <v>0</v>
      </c>
      <c r="E29" s="225" t="n">
        <v>4</v>
      </c>
      <c r="F29" s="225" t="n">
        <v>638.214</v>
      </c>
      <c r="G29" s="260" t="n">
        <v>625.194</v>
      </c>
      <c r="H29" s="225" t="n">
        <v>0</v>
      </c>
      <c r="I29" s="225" t="n">
        <v>13.02</v>
      </c>
    </row>
    <row r="30" customFormat="false" ht="12.75" hidden="false" customHeight="false" outlineLevel="0" collapsed="false">
      <c r="A30" s="224" t="s">
        <v>323</v>
      </c>
      <c r="B30" s="225" t="n">
        <v>164</v>
      </c>
      <c r="C30" s="225" t="n">
        <v>163</v>
      </c>
      <c r="D30" s="225" t="n">
        <v>0</v>
      </c>
      <c r="E30" s="225" t="n">
        <v>1</v>
      </c>
      <c r="F30" s="225" t="n">
        <v>654.607</v>
      </c>
      <c r="G30" s="260" t="n">
        <v>652.816</v>
      </c>
      <c r="H30" s="225" t="n">
        <v>0</v>
      </c>
      <c r="I30" s="225" t="n">
        <v>1.791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264"/>
      <c r="B32" s="374"/>
      <c r="C32" s="374"/>
      <c r="D32" s="374"/>
      <c r="E32" s="374"/>
      <c r="F32" s="374"/>
      <c r="G32" s="320"/>
      <c r="H32" s="374"/>
      <c r="I32" s="374"/>
    </row>
    <row r="33" customFormat="false" ht="12.75" hidden="false" customHeight="false" outlineLevel="0" collapsed="false">
      <c r="B33" s="234" t="s">
        <v>230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33471</v>
      </c>
      <c r="C35" s="220" t="n">
        <v>425650</v>
      </c>
      <c r="D35" s="220" t="n">
        <v>2</v>
      </c>
      <c r="E35" s="220" t="n">
        <v>7819</v>
      </c>
      <c r="F35" s="220" t="n">
        <v>1510025.414</v>
      </c>
      <c r="G35" s="697" t="n">
        <v>1490452.565</v>
      </c>
      <c r="H35" s="220" t="n">
        <v>5.307</v>
      </c>
      <c r="I35" s="220" t="n">
        <v>19567.542</v>
      </c>
    </row>
    <row r="36" customFormat="false" ht="12.75" hidden="false" customHeight="false" outlineLevel="0" collapsed="false">
      <c r="A36" s="224" t="s">
        <v>308</v>
      </c>
      <c r="B36" s="225" t="n">
        <v>52586</v>
      </c>
      <c r="C36" s="225" t="n">
        <v>51672</v>
      </c>
      <c r="D36" s="225" t="n">
        <v>0</v>
      </c>
      <c r="E36" s="225" t="n">
        <v>914</v>
      </c>
      <c r="F36" s="225" t="n">
        <v>168950.631</v>
      </c>
      <c r="G36" s="260" t="n">
        <v>166483.829</v>
      </c>
      <c r="H36" s="225" t="n">
        <v>0</v>
      </c>
      <c r="I36" s="225" t="n">
        <v>2466.802</v>
      </c>
    </row>
    <row r="37" customFormat="false" ht="12.75" hidden="false" customHeight="false" outlineLevel="0" collapsed="false">
      <c r="A37" s="224" t="s">
        <v>309</v>
      </c>
      <c r="B37" s="225" t="n">
        <v>53641</v>
      </c>
      <c r="C37" s="225" t="n">
        <v>52900</v>
      </c>
      <c r="D37" s="225" t="n">
        <v>2</v>
      </c>
      <c r="E37" s="225" t="n">
        <v>739</v>
      </c>
      <c r="F37" s="225" t="n">
        <v>179976.707</v>
      </c>
      <c r="G37" s="260" t="n">
        <v>179913.013</v>
      </c>
      <c r="H37" s="225" t="n">
        <v>5.307</v>
      </c>
      <c r="I37" s="225" t="n">
        <v>58.387</v>
      </c>
    </row>
    <row r="38" customFormat="false" ht="12.75" hidden="false" customHeight="false" outlineLevel="0" collapsed="false">
      <c r="A38" s="224" t="s">
        <v>310</v>
      </c>
      <c r="B38" s="225" t="n">
        <v>25763</v>
      </c>
      <c r="C38" s="225" t="n">
        <v>25312</v>
      </c>
      <c r="D38" s="225" t="n">
        <v>0</v>
      </c>
      <c r="E38" s="225" t="n">
        <v>451</v>
      </c>
      <c r="F38" s="225" t="n">
        <v>100984.876</v>
      </c>
      <c r="G38" s="260" t="n">
        <v>99711.138</v>
      </c>
      <c r="H38" s="225" t="n">
        <v>0</v>
      </c>
      <c r="I38" s="225" t="n">
        <v>1273.738</v>
      </c>
    </row>
    <row r="39" customFormat="false" ht="12.75" hidden="false" customHeight="false" outlineLevel="0" collapsed="false">
      <c r="A39" s="224" t="s">
        <v>311</v>
      </c>
      <c r="B39" s="225" t="n">
        <v>11000</v>
      </c>
      <c r="C39" s="225" t="n">
        <v>10793</v>
      </c>
      <c r="D39" s="225" t="n">
        <v>0</v>
      </c>
      <c r="E39" s="225" t="n">
        <v>207</v>
      </c>
      <c r="F39" s="225" t="n">
        <v>40618.965</v>
      </c>
      <c r="G39" s="260" t="n">
        <v>40067.307</v>
      </c>
      <c r="H39" s="225" t="n">
        <v>0</v>
      </c>
      <c r="I39" s="225" t="n">
        <v>551.658</v>
      </c>
    </row>
    <row r="40" customFormat="false" ht="12.75" hidden="false" customHeight="false" outlineLevel="0" collapsed="false">
      <c r="A40" s="224" t="s">
        <v>312</v>
      </c>
      <c r="B40" s="225" t="n">
        <v>6814</v>
      </c>
      <c r="C40" s="225" t="n">
        <v>6799</v>
      </c>
      <c r="D40" s="225" t="n">
        <v>0</v>
      </c>
      <c r="E40" s="225" t="n">
        <v>15</v>
      </c>
      <c r="F40" s="225" t="n">
        <v>22944.351</v>
      </c>
      <c r="G40" s="260" t="n">
        <v>22883.104</v>
      </c>
      <c r="H40" s="225" t="n">
        <v>0</v>
      </c>
      <c r="I40" s="225" t="n">
        <v>61.247</v>
      </c>
    </row>
    <row r="41" customFormat="false" ht="12.75" hidden="false" customHeight="false" outlineLevel="0" collapsed="false">
      <c r="A41" s="224" t="s">
        <v>313</v>
      </c>
      <c r="B41" s="225" t="n">
        <v>14539</v>
      </c>
      <c r="C41" s="225" t="n">
        <v>14510</v>
      </c>
      <c r="D41" s="225" t="n">
        <v>0</v>
      </c>
      <c r="E41" s="225" t="n">
        <v>29</v>
      </c>
      <c r="F41" s="225" t="n">
        <v>55471.904</v>
      </c>
      <c r="G41" s="260" t="n">
        <v>55452.852</v>
      </c>
      <c r="H41" s="225" t="n">
        <v>0</v>
      </c>
      <c r="I41" s="225" t="n">
        <v>19.052</v>
      </c>
    </row>
    <row r="42" customFormat="false" ht="12.75" hidden="false" customHeight="false" outlineLevel="0" collapsed="false">
      <c r="A42" s="224" t="s">
        <v>314</v>
      </c>
      <c r="B42" s="225" t="n">
        <v>33634</v>
      </c>
      <c r="C42" s="225" t="n">
        <v>33085</v>
      </c>
      <c r="D42" s="225" t="n">
        <v>0</v>
      </c>
      <c r="E42" s="225" t="n">
        <v>549</v>
      </c>
      <c r="F42" s="225" t="n">
        <v>124998.665</v>
      </c>
      <c r="G42" s="260" t="n">
        <v>123474.649</v>
      </c>
      <c r="H42" s="225" t="n">
        <v>0</v>
      </c>
      <c r="I42" s="225" t="n">
        <v>1524.016</v>
      </c>
    </row>
    <row r="43" customFormat="false" ht="12.75" hidden="false" customHeight="false" outlineLevel="0" collapsed="false">
      <c r="A43" s="224" t="s">
        <v>315</v>
      </c>
      <c r="B43" s="225" t="n">
        <v>11214</v>
      </c>
      <c r="C43" s="225" t="n">
        <v>11060</v>
      </c>
      <c r="D43" s="225" t="n">
        <v>0</v>
      </c>
      <c r="E43" s="225" t="n">
        <v>154</v>
      </c>
      <c r="F43" s="225" t="n">
        <v>39847.091</v>
      </c>
      <c r="G43" s="260" t="n">
        <v>39506.357</v>
      </c>
      <c r="H43" s="225" t="n">
        <v>0</v>
      </c>
      <c r="I43" s="225" t="n">
        <v>340.734</v>
      </c>
    </row>
    <row r="44" customFormat="false" ht="12.75" hidden="false" customHeight="false" outlineLevel="0" collapsed="false">
      <c r="A44" s="224" t="s">
        <v>316</v>
      </c>
      <c r="B44" s="225" t="n">
        <v>40652</v>
      </c>
      <c r="C44" s="225" t="n">
        <v>39528</v>
      </c>
      <c r="D44" s="225" t="n">
        <v>0</v>
      </c>
      <c r="E44" s="225" t="n">
        <v>1124</v>
      </c>
      <c r="F44" s="225" t="n">
        <v>137592.741</v>
      </c>
      <c r="G44" s="260" t="n">
        <v>134735.697</v>
      </c>
      <c r="H44" s="225" t="n">
        <v>0</v>
      </c>
      <c r="I44" s="225" t="n">
        <v>2857.044</v>
      </c>
    </row>
    <row r="45" customFormat="false" ht="12.75" hidden="false" customHeight="false" outlineLevel="0" collapsed="false">
      <c r="A45" s="224" t="s">
        <v>317</v>
      </c>
      <c r="B45" s="225" t="n">
        <v>90426</v>
      </c>
      <c r="C45" s="225" t="n">
        <v>88333</v>
      </c>
      <c r="D45" s="225" t="n">
        <v>0</v>
      </c>
      <c r="E45" s="225" t="n">
        <v>2093</v>
      </c>
      <c r="F45" s="225" t="n">
        <v>311421.44</v>
      </c>
      <c r="G45" s="260" t="n">
        <v>305266.424</v>
      </c>
      <c r="H45" s="225" t="n">
        <v>0</v>
      </c>
      <c r="I45" s="225" t="n">
        <v>6155.016</v>
      </c>
    </row>
    <row r="46" customFormat="false" ht="12.75" hidden="false" customHeight="false" outlineLevel="0" collapsed="false">
      <c r="A46" s="224" t="s">
        <v>318</v>
      </c>
      <c r="B46" s="225" t="n">
        <v>20375</v>
      </c>
      <c r="C46" s="225" t="n">
        <v>20156</v>
      </c>
      <c r="D46" s="225" t="n">
        <v>0</v>
      </c>
      <c r="E46" s="225" t="n">
        <v>219</v>
      </c>
      <c r="F46" s="225" t="n">
        <v>69280.102</v>
      </c>
      <c r="G46" s="260" t="n">
        <v>68693.729</v>
      </c>
      <c r="H46" s="225" t="n">
        <v>0</v>
      </c>
      <c r="I46" s="225" t="n">
        <v>586.373</v>
      </c>
    </row>
    <row r="47" customFormat="false" ht="12.75" hidden="false" customHeight="false" outlineLevel="0" collapsed="false">
      <c r="A47" s="224" t="s">
        <v>319</v>
      </c>
      <c r="B47" s="225" t="n">
        <v>3485</v>
      </c>
      <c r="C47" s="225" t="n">
        <v>3435</v>
      </c>
      <c r="D47" s="225" t="n">
        <v>0</v>
      </c>
      <c r="E47" s="225" t="n">
        <v>50</v>
      </c>
      <c r="F47" s="225" t="n">
        <v>11083.199</v>
      </c>
      <c r="G47" s="260" t="n">
        <v>10917.194</v>
      </c>
      <c r="H47" s="225" t="n">
        <v>0</v>
      </c>
      <c r="I47" s="225" t="n">
        <v>166.005</v>
      </c>
    </row>
    <row r="48" customFormat="false" ht="12.75" hidden="false" customHeight="false" outlineLevel="0" collapsed="false">
      <c r="A48" s="224" t="s">
        <v>320</v>
      </c>
      <c r="B48" s="225" t="n">
        <v>30472</v>
      </c>
      <c r="C48" s="225" t="n">
        <v>29907</v>
      </c>
      <c r="D48" s="225" t="n">
        <v>0</v>
      </c>
      <c r="E48" s="225" t="n">
        <v>565</v>
      </c>
      <c r="F48" s="225" t="n">
        <v>108672.683</v>
      </c>
      <c r="G48" s="260" t="n">
        <v>107102.657</v>
      </c>
      <c r="H48" s="225" t="n">
        <v>0</v>
      </c>
      <c r="I48" s="225" t="n">
        <v>1570.026</v>
      </c>
    </row>
    <row r="49" customFormat="false" ht="12.75" hidden="false" customHeight="false" outlineLevel="0" collapsed="false">
      <c r="A49" s="224" t="s">
        <v>321</v>
      </c>
      <c r="B49" s="225" t="n">
        <v>12448</v>
      </c>
      <c r="C49" s="225" t="n">
        <v>12249</v>
      </c>
      <c r="D49" s="225" t="n">
        <v>0</v>
      </c>
      <c r="E49" s="225" t="n">
        <v>199</v>
      </c>
      <c r="F49" s="225" t="n">
        <v>45125.866</v>
      </c>
      <c r="G49" s="260" t="n">
        <v>44565.596</v>
      </c>
      <c r="H49" s="225" t="n">
        <v>0</v>
      </c>
      <c r="I49" s="225" t="n">
        <v>560.27</v>
      </c>
    </row>
    <row r="50" customFormat="false" ht="12.75" hidden="false" customHeight="false" outlineLevel="0" collapsed="false">
      <c r="A50" s="224" t="s">
        <v>322</v>
      </c>
      <c r="B50" s="225" t="n">
        <v>11200</v>
      </c>
      <c r="C50" s="225" t="n">
        <v>10969</v>
      </c>
      <c r="D50" s="225" t="n">
        <v>0</v>
      </c>
      <c r="E50" s="225" t="n">
        <v>231</v>
      </c>
      <c r="F50" s="225" t="n">
        <v>39227.421</v>
      </c>
      <c r="G50" s="260" t="n">
        <v>38572.638</v>
      </c>
      <c r="H50" s="225" t="n">
        <v>0</v>
      </c>
      <c r="I50" s="225" t="n">
        <v>654.783</v>
      </c>
    </row>
    <row r="51" customFormat="false" ht="12.75" hidden="false" customHeight="false" outlineLevel="0" collapsed="false">
      <c r="A51" s="224" t="s">
        <v>323</v>
      </c>
      <c r="B51" s="225" t="n">
        <v>15222</v>
      </c>
      <c r="C51" s="225" t="n">
        <v>14942</v>
      </c>
      <c r="D51" s="225" t="n">
        <v>0</v>
      </c>
      <c r="E51" s="225" t="n">
        <v>280</v>
      </c>
      <c r="F51" s="225" t="n">
        <v>53828.772</v>
      </c>
      <c r="G51" s="260" t="n">
        <v>53106.381</v>
      </c>
      <c r="H51" s="225" t="n">
        <v>0</v>
      </c>
      <c r="I51" s="225" t="n">
        <v>722.391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264"/>
      <c r="B53" s="374"/>
      <c r="C53" s="374"/>
      <c r="D53" s="374"/>
      <c r="E53" s="374"/>
      <c r="F53" s="374"/>
      <c r="G53" s="320"/>
      <c r="H53" s="374"/>
      <c r="I53" s="374"/>
    </row>
    <row r="54" customFormat="false" ht="12.75" hidden="false" customHeight="false" outlineLevel="0" collapsed="false">
      <c r="B54" s="234" t="s">
        <v>225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654740</v>
      </c>
      <c r="C56" s="220" t="n">
        <v>643578</v>
      </c>
      <c r="D56" s="220" t="n">
        <v>3</v>
      </c>
      <c r="E56" s="220" t="n">
        <v>11159</v>
      </c>
      <c r="F56" s="220" t="n">
        <v>2303282.334</v>
      </c>
      <c r="G56" s="697" t="n">
        <v>2275241.208</v>
      </c>
      <c r="H56" s="220" t="n">
        <v>7.098</v>
      </c>
      <c r="I56" s="220" t="n">
        <v>28034.028</v>
      </c>
    </row>
    <row r="57" customFormat="false" ht="12.75" hidden="false" customHeight="false" outlineLevel="0" collapsed="false">
      <c r="A57" s="224" t="s">
        <v>308</v>
      </c>
      <c r="B57" s="225" t="n">
        <v>69147</v>
      </c>
      <c r="C57" s="225" t="n">
        <v>68050</v>
      </c>
      <c r="D57" s="225" t="n">
        <v>0</v>
      </c>
      <c r="E57" s="225" t="n">
        <v>1097</v>
      </c>
      <c r="F57" s="225" t="n">
        <v>221479.411</v>
      </c>
      <c r="G57" s="260" t="n">
        <v>218546.811</v>
      </c>
      <c r="H57" s="225" t="n">
        <v>0</v>
      </c>
      <c r="I57" s="225" t="n">
        <v>2932.6</v>
      </c>
    </row>
    <row r="58" customFormat="false" ht="12.75" hidden="false" customHeight="false" outlineLevel="0" collapsed="false">
      <c r="A58" s="224" t="s">
        <v>309</v>
      </c>
      <c r="B58" s="225" t="n">
        <v>87037</v>
      </c>
      <c r="C58" s="225" t="n">
        <v>85966</v>
      </c>
      <c r="D58" s="225" t="n">
        <v>3</v>
      </c>
      <c r="E58" s="225" t="n">
        <v>1068</v>
      </c>
      <c r="F58" s="225" t="n">
        <v>287802.157</v>
      </c>
      <c r="G58" s="260" t="n">
        <v>287693.445</v>
      </c>
      <c r="H58" s="225" t="n">
        <v>7.098</v>
      </c>
      <c r="I58" s="225" t="n">
        <v>101.614</v>
      </c>
    </row>
    <row r="59" customFormat="false" ht="12.75" hidden="false" customHeight="false" outlineLevel="0" collapsed="false">
      <c r="A59" s="224" t="s">
        <v>310</v>
      </c>
      <c r="B59" s="225" t="n">
        <v>40507</v>
      </c>
      <c r="C59" s="225" t="n">
        <v>39900</v>
      </c>
      <c r="D59" s="225" t="n">
        <v>0</v>
      </c>
      <c r="E59" s="225" t="n">
        <v>607</v>
      </c>
      <c r="F59" s="225" t="n">
        <v>164843.615</v>
      </c>
      <c r="G59" s="260" t="n">
        <v>163146.088</v>
      </c>
      <c r="H59" s="225" t="n">
        <v>0</v>
      </c>
      <c r="I59" s="225" t="n">
        <v>1697.527</v>
      </c>
    </row>
    <row r="60" customFormat="false" ht="12.75" hidden="false" customHeight="false" outlineLevel="0" collapsed="false">
      <c r="A60" s="224" t="s">
        <v>311</v>
      </c>
      <c r="B60" s="225" t="n">
        <v>17495</v>
      </c>
      <c r="C60" s="225" t="n">
        <v>17194</v>
      </c>
      <c r="D60" s="225" t="n">
        <v>0</v>
      </c>
      <c r="E60" s="225" t="n">
        <v>301</v>
      </c>
      <c r="F60" s="225" t="n">
        <v>65799.237</v>
      </c>
      <c r="G60" s="260" t="n">
        <v>65008.307</v>
      </c>
      <c r="H60" s="225" t="n">
        <v>0</v>
      </c>
      <c r="I60" s="225" t="n">
        <v>790.93</v>
      </c>
    </row>
    <row r="61" customFormat="false" ht="12.75" hidden="false" customHeight="false" outlineLevel="0" collapsed="false">
      <c r="A61" s="224" t="s">
        <v>312</v>
      </c>
      <c r="B61" s="225" t="n">
        <v>11841</v>
      </c>
      <c r="C61" s="225" t="n">
        <v>11819</v>
      </c>
      <c r="D61" s="225" t="n">
        <v>0</v>
      </c>
      <c r="E61" s="225" t="n">
        <v>22</v>
      </c>
      <c r="F61" s="225" t="n">
        <v>40096.9</v>
      </c>
      <c r="G61" s="260" t="n">
        <v>40017.119</v>
      </c>
      <c r="H61" s="225" t="n">
        <v>0</v>
      </c>
      <c r="I61" s="225" t="n">
        <v>79.781</v>
      </c>
    </row>
    <row r="62" customFormat="false" ht="12.75" hidden="false" customHeight="false" outlineLevel="0" collapsed="false">
      <c r="A62" s="224" t="s">
        <v>313</v>
      </c>
      <c r="B62" s="225" t="n">
        <v>20191</v>
      </c>
      <c r="C62" s="225" t="n">
        <v>20144</v>
      </c>
      <c r="D62" s="225" t="n">
        <v>0</v>
      </c>
      <c r="E62" s="225" t="n">
        <v>47</v>
      </c>
      <c r="F62" s="225" t="n">
        <v>77943.659</v>
      </c>
      <c r="G62" s="260" t="n">
        <v>77910.446</v>
      </c>
      <c r="H62" s="225" t="n">
        <v>0</v>
      </c>
      <c r="I62" s="225" t="n">
        <v>33.213</v>
      </c>
    </row>
    <row r="63" customFormat="false" ht="12.75" hidden="false" customHeight="false" outlineLevel="0" collapsed="false">
      <c r="A63" s="224" t="s">
        <v>314</v>
      </c>
      <c r="B63" s="225" t="n">
        <v>48194</v>
      </c>
      <c r="C63" s="225" t="n">
        <v>47431</v>
      </c>
      <c r="D63" s="225" t="n">
        <v>0</v>
      </c>
      <c r="E63" s="225" t="n">
        <v>763</v>
      </c>
      <c r="F63" s="225" t="n">
        <v>177918.514</v>
      </c>
      <c r="G63" s="260" t="n">
        <v>175769.619</v>
      </c>
      <c r="H63" s="225" t="n">
        <v>0</v>
      </c>
      <c r="I63" s="225" t="n">
        <v>2148.895</v>
      </c>
    </row>
    <row r="64" customFormat="false" ht="12.75" hidden="false" customHeight="false" outlineLevel="0" collapsed="false">
      <c r="A64" s="224" t="s">
        <v>315</v>
      </c>
      <c r="B64" s="225" t="n">
        <v>16059</v>
      </c>
      <c r="C64" s="225" t="n">
        <v>15842</v>
      </c>
      <c r="D64" s="225" t="n">
        <v>0</v>
      </c>
      <c r="E64" s="225" t="n">
        <v>217</v>
      </c>
      <c r="F64" s="225" t="n">
        <v>57758.708</v>
      </c>
      <c r="G64" s="260" t="n">
        <v>57237.699</v>
      </c>
      <c r="H64" s="225" t="n">
        <v>0</v>
      </c>
      <c r="I64" s="225" t="n">
        <v>521.009</v>
      </c>
    </row>
    <row r="65" customFormat="false" ht="12.75" hidden="false" customHeight="false" outlineLevel="0" collapsed="false">
      <c r="A65" s="224" t="s">
        <v>316</v>
      </c>
      <c r="B65" s="225" t="n">
        <v>65913</v>
      </c>
      <c r="C65" s="225" t="n">
        <v>64156</v>
      </c>
      <c r="D65" s="225" t="n">
        <v>0</v>
      </c>
      <c r="E65" s="225" t="n">
        <v>1757</v>
      </c>
      <c r="F65" s="225" t="n">
        <v>229072.986</v>
      </c>
      <c r="G65" s="260" t="n">
        <v>224334.963</v>
      </c>
      <c r="H65" s="225" t="n">
        <v>0</v>
      </c>
      <c r="I65" s="225" t="n">
        <v>4738.023</v>
      </c>
    </row>
    <row r="66" customFormat="false" ht="12.75" hidden="false" customHeight="false" outlineLevel="0" collapsed="false">
      <c r="A66" s="224" t="s">
        <v>317</v>
      </c>
      <c r="B66" s="225" t="n">
        <v>136424</v>
      </c>
      <c r="C66" s="225" t="n">
        <v>133429</v>
      </c>
      <c r="D66" s="225" t="n">
        <v>0</v>
      </c>
      <c r="E66" s="225" t="n">
        <v>2995</v>
      </c>
      <c r="F66" s="225" t="n">
        <v>473716.001</v>
      </c>
      <c r="G66" s="260" t="n">
        <v>464952.632</v>
      </c>
      <c r="H66" s="225" t="n">
        <v>0</v>
      </c>
      <c r="I66" s="225" t="n">
        <v>8763.369</v>
      </c>
    </row>
    <row r="67" customFormat="false" ht="12.75" hidden="false" customHeight="false" outlineLevel="0" collapsed="false">
      <c r="A67" s="224" t="s">
        <v>318</v>
      </c>
      <c r="B67" s="225" t="n">
        <v>30592</v>
      </c>
      <c r="C67" s="225" t="n">
        <v>30268</v>
      </c>
      <c r="D67" s="225" t="n">
        <v>0</v>
      </c>
      <c r="E67" s="225" t="n">
        <v>324</v>
      </c>
      <c r="F67" s="225" t="n">
        <v>104611.148</v>
      </c>
      <c r="G67" s="260" t="n">
        <v>103788.007</v>
      </c>
      <c r="H67" s="225" t="n">
        <v>0</v>
      </c>
      <c r="I67" s="225" t="n">
        <v>823.141</v>
      </c>
    </row>
    <row r="68" customFormat="false" ht="12.75" hidden="false" customHeight="false" outlineLevel="0" collapsed="false">
      <c r="A68" s="224" t="s">
        <v>319</v>
      </c>
      <c r="B68" s="225" t="n">
        <v>5068</v>
      </c>
      <c r="C68" s="225" t="n">
        <v>4995</v>
      </c>
      <c r="D68" s="225" t="n">
        <v>0</v>
      </c>
      <c r="E68" s="225" t="n">
        <v>73</v>
      </c>
      <c r="F68" s="225" t="n">
        <v>16256.313</v>
      </c>
      <c r="G68" s="260" t="n">
        <v>16034.661</v>
      </c>
      <c r="H68" s="225" t="n">
        <v>0</v>
      </c>
      <c r="I68" s="225" t="n">
        <v>221.652</v>
      </c>
    </row>
    <row r="69" customFormat="false" ht="12.75" hidden="false" customHeight="false" outlineLevel="0" collapsed="false">
      <c r="A69" s="224" t="s">
        <v>320</v>
      </c>
      <c r="B69" s="225" t="n">
        <v>45548</v>
      </c>
      <c r="C69" s="225" t="n">
        <v>44742</v>
      </c>
      <c r="D69" s="225" t="n">
        <v>0</v>
      </c>
      <c r="E69" s="225" t="n">
        <v>806</v>
      </c>
      <c r="F69" s="225" t="n">
        <v>165401.717</v>
      </c>
      <c r="G69" s="260" t="n">
        <v>163242.693</v>
      </c>
      <c r="H69" s="225" t="n">
        <v>0</v>
      </c>
      <c r="I69" s="225" t="n">
        <v>2159.024</v>
      </c>
    </row>
    <row r="70" customFormat="false" ht="12.75" hidden="false" customHeight="false" outlineLevel="0" collapsed="false">
      <c r="A70" s="224" t="s">
        <v>321</v>
      </c>
      <c r="B70" s="225" t="n">
        <v>20020</v>
      </c>
      <c r="C70" s="225" t="n">
        <v>19706</v>
      </c>
      <c r="D70" s="225" t="n">
        <v>0</v>
      </c>
      <c r="E70" s="225" t="n">
        <v>314</v>
      </c>
      <c r="F70" s="225" t="n">
        <v>73832.747</v>
      </c>
      <c r="G70" s="260" t="n">
        <v>72970.486</v>
      </c>
      <c r="H70" s="225" t="n">
        <v>0</v>
      </c>
      <c r="I70" s="225" t="n">
        <v>862.261</v>
      </c>
    </row>
    <row r="71" customFormat="false" ht="12.75" hidden="false" customHeight="false" outlineLevel="0" collapsed="false">
      <c r="A71" s="224" t="s">
        <v>322</v>
      </c>
      <c r="B71" s="225" t="n">
        <v>17885</v>
      </c>
      <c r="C71" s="225" t="n">
        <v>17535</v>
      </c>
      <c r="D71" s="225" t="n">
        <v>0</v>
      </c>
      <c r="E71" s="225" t="n">
        <v>350</v>
      </c>
      <c r="F71" s="225" t="n">
        <v>64278.783</v>
      </c>
      <c r="G71" s="260" t="n">
        <v>63239.7</v>
      </c>
      <c r="H71" s="225" t="n">
        <v>0</v>
      </c>
      <c r="I71" s="225" t="n">
        <v>1039.083</v>
      </c>
    </row>
    <row r="72" customFormat="false" ht="12.75" hidden="false" customHeight="false" outlineLevel="0" collapsed="false">
      <c r="A72" s="224" t="s">
        <v>323</v>
      </c>
      <c r="B72" s="225" t="n">
        <v>22819</v>
      </c>
      <c r="C72" s="225" t="n">
        <v>22401</v>
      </c>
      <c r="D72" s="225" t="n">
        <v>0</v>
      </c>
      <c r="E72" s="225" t="n">
        <v>418</v>
      </c>
      <c r="F72" s="225" t="n">
        <v>82470.438</v>
      </c>
      <c r="G72" s="260" t="n">
        <v>81348.532</v>
      </c>
      <c r="H72" s="225" t="n">
        <v>0</v>
      </c>
      <c r="I72" s="225" t="n">
        <v>1121.90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5.75" hidden="false" customHeight="false" outlineLevel="0" collapsed="false">
      <c r="B13" s="251" t="s">
        <v>736</v>
      </c>
      <c r="C13" s="281"/>
      <c r="D13" s="281"/>
      <c r="E13" s="281"/>
      <c r="F13" s="281"/>
      <c r="G13" s="281"/>
      <c r="H13" s="281"/>
      <c r="I13" s="281"/>
      <c r="J13" s="262"/>
    </row>
    <row r="14" customFormat="false" ht="12.75" hidden="false" customHeight="false" outlineLevel="0" collapsed="false">
      <c r="A14" s="281"/>
      <c r="B14" s="718"/>
      <c r="C14" s="719"/>
      <c r="D14" s="718"/>
      <c r="E14" s="718"/>
      <c r="F14" s="719"/>
      <c r="G14" s="718"/>
      <c r="H14" s="718"/>
      <c r="I14" s="719"/>
      <c r="J14" s="262"/>
    </row>
    <row r="15" customFormat="false" ht="12.75" hidden="false" customHeight="false" outlineLevel="0" collapsed="false">
      <c r="A15" s="670" t="s">
        <v>488</v>
      </c>
      <c r="B15" s="374" t="n">
        <v>425</v>
      </c>
      <c r="C15" s="351" t="n">
        <v>1.22818171309675</v>
      </c>
      <c r="D15" s="374" t="n">
        <v>486.828235294118</v>
      </c>
      <c r="E15" s="374" t="n">
        <v>145</v>
      </c>
      <c r="F15" s="351" t="n">
        <v>34.1176470588235</v>
      </c>
      <c r="G15" s="374" t="n">
        <v>677.931034482759</v>
      </c>
      <c r="H15" s="374" t="n">
        <v>280</v>
      </c>
      <c r="I15" s="351" t="n">
        <v>65.8823529411765</v>
      </c>
      <c r="J15" s="374" t="n">
        <v>387.864285714286</v>
      </c>
    </row>
    <row r="16" customFormat="false" ht="12.75" hidden="false" customHeight="false" outlineLevel="0" collapsed="false">
      <c r="A16" s="670" t="s">
        <v>489</v>
      </c>
      <c r="B16" s="374" t="n">
        <v>35</v>
      </c>
      <c r="C16" s="351" t="n">
        <v>0.101144376372674</v>
      </c>
      <c r="D16" s="374" t="n">
        <v>508.428571428571</v>
      </c>
      <c r="E16" s="374" t="n">
        <v>13</v>
      </c>
      <c r="F16" s="351" t="n">
        <v>37.1428571428571</v>
      </c>
      <c r="G16" s="374" t="n">
        <v>708.769230769231</v>
      </c>
      <c r="H16" s="374" t="n">
        <v>22</v>
      </c>
      <c r="I16" s="351" t="n">
        <v>62.8571428571429</v>
      </c>
      <c r="J16" s="374" t="n">
        <v>390.045454545455</v>
      </c>
    </row>
    <row r="17" customFormat="false" ht="12.75" hidden="false" customHeight="false" outlineLevel="0" collapsed="false">
      <c r="A17" s="670" t="s">
        <v>490</v>
      </c>
      <c r="B17" s="374" t="n">
        <v>748</v>
      </c>
      <c r="C17" s="351" t="n">
        <v>2.16159981505028</v>
      </c>
      <c r="D17" s="374" t="n">
        <v>460.097593582888</v>
      </c>
      <c r="E17" s="374" t="n">
        <v>200</v>
      </c>
      <c r="F17" s="351" t="n">
        <v>26.7379679144385</v>
      </c>
      <c r="G17" s="374" t="n">
        <v>672.825</v>
      </c>
      <c r="H17" s="374" t="n">
        <v>548</v>
      </c>
      <c r="I17" s="351" t="n">
        <v>73.2620320855615</v>
      </c>
      <c r="J17" s="374" t="n">
        <v>382.459854014599</v>
      </c>
    </row>
    <row r="18" customFormat="false" ht="12.75" hidden="false" customHeight="false" outlineLevel="0" collapsed="false">
      <c r="A18" s="670" t="s">
        <v>491</v>
      </c>
      <c r="B18" s="374" t="n">
        <v>103</v>
      </c>
      <c r="C18" s="351" t="n">
        <v>0.297653450468154</v>
      </c>
      <c r="D18" s="374" t="n">
        <v>510.52427184466</v>
      </c>
      <c r="E18" s="374" t="n">
        <v>28</v>
      </c>
      <c r="F18" s="351" t="n">
        <v>27.1844660194175</v>
      </c>
      <c r="G18" s="374" t="n">
        <v>687.5</v>
      </c>
      <c r="H18" s="374" t="n">
        <v>75</v>
      </c>
      <c r="I18" s="351" t="n">
        <v>72.8155339805825</v>
      </c>
      <c r="J18" s="374" t="n">
        <v>444.453333333333</v>
      </c>
    </row>
    <row r="19" customFormat="false" ht="12.75" hidden="false" customHeight="false" outlineLevel="0" collapsed="false">
      <c r="A19" s="670" t="s">
        <v>492</v>
      </c>
      <c r="B19" s="374" t="n">
        <v>560</v>
      </c>
      <c r="C19" s="351" t="n">
        <v>1.61831002196278</v>
      </c>
      <c r="D19" s="374" t="n">
        <v>480.880357142857</v>
      </c>
      <c r="E19" s="374" t="n">
        <v>149</v>
      </c>
      <c r="F19" s="351" t="n">
        <v>26.6071428571429</v>
      </c>
      <c r="G19" s="374" t="n">
        <v>692.315436241611</v>
      </c>
      <c r="H19" s="374" t="n">
        <v>411</v>
      </c>
      <c r="I19" s="351" t="n">
        <v>73.3928571428571</v>
      </c>
      <c r="J19" s="374" t="n">
        <v>404.228710462287</v>
      </c>
    </row>
    <row r="20" customFormat="false" ht="12.75" hidden="false" customHeight="false" outlineLevel="0" collapsed="false">
      <c r="A20" s="670" t="s">
        <v>493</v>
      </c>
      <c r="B20" s="374" t="n">
        <v>2895</v>
      </c>
      <c r="C20" s="351" t="n">
        <v>8.36608484568258</v>
      </c>
      <c r="D20" s="374" t="n">
        <v>453.106735751295</v>
      </c>
      <c r="E20" s="374" t="n">
        <v>479</v>
      </c>
      <c r="F20" s="351" t="n">
        <v>16.545768566494</v>
      </c>
      <c r="G20" s="374" t="n">
        <v>691.80375782881</v>
      </c>
      <c r="H20" s="374" t="n">
        <v>2416</v>
      </c>
      <c r="I20" s="351" t="n">
        <v>83.454231433506</v>
      </c>
      <c r="J20" s="374" t="n">
        <v>405.782284768212</v>
      </c>
    </row>
    <row r="21" customFormat="false" ht="12.75" hidden="false" customHeight="false" outlineLevel="0" collapsed="false">
      <c r="A21" s="670" t="s">
        <v>494</v>
      </c>
      <c r="B21" s="374" t="n">
        <v>158</v>
      </c>
      <c r="C21" s="351" t="n">
        <v>0.456594613339498</v>
      </c>
      <c r="D21" s="374" t="n">
        <v>526.170886075949</v>
      </c>
      <c r="E21" s="374" t="n">
        <v>69</v>
      </c>
      <c r="F21" s="351" t="n">
        <v>43.6708860759494</v>
      </c>
      <c r="G21" s="374" t="n">
        <v>634.420289855073</v>
      </c>
      <c r="H21" s="374" t="n">
        <v>89</v>
      </c>
      <c r="I21" s="351" t="n">
        <v>56.3291139240506</v>
      </c>
      <c r="J21" s="374" t="n">
        <v>442.247191011236</v>
      </c>
    </row>
    <row r="22" customFormat="false" ht="12.75" hidden="false" customHeight="false" outlineLevel="0" collapsed="false">
      <c r="A22" s="670" t="s">
        <v>495</v>
      </c>
      <c r="B22" s="374" t="n">
        <v>484</v>
      </c>
      <c r="C22" s="351" t="n">
        <v>1.39868223326783</v>
      </c>
      <c r="D22" s="374" t="n">
        <v>553.778925619835</v>
      </c>
      <c r="E22" s="374" t="n">
        <v>95</v>
      </c>
      <c r="F22" s="351" t="n">
        <v>19.6280991735537</v>
      </c>
      <c r="G22" s="374" t="n">
        <v>750.221052631579</v>
      </c>
      <c r="H22" s="374" t="n">
        <v>389</v>
      </c>
      <c r="I22" s="351" t="n">
        <v>80.3719008264463</v>
      </c>
      <c r="J22" s="374" t="n">
        <v>505.804627249357</v>
      </c>
    </row>
    <row r="23" customFormat="false" ht="12.75" hidden="false" customHeight="false" outlineLevel="0" collapsed="false">
      <c r="A23" s="670" t="s">
        <v>496</v>
      </c>
      <c r="B23" s="374" t="n">
        <v>930</v>
      </c>
      <c r="C23" s="351" t="n">
        <v>2.68755057218819</v>
      </c>
      <c r="D23" s="374" t="n">
        <v>493.470967741936</v>
      </c>
      <c r="E23" s="374" t="n">
        <v>308</v>
      </c>
      <c r="F23" s="351" t="n">
        <v>33.1182795698925</v>
      </c>
      <c r="G23" s="374" t="n">
        <v>675.363636363636</v>
      </c>
      <c r="H23" s="374" t="n">
        <v>622</v>
      </c>
      <c r="I23" s="351" t="n">
        <v>66.8817204301075</v>
      </c>
      <c r="J23" s="374" t="n">
        <v>403.40192926045</v>
      </c>
    </row>
    <row r="24" customFormat="false" ht="12.75" hidden="false" customHeight="false" outlineLevel="0" collapsed="false">
      <c r="A24" s="670" t="s">
        <v>497</v>
      </c>
      <c r="B24" s="374" t="n">
        <v>98</v>
      </c>
      <c r="C24" s="351" t="n">
        <v>0.283204253843486</v>
      </c>
      <c r="D24" s="374" t="n">
        <v>551.744897959184</v>
      </c>
      <c r="E24" s="374" t="n">
        <v>35</v>
      </c>
      <c r="F24" s="351" t="n">
        <v>35.7142857142857</v>
      </c>
      <c r="G24" s="374" t="n">
        <v>695.257142857143</v>
      </c>
      <c r="H24" s="374" t="n">
        <v>63</v>
      </c>
      <c r="I24" s="351" t="n">
        <v>64.2857142857143</v>
      </c>
      <c r="J24" s="374" t="n">
        <v>472.015873015873</v>
      </c>
    </row>
    <row r="25" customFormat="false" ht="12.75" hidden="false" customHeight="false" outlineLevel="0" collapsed="false">
      <c r="A25" s="670" t="s">
        <v>498</v>
      </c>
      <c r="B25" s="374" t="n">
        <v>60</v>
      </c>
      <c r="C25" s="351" t="n">
        <v>0.173390359496012</v>
      </c>
      <c r="D25" s="374" t="n">
        <v>530.383333333333</v>
      </c>
      <c r="E25" s="374" t="n">
        <v>16</v>
      </c>
      <c r="F25" s="351" t="n">
        <v>26.6666666666667</v>
      </c>
      <c r="G25" s="374" t="n">
        <v>729.625</v>
      </c>
      <c r="H25" s="374" t="n">
        <v>44</v>
      </c>
      <c r="I25" s="351" t="n">
        <v>73.3333333333333</v>
      </c>
      <c r="J25" s="374" t="n">
        <v>457.931818181818</v>
      </c>
    </row>
    <row r="26" customFormat="false" ht="12.75" hidden="false" customHeight="false" outlineLevel="0" collapsed="false">
      <c r="A26" s="670" t="s">
        <v>499</v>
      </c>
      <c r="B26" s="374" t="n">
        <v>68</v>
      </c>
      <c r="C26" s="351" t="n">
        <v>0.19650907409548</v>
      </c>
      <c r="D26" s="374" t="n">
        <v>423.838235294118</v>
      </c>
      <c r="E26" s="374" t="n">
        <v>19</v>
      </c>
      <c r="F26" s="351" t="n">
        <v>27.9411764705882</v>
      </c>
      <c r="G26" s="374" t="n">
        <v>653.21052631579</v>
      </c>
      <c r="H26" s="374" t="n">
        <v>49</v>
      </c>
      <c r="I26" s="351" t="n">
        <v>72.0588235294118</v>
      </c>
      <c r="J26" s="374" t="n">
        <v>334.897959183674</v>
      </c>
    </row>
    <row r="27" customFormat="false" ht="12.75" hidden="false" customHeight="false" outlineLevel="0" collapsed="false">
      <c r="A27" s="670" t="s">
        <v>500</v>
      </c>
      <c r="B27" s="374" t="n">
        <v>54</v>
      </c>
      <c r="C27" s="351" t="n">
        <v>0.156051323546411</v>
      </c>
      <c r="D27" s="374" t="n">
        <v>630.796296296296</v>
      </c>
      <c r="E27" s="374" t="n">
        <v>22</v>
      </c>
      <c r="F27" s="351" t="n">
        <v>40.7407407407407</v>
      </c>
      <c r="G27" s="374" t="n">
        <v>779.409090909091</v>
      </c>
      <c r="H27" s="374" t="n">
        <v>32</v>
      </c>
      <c r="I27" s="351" t="n">
        <v>59.2592592592593</v>
      </c>
      <c r="J27" s="374" t="n">
        <v>528.625</v>
      </c>
    </row>
    <row r="28" customFormat="false" ht="12.75" hidden="false" customHeight="false" outlineLevel="0" collapsed="false">
      <c r="A28" s="670" t="s">
        <v>501</v>
      </c>
      <c r="B28" s="374" t="n">
        <v>9408</v>
      </c>
      <c r="C28" s="351" t="n">
        <v>27.1876083689747</v>
      </c>
      <c r="D28" s="374" t="n">
        <v>478.049107142857</v>
      </c>
      <c r="E28" s="374" t="n">
        <v>2584</v>
      </c>
      <c r="F28" s="351" t="n">
        <v>27.4659863945578</v>
      </c>
      <c r="G28" s="374" t="n">
        <v>683.367647058824</v>
      </c>
      <c r="H28" s="374" t="n">
        <v>6824</v>
      </c>
      <c r="I28" s="351" t="n">
        <v>72.5340136054422</v>
      </c>
      <c r="J28" s="374" t="n">
        <v>400.302461899179</v>
      </c>
    </row>
    <row r="29" customFormat="false" ht="12.75" hidden="false" customHeight="false" outlineLevel="0" collapsed="false">
      <c r="A29" s="670" t="s">
        <v>502</v>
      </c>
      <c r="B29" s="374" t="n">
        <v>5710</v>
      </c>
      <c r="C29" s="351" t="n">
        <v>16.5009825453705</v>
      </c>
      <c r="D29" s="374" t="n">
        <v>455.5411558669</v>
      </c>
      <c r="E29" s="374" t="n">
        <v>1854</v>
      </c>
      <c r="F29" s="351" t="n">
        <v>32.4693520140105</v>
      </c>
      <c r="G29" s="374" t="n">
        <v>623.118122977346</v>
      </c>
      <c r="H29" s="374" t="n">
        <v>3856</v>
      </c>
      <c r="I29" s="351" t="n">
        <v>67.5306479859895</v>
      </c>
      <c r="J29" s="374" t="n">
        <v>374.96862033195</v>
      </c>
    </row>
    <row r="30" customFormat="false" ht="12.75" hidden="false" customHeight="false" outlineLevel="0" collapsed="false">
      <c r="A30" s="670" t="s">
        <v>503</v>
      </c>
      <c r="B30" s="374" t="n">
        <v>649</v>
      </c>
      <c r="C30" s="351" t="n">
        <v>1.87550572188186</v>
      </c>
      <c r="D30" s="374" t="n">
        <v>534.144838212635</v>
      </c>
      <c r="E30" s="374" t="n">
        <v>239</v>
      </c>
      <c r="F30" s="351" t="n">
        <v>36.8258859784284</v>
      </c>
      <c r="G30" s="374" t="n">
        <v>691.209205020921</v>
      </c>
      <c r="H30" s="374" t="n">
        <v>410</v>
      </c>
      <c r="I30" s="351" t="n">
        <v>63.1741140215717</v>
      </c>
      <c r="J30" s="374" t="n">
        <v>442.587804878049</v>
      </c>
    </row>
    <row r="31" customFormat="false" ht="12.75" hidden="false" customHeight="false" outlineLevel="0" collapsed="false">
      <c r="A31" s="670" t="s">
        <v>504</v>
      </c>
      <c r="B31" s="374" t="n">
        <v>334</v>
      </c>
      <c r="C31" s="351" t="n">
        <v>0.9652063345278</v>
      </c>
      <c r="D31" s="374" t="n">
        <v>500.51497005988</v>
      </c>
      <c r="E31" s="374" t="n">
        <v>105</v>
      </c>
      <c r="F31" s="351" t="n">
        <v>31.437125748503</v>
      </c>
      <c r="G31" s="374" t="n">
        <v>712.171428571429</v>
      </c>
      <c r="H31" s="374" t="n">
        <v>229</v>
      </c>
      <c r="I31" s="351" t="n">
        <v>68.562874251497</v>
      </c>
      <c r="J31" s="374" t="n">
        <v>403.467248908297</v>
      </c>
    </row>
    <row r="32" customFormat="false" ht="12.75" hidden="false" customHeight="false" outlineLevel="0" collapsed="false">
      <c r="A32" s="670" t="s">
        <v>505</v>
      </c>
      <c r="B32" s="374" t="n">
        <v>201</v>
      </c>
      <c r="C32" s="351" t="n">
        <v>0.58085770431164</v>
      </c>
      <c r="D32" s="374" t="n">
        <v>597.805970149254</v>
      </c>
      <c r="E32" s="374" t="n">
        <v>89</v>
      </c>
      <c r="F32" s="351" t="n">
        <v>44.2786069651741</v>
      </c>
      <c r="G32" s="374" t="n">
        <v>729.112359550562</v>
      </c>
      <c r="H32" s="374" t="n">
        <v>112</v>
      </c>
      <c r="I32" s="351" t="n">
        <v>55.7213930348259</v>
      </c>
      <c r="J32" s="374" t="n">
        <v>493.464285714286</v>
      </c>
    </row>
    <row r="33" customFormat="false" ht="12.75" hidden="false" customHeight="false" outlineLevel="0" collapsed="false">
      <c r="A33" s="670" t="s">
        <v>506</v>
      </c>
      <c r="B33" s="374" t="n">
        <v>1533</v>
      </c>
      <c r="C33" s="351" t="n">
        <v>4.43012368512311</v>
      </c>
      <c r="D33" s="374" t="n">
        <v>464.531637312459</v>
      </c>
      <c r="E33" s="374" t="n">
        <v>382</v>
      </c>
      <c r="F33" s="351" t="n">
        <v>24.9184605348989</v>
      </c>
      <c r="G33" s="374" t="n">
        <v>689.678010471204</v>
      </c>
      <c r="H33" s="374" t="n">
        <v>1151</v>
      </c>
      <c r="I33" s="351" t="n">
        <v>75.0815394651011</v>
      </c>
      <c r="J33" s="374" t="n">
        <v>389.808861859253</v>
      </c>
    </row>
    <row r="34" customFormat="false" ht="12.75" hidden="false" customHeight="false" outlineLevel="0" collapsed="false">
      <c r="A34" s="670" t="s">
        <v>507</v>
      </c>
      <c r="B34" s="374" t="n">
        <v>33</v>
      </c>
      <c r="C34" s="351" t="n">
        <v>0.0953646977228066</v>
      </c>
      <c r="D34" s="374" t="n">
        <v>477.878787878788</v>
      </c>
      <c r="E34" s="374" t="n">
        <v>6</v>
      </c>
      <c r="F34" s="351" t="n">
        <v>18.1818181818182</v>
      </c>
      <c r="G34" s="374" t="n">
        <v>727.333333333333</v>
      </c>
      <c r="H34" s="374" t="n">
        <v>27</v>
      </c>
      <c r="I34" s="351" t="n">
        <v>81.8181818181818</v>
      </c>
      <c r="J34" s="374" t="n">
        <v>422.444444444444</v>
      </c>
    </row>
    <row r="35" customFormat="false" ht="12.75" hidden="false" customHeight="false" outlineLevel="0" collapsed="false">
      <c r="A35" s="670" t="s">
        <v>508</v>
      </c>
      <c r="B35" s="374" t="n">
        <v>41</v>
      </c>
      <c r="C35" s="351" t="n">
        <v>0.118483412322275</v>
      </c>
      <c r="D35" s="374" t="n">
        <v>476.878048780488</v>
      </c>
      <c r="E35" s="374" t="n">
        <v>8</v>
      </c>
      <c r="F35" s="351" t="n">
        <v>19.5121951219512</v>
      </c>
      <c r="G35" s="374" t="n">
        <v>697.25</v>
      </c>
      <c r="H35" s="374" t="n">
        <v>33</v>
      </c>
      <c r="I35" s="351" t="n">
        <v>80.4878048780488</v>
      </c>
      <c r="J35" s="374" t="n">
        <v>423.454545454545</v>
      </c>
    </row>
    <row r="36" customFormat="false" ht="12.75" hidden="false" customHeight="false" outlineLevel="0" collapsed="false">
      <c r="A36" s="670" t="s">
        <v>509</v>
      </c>
      <c r="B36" s="374" t="n">
        <v>3401</v>
      </c>
      <c r="C36" s="351" t="n">
        <v>9.82834354409895</v>
      </c>
      <c r="D36" s="374" t="n">
        <v>506.342252278742</v>
      </c>
      <c r="E36" s="374" t="n">
        <v>1054</v>
      </c>
      <c r="F36" s="351" t="n">
        <v>30.9908850338136</v>
      </c>
      <c r="G36" s="374" t="n">
        <v>704.285578747628</v>
      </c>
      <c r="H36" s="374" t="n">
        <v>2347</v>
      </c>
      <c r="I36" s="351" t="n">
        <v>69.0091149661864</v>
      </c>
      <c r="J36" s="374" t="n">
        <v>417.449083936941</v>
      </c>
    </row>
    <row r="37" customFormat="false" ht="12.75" hidden="false" customHeight="false" outlineLevel="0" collapsed="false">
      <c r="A37" s="670" t="s">
        <v>510</v>
      </c>
      <c r="B37" s="374" t="n">
        <v>273</v>
      </c>
      <c r="C37" s="351" t="n">
        <v>0.788926135706855</v>
      </c>
      <c r="D37" s="374" t="n">
        <v>514.871794871795</v>
      </c>
      <c r="E37" s="374" t="n">
        <v>88</v>
      </c>
      <c r="F37" s="351" t="n">
        <v>32.2344322344322</v>
      </c>
      <c r="G37" s="374" t="n">
        <v>700.681818181818</v>
      </c>
      <c r="H37" s="374" t="n">
        <v>185</v>
      </c>
      <c r="I37" s="351" t="n">
        <v>67.7655677655678</v>
      </c>
      <c r="J37" s="374" t="n">
        <v>426.486486486487</v>
      </c>
    </row>
    <row r="38" customFormat="false" ht="12.75" hidden="false" customHeight="false" outlineLevel="0" collapsed="false">
      <c r="A38" s="670" t="s">
        <v>511</v>
      </c>
      <c r="B38" s="374" t="n">
        <v>452</v>
      </c>
      <c r="C38" s="351" t="n">
        <v>1.30620737486996</v>
      </c>
      <c r="D38" s="374" t="n">
        <v>589.29203539823</v>
      </c>
      <c r="E38" s="374" t="n">
        <v>127</v>
      </c>
      <c r="F38" s="351" t="n">
        <v>28.0973451327434</v>
      </c>
      <c r="G38" s="374" t="n">
        <v>786.125984251969</v>
      </c>
      <c r="H38" s="374" t="n">
        <v>325</v>
      </c>
      <c r="I38" s="351" t="n">
        <v>71.9026548672566</v>
      </c>
      <c r="J38" s="374" t="n">
        <v>512.375384615385</v>
      </c>
    </row>
    <row r="39" customFormat="false" ht="12.75" hidden="false" customHeight="false" outlineLevel="0" collapsed="false">
      <c r="A39" s="670" t="s">
        <v>512</v>
      </c>
      <c r="B39" s="374" t="n">
        <v>5929</v>
      </c>
      <c r="C39" s="351" t="n">
        <v>17.1338573575309</v>
      </c>
      <c r="D39" s="374" t="n">
        <v>586.922246584584</v>
      </c>
      <c r="E39" s="374" t="n">
        <v>1471</v>
      </c>
      <c r="F39" s="351" t="n">
        <v>24.8102546803846</v>
      </c>
      <c r="G39" s="374" t="n">
        <v>732.169952413324</v>
      </c>
      <c r="H39" s="374" t="n">
        <v>4458</v>
      </c>
      <c r="I39" s="351" t="n">
        <v>75.1897453196155</v>
      </c>
      <c r="J39" s="374" t="n">
        <v>538.995065051593</v>
      </c>
    </row>
    <row r="40" customFormat="false" ht="12.75" hidden="false" customHeight="false" outlineLevel="0" collapsed="false">
      <c r="A40" s="670" t="s">
        <v>513</v>
      </c>
      <c r="B40" s="374" t="n">
        <v>22</v>
      </c>
      <c r="C40" s="351" t="n">
        <v>0.0635764651485377</v>
      </c>
      <c r="D40" s="374" t="n">
        <v>468.954545454545</v>
      </c>
      <c r="E40" s="374" t="n">
        <v>3</v>
      </c>
      <c r="F40" s="351" t="n">
        <v>13.6363636363636</v>
      </c>
      <c r="G40" s="374" t="n">
        <v>738.666666666667</v>
      </c>
      <c r="H40" s="374" t="n">
        <v>19</v>
      </c>
      <c r="I40" s="351" t="n">
        <v>86.3636363636364</v>
      </c>
      <c r="J40" s="374" t="n">
        <v>426.368421052632</v>
      </c>
    </row>
    <row r="41" customFormat="false" ht="12.75" hidden="false" customHeight="false" outlineLevel="0" collapsed="false">
      <c r="A41" s="720"/>
      <c r="B41" s="721"/>
      <c r="C41" s="722"/>
      <c r="D41" s="721"/>
      <c r="E41" s="721"/>
      <c r="F41" s="723"/>
      <c r="G41" s="721"/>
      <c r="H41" s="721"/>
      <c r="I41" s="723"/>
      <c r="J41" s="721"/>
    </row>
    <row r="42" customFormat="false" ht="12.75" hidden="false" customHeight="false" outlineLevel="0" collapsed="false">
      <c r="A42" s="724" t="s">
        <v>737</v>
      </c>
      <c r="B42" s="725" t="n">
        <v>34604</v>
      </c>
      <c r="C42" s="722" t="n">
        <v>100</v>
      </c>
      <c r="D42" s="721" t="n">
        <v>498.80291295804</v>
      </c>
      <c r="E42" s="721" t="n">
        <v>9588</v>
      </c>
      <c r="F42" s="723" t="n">
        <v>27.7077794474627</v>
      </c>
      <c r="G42" s="721" t="n">
        <v>684.906654151022</v>
      </c>
      <c r="H42" s="721" t="n">
        <v>25016</v>
      </c>
      <c r="I42" s="723" t="n">
        <v>72.2922205525373</v>
      </c>
      <c r="J42" s="721" t="n">
        <v>427.474056603774</v>
      </c>
    </row>
    <row r="43" customFormat="false" ht="12.75" hidden="false" customHeight="false" outlineLevel="0" collapsed="false">
      <c r="A43" s="329" t="s">
        <v>430</v>
      </c>
      <c r="B43" s="716"/>
      <c r="C43" s="717"/>
      <c r="D43" s="716"/>
      <c r="E43" s="716"/>
      <c r="F43" s="717"/>
      <c r="G43" s="716"/>
      <c r="H43" s="716"/>
      <c r="I43" s="717"/>
      <c r="J43" s="262"/>
    </row>
    <row r="44" customFormat="false" ht="12.75" hidden="false" customHeight="false" outlineLevel="0" collapsed="false">
      <c r="A44" s="726" t="s">
        <v>738</v>
      </c>
      <c r="B44" s="716"/>
      <c r="C44" s="717"/>
      <c r="D44" s="716"/>
      <c r="E44" s="716"/>
      <c r="F44" s="717"/>
      <c r="G44" s="716"/>
      <c r="H44" s="716"/>
      <c r="I44" s="717"/>
      <c r="J44" s="262"/>
    </row>
    <row r="45" customFormat="false" ht="12.75" hidden="false" customHeight="false" outlineLevel="0" collapsed="false">
      <c r="A45" s="216" t="s">
        <v>327</v>
      </c>
    </row>
    <row r="46" customFormat="false" ht="12.75" hidden="false" customHeight="false" outlineLevel="0" collapsed="false">
      <c r="A46" s="726" t="s">
        <v>550</v>
      </c>
      <c r="B46" s="716"/>
      <c r="C46" s="717"/>
      <c r="D46" s="716"/>
      <c r="E46" s="716"/>
      <c r="F46" s="717"/>
      <c r="G46" s="716"/>
      <c r="H46" s="716"/>
      <c r="I46" s="717"/>
      <c r="J46" s="262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2.75" hidden="false" customHeight="false" outlineLevel="0" collapsed="false">
      <c r="B13" s="251" t="s">
        <v>224</v>
      </c>
      <c r="C13" s="251"/>
      <c r="D13" s="251"/>
      <c r="E13" s="251"/>
      <c r="F13" s="251"/>
      <c r="G13" s="251"/>
      <c r="H13" s="251"/>
      <c r="I13" s="251"/>
      <c r="J13" s="262"/>
    </row>
    <row r="14" customFormat="false" ht="12.75" hidden="false" customHeight="false" outlineLevel="0" collapsed="false">
      <c r="B14" s="251" t="s">
        <v>739</v>
      </c>
      <c r="C14" s="251"/>
      <c r="D14" s="251"/>
      <c r="E14" s="251"/>
      <c r="F14" s="251"/>
      <c r="G14" s="251"/>
      <c r="H14" s="251"/>
      <c r="I14" s="251"/>
      <c r="J14" s="262"/>
    </row>
    <row r="15" customFormat="false" ht="12.75" hidden="false" customHeight="false" outlineLevel="0" collapsed="false">
      <c r="A15" s="281"/>
      <c r="B15" s="718"/>
      <c r="C15" s="719"/>
      <c r="D15" s="718"/>
      <c r="E15" s="718"/>
      <c r="F15" s="719"/>
      <c r="G15" s="718"/>
      <c r="H15" s="718"/>
      <c r="I15" s="719"/>
      <c r="J15" s="262"/>
    </row>
    <row r="16" customFormat="false" ht="12.75" hidden="false" customHeight="false" outlineLevel="0" collapsed="false">
      <c r="A16" s="670" t="s">
        <v>488</v>
      </c>
      <c r="B16" s="374" t="n">
        <v>415</v>
      </c>
      <c r="C16" s="351" t="n">
        <v>1.22263795186047</v>
      </c>
      <c r="D16" s="374" t="n">
        <v>489.90843373494</v>
      </c>
      <c r="E16" s="374" t="n">
        <v>141</v>
      </c>
      <c r="F16" s="351" t="n">
        <v>33.9759036144578</v>
      </c>
      <c r="G16" s="374" t="n">
        <v>681.730496453901</v>
      </c>
      <c r="H16" s="374" t="n">
        <v>274</v>
      </c>
      <c r="I16" s="351" t="n">
        <v>66.0240963855422</v>
      </c>
      <c r="J16" s="374" t="n">
        <v>391.197080291971</v>
      </c>
    </row>
    <row r="17" customFormat="false" ht="12.75" hidden="false" customHeight="false" outlineLevel="0" collapsed="false">
      <c r="A17" s="670" t="s">
        <v>489</v>
      </c>
      <c r="B17" s="374" t="n">
        <v>35</v>
      </c>
      <c r="C17" s="351" t="n">
        <v>0.103114044132811</v>
      </c>
      <c r="D17" s="374" t="n">
        <v>508.428571428571</v>
      </c>
      <c r="E17" s="374" t="n">
        <v>13</v>
      </c>
      <c r="F17" s="351" t="n">
        <v>37.1428571428571</v>
      </c>
      <c r="G17" s="374" t="n">
        <v>708.769230769231</v>
      </c>
      <c r="H17" s="374" t="n">
        <v>22</v>
      </c>
      <c r="I17" s="351" t="n">
        <v>62.8571428571429</v>
      </c>
      <c r="J17" s="374" t="n">
        <v>390.045454545455</v>
      </c>
    </row>
    <row r="18" customFormat="false" ht="12.75" hidden="false" customHeight="false" outlineLevel="0" collapsed="false">
      <c r="A18" s="670" t="s">
        <v>490</v>
      </c>
      <c r="B18" s="374" t="n">
        <v>726</v>
      </c>
      <c r="C18" s="351" t="n">
        <v>2.13887988686916</v>
      </c>
      <c r="D18" s="374" t="n">
        <v>462.68044077135</v>
      </c>
      <c r="E18" s="374" t="n">
        <v>194</v>
      </c>
      <c r="F18" s="351" t="n">
        <v>26.7217630853995</v>
      </c>
      <c r="G18" s="374" t="n">
        <v>676.69587628866</v>
      </c>
      <c r="H18" s="374" t="n">
        <v>532</v>
      </c>
      <c r="I18" s="351" t="n">
        <v>73.2782369146005</v>
      </c>
      <c r="J18" s="374" t="n">
        <v>384.637218045113</v>
      </c>
    </row>
    <row r="19" customFormat="false" ht="12.75" hidden="false" customHeight="false" outlineLevel="0" collapsed="false">
      <c r="A19" s="670" t="s">
        <v>491</v>
      </c>
      <c r="B19" s="374" t="n">
        <v>88</v>
      </c>
      <c r="C19" s="351" t="n">
        <v>0.259258168105353</v>
      </c>
      <c r="D19" s="374" t="n">
        <v>526.409090909091</v>
      </c>
      <c r="E19" s="374" t="n">
        <v>23</v>
      </c>
      <c r="F19" s="351" t="n">
        <v>26.1363636363636</v>
      </c>
      <c r="G19" s="374" t="n">
        <v>721.347826086957</v>
      </c>
      <c r="H19" s="374" t="n">
        <v>65</v>
      </c>
      <c r="I19" s="351" t="n">
        <v>73.8636363636364</v>
      </c>
      <c r="J19" s="374" t="n">
        <v>457.430769230769</v>
      </c>
    </row>
    <row r="20" customFormat="false" ht="12.75" hidden="false" customHeight="false" outlineLevel="0" collapsed="false">
      <c r="A20" s="670" t="s">
        <v>492</v>
      </c>
      <c r="B20" s="374" t="n">
        <v>531</v>
      </c>
      <c r="C20" s="351" t="n">
        <v>1.56438735527207</v>
      </c>
      <c r="D20" s="374" t="n">
        <v>485.497175141243</v>
      </c>
      <c r="E20" s="374" t="n">
        <v>137</v>
      </c>
      <c r="F20" s="351" t="n">
        <v>25.8003766478343</v>
      </c>
      <c r="G20" s="374" t="n">
        <v>706.948905109489</v>
      </c>
      <c r="H20" s="374" t="n">
        <v>394</v>
      </c>
      <c r="I20" s="351" t="n">
        <v>74.1996233521657</v>
      </c>
      <c r="J20" s="374" t="n">
        <v>408.494923857868</v>
      </c>
    </row>
    <row r="21" customFormat="false" ht="12.75" hidden="false" customHeight="false" outlineLevel="0" collapsed="false">
      <c r="A21" s="670" t="s">
        <v>493</v>
      </c>
      <c r="B21" s="374" t="n">
        <v>2845</v>
      </c>
      <c r="C21" s="351" t="n">
        <v>8.3816987302242</v>
      </c>
      <c r="D21" s="374" t="n">
        <v>454.515289982425</v>
      </c>
      <c r="E21" s="374" t="n">
        <v>461</v>
      </c>
      <c r="F21" s="351" t="n">
        <v>16.2038664323374</v>
      </c>
      <c r="G21" s="374" t="n">
        <v>697.646420824295</v>
      </c>
      <c r="H21" s="374" t="n">
        <v>2384</v>
      </c>
      <c r="I21" s="351" t="n">
        <v>83.7961335676626</v>
      </c>
      <c r="J21" s="374" t="n">
        <v>407.500419463087</v>
      </c>
    </row>
    <row r="22" customFormat="false" ht="12.75" hidden="false" customHeight="false" outlineLevel="0" collapsed="false">
      <c r="A22" s="670" t="s">
        <v>494</v>
      </c>
      <c r="B22" s="374" t="n">
        <v>156</v>
      </c>
      <c r="C22" s="351" t="n">
        <v>0.459594025277671</v>
      </c>
      <c r="D22" s="374" t="n">
        <v>527.467948717949</v>
      </c>
      <c r="E22" s="374" t="n">
        <v>68</v>
      </c>
      <c r="F22" s="351" t="n">
        <v>43.5897435897436</v>
      </c>
      <c r="G22" s="374" t="n">
        <v>636.426470588235</v>
      </c>
      <c r="H22" s="374" t="n">
        <v>88</v>
      </c>
      <c r="I22" s="351" t="n">
        <v>56.4102564102564</v>
      </c>
      <c r="J22" s="374" t="n">
        <v>443.272727272727</v>
      </c>
    </row>
    <row r="23" customFormat="false" ht="12.75" hidden="false" customHeight="false" outlineLevel="0" collapsed="false">
      <c r="A23" s="670" t="s">
        <v>495</v>
      </c>
      <c r="B23" s="374" t="n">
        <v>452</v>
      </c>
      <c r="C23" s="351" t="n">
        <v>1.33164422708659</v>
      </c>
      <c r="D23" s="374" t="n">
        <v>565.980088495575</v>
      </c>
      <c r="E23" s="374" t="n">
        <v>89</v>
      </c>
      <c r="F23" s="351" t="n">
        <v>19.6902654867257</v>
      </c>
      <c r="G23" s="374" t="n">
        <v>763.640449438202</v>
      </c>
      <c r="H23" s="374" t="n">
        <v>363</v>
      </c>
      <c r="I23" s="351" t="n">
        <v>80.3097345132743</v>
      </c>
      <c r="J23" s="374" t="n">
        <v>517.517906336088</v>
      </c>
    </row>
    <row r="24" customFormat="false" ht="12.75" hidden="false" customHeight="false" outlineLevel="0" collapsed="false">
      <c r="A24" s="670" t="s">
        <v>496</v>
      </c>
      <c r="B24" s="374" t="n">
        <v>911</v>
      </c>
      <c r="C24" s="351" t="n">
        <v>2.68391126299973</v>
      </c>
      <c r="D24" s="374" t="n">
        <v>496.743139407245</v>
      </c>
      <c r="E24" s="374" t="n">
        <v>303</v>
      </c>
      <c r="F24" s="351" t="n">
        <v>33.2601536772777</v>
      </c>
      <c r="G24" s="374" t="n">
        <v>678.052805280528</v>
      </c>
      <c r="H24" s="374" t="n">
        <v>608</v>
      </c>
      <c r="I24" s="351" t="n">
        <v>66.7398463227223</v>
      </c>
      <c r="J24" s="374" t="n">
        <v>406.386513157895</v>
      </c>
    </row>
    <row r="25" customFormat="false" ht="12.75" hidden="false" customHeight="false" outlineLevel="0" collapsed="false">
      <c r="A25" s="670" t="s">
        <v>497</v>
      </c>
      <c r="B25" s="374" t="n">
        <v>87</v>
      </c>
      <c r="C25" s="351" t="n">
        <v>0.256312052558701</v>
      </c>
      <c r="D25" s="374" t="n">
        <v>554.045977011494</v>
      </c>
      <c r="E25" s="374" t="n">
        <v>27</v>
      </c>
      <c r="F25" s="351" t="n">
        <v>31.0344827586207</v>
      </c>
      <c r="G25" s="374" t="n">
        <v>726.555555555556</v>
      </c>
      <c r="H25" s="374" t="n">
        <v>60</v>
      </c>
      <c r="I25" s="351" t="n">
        <v>68.9655172413793</v>
      </c>
      <c r="J25" s="374" t="n">
        <v>476.416666666667</v>
      </c>
    </row>
    <row r="26" customFormat="false" ht="12.75" hidden="false" customHeight="false" outlineLevel="0" collapsed="false">
      <c r="A26" s="670" t="s">
        <v>498</v>
      </c>
      <c r="B26" s="374" t="n">
        <v>58</v>
      </c>
      <c r="C26" s="351" t="n">
        <v>0.170874701705801</v>
      </c>
      <c r="D26" s="374" t="n">
        <v>538.448275862069</v>
      </c>
      <c r="E26" s="374" t="n">
        <v>15</v>
      </c>
      <c r="F26" s="351" t="n">
        <v>25.8620689655172</v>
      </c>
      <c r="G26" s="374" t="n">
        <v>740.6</v>
      </c>
      <c r="H26" s="374" t="n">
        <v>43</v>
      </c>
      <c r="I26" s="351" t="n">
        <v>74.1379310344828</v>
      </c>
      <c r="J26" s="374" t="n">
        <v>467.93023255814</v>
      </c>
    </row>
    <row r="27" customFormat="false" ht="12.75" hidden="false" customHeight="false" outlineLevel="0" collapsed="false">
      <c r="A27" s="670" t="s">
        <v>499</v>
      </c>
      <c r="B27" s="374" t="n">
        <v>67</v>
      </c>
      <c r="C27" s="351" t="n">
        <v>0.197389741625667</v>
      </c>
      <c r="D27" s="374" t="n">
        <v>424.179104477612</v>
      </c>
      <c r="E27" s="374" t="n">
        <v>19</v>
      </c>
      <c r="F27" s="351" t="n">
        <v>28.3582089552239</v>
      </c>
      <c r="G27" s="374" t="n">
        <v>653.21052631579</v>
      </c>
      <c r="H27" s="374" t="n">
        <v>48</v>
      </c>
      <c r="I27" s="351" t="n">
        <v>71.6417910447761</v>
      </c>
      <c r="J27" s="374" t="n">
        <v>333.520833333333</v>
      </c>
    </row>
    <row r="28" customFormat="false" ht="12.75" hidden="false" customHeight="false" outlineLevel="0" collapsed="false">
      <c r="A28" s="670" t="s">
        <v>500</v>
      </c>
      <c r="B28" s="374" t="n">
        <v>54</v>
      </c>
      <c r="C28" s="351" t="n">
        <v>0.159090239519194</v>
      </c>
      <c r="D28" s="374" t="n">
        <v>630.796296296296</v>
      </c>
      <c r="E28" s="374" t="n">
        <v>22</v>
      </c>
      <c r="F28" s="351" t="n">
        <v>40.7407407407407</v>
      </c>
      <c r="G28" s="374" t="n">
        <v>779.409090909091</v>
      </c>
      <c r="H28" s="374" t="n">
        <v>32</v>
      </c>
      <c r="I28" s="351" t="n">
        <v>59.2592592592593</v>
      </c>
      <c r="J28" s="374" t="n">
        <v>528.625</v>
      </c>
    </row>
    <row r="29" customFormat="false" ht="12.75" hidden="false" customHeight="false" outlineLevel="0" collapsed="false">
      <c r="A29" s="670" t="s">
        <v>501</v>
      </c>
      <c r="B29" s="374" t="n">
        <v>9349</v>
      </c>
      <c r="C29" s="351" t="n">
        <v>27.5432342456471</v>
      </c>
      <c r="D29" s="374" t="n">
        <v>478.836773986523</v>
      </c>
      <c r="E29" s="374" t="n">
        <v>2547</v>
      </c>
      <c r="F29" s="351" t="n">
        <v>27.2435554604771</v>
      </c>
      <c r="G29" s="374" t="n">
        <v>687.569689831174</v>
      </c>
      <c r="H29" s="374" t="n">
        <v>6802</v>
      </c>
      <c r="I29" s="351" t="n">
        <v>72.756444539523</v>
      </c>
      <c r="J29" s="374" t="n">
        <v>400.677006762717</v>
      </c>
    </row>
    <row r="30" customFormat="false" ht="12.75" hidden="false" customHeight="false" outlineLevel="0" collapsed="false">
      <c r="A30" s="670" t="s">
        <v>502</v>
      </c>
      <c r="B30" s="374" t="n">
        <v>5565</v>
      </c>
      <c r="C30" s="351" t="n">
        <v>16.3951330171169</v>
      </c>
      <c r="D30" s="374" t="n">
        <v>457.843665768194</v>
      </c>
      <c r="E30" s="374" t="n">
        <v>1783</v>
      </c>
      <c r="F30" s="351" t="n">
        <v>32.0395327942498</v>
      </c>
      <c r="G30" s="374" t="n">
        <v>630.81996634885</v>
      </c>
      <c r="H30" s="374" t="n">
        <v>3782</v>
      </c>
      <c r="I30" s="351" t="n">
        <v>67.9604672057502</v>
      </c>
      <c r="J30" s="374" t="n">
        <v>376.295081967213</v>
      </c>
    </row>
    <row r="31" customFormat="false" ht="12.75" hidden="false" customHeight="false" outlineLevel="0" collapsed="false">
      <c r="A31" s="670" t="s">
        <v>503</v>
      </c>
      <c r="B31" s="374" t="n">
        <v>639</v>
      </c>
      <c r="C31" s="351" t="n">
        <v>1.88256783431046</v>
      </c>
      <c r="D31" s="374" t="n">
        <v>535.536776212833</v>
      </c>
      <c r="E31" s="374" t="n">
        <v>235</v>
      </c>
      <c r="F31" s="351" t="n">
        <v>36.7762128325509</v>
      </c>
      <c r="G31" s="374" t="n">
        <v>695.276595744681</v>
      </c>
      <c r="H31" s="374" t="n">
        <v>404</v>
      </c>
      <c r="I31" s="351" t="n">
        <v>63.2237871674491</v>
      </c>
      <c r="J31" s="374" t="n">
        <v>442.618811881188</v>
      </c>
    </row>
    <row r="32" customFormat="false" ht="12.75" hidden="false" customHeight="false" outlineLevel="0" collapsed="false">
      <c r="A32" s="670" t="s">
        <v>504</v>
      </c>
      <c r="B32" s="374" t="n">
        <v>330</v>
      </c>
      <c r="C32" s="351" t="n">
        <v>0.972218130395074</v>
      </c>
      <c r="D32" s="374" t="n">
        <v>502.318181818182</v>
      </c>
      <c r="E32" s="374" t="n">
        <v>104</v>
      </c>
      <c r="F32" s="351" t="n">
        <v>31.5151515151515</v>
      </c>
      <c r="G32" s="374" t="n">
        <v>714.067307692308</v>
      </c>
      <c r="H32" s="374" t="n">
        <v>226</v>
      </c>
      <c r="I32" s="351" t="n">
        <v>68.4848484848485</v>
      </c>
      <c r="J32" s="374" t="n">
        <v>404.87610619469</v>
      </c>
    </row>
    <row r="33" customFormat="false" ht="12.75" hidden="false" customHeight="false" outlineLevel="0" collapsed="false">
      <c r="A33" s="670" t="s">
        <v>505</v>
      </c>
      <c r="B33" s="374" t="n">
        <v>200</v>
      </c>
      <c r="C33" s="351" t="n">
        <v>0.589223109330348</v>
      </c>
      <c r="D33" s="374" t="n">
        <v>598.22</v>
      </c>
      <c r="E33" s="374" t="n">
        <v>88</v>
      </c>
      <c r="F33" s="351" t="n">
        <v>44</v>
      </c>
      <c r="G33" s="374" t="n">
        <v>731.545454545455</v>
      </c>
      <c r="H33" s="374" t="n">
        <v>112</v>
      </c>
      <c r="I33" s="351" t="n">
        <v>56</v>
      </c>
      <c r="J33" s="374" t="n">
        <v>493.464285714286</v>
      </c>
    </row>
    <row r="34" customFormat="false" ht="12.75" hidden="false" customHeight="false" outlineLevel="0" collapsed="false">
      <c r="A34" s="670" t="s">
        <v>506</v>
      </c>
      <c r="B34" s="374" t="n">
        <v>1517</v>
      </c>
      <c r="C34" s="351" t="n">
        <v>4.46925728427069</v>
      </c>
      <c r="D34" s="374" t="n">
        <v>464.78707976269</v>
      </c>
      <c r="E34" s="374" t="n">
        <v>375</v>
      </c>
      <c r="F34" s="351" t="n">
        <v>24.7198417930125</v>
      </c>
      <c r="G34" s="374" t="n">
        <v>692.853333333333</v>
      </c>
      <c r="H34" s="374" t="n">
        <v>1142</v>
      </c>
      <c r="I34" s="351" t="n">
        <v>75.2801582069875</v>
      </c>
      <c r="J34" s="374" t="n">
        <v>389.896672504378</v>
      </c>
    </row>
    <row r="35" customFormat="false" ht="12.75" hidden="false" customHeight="false" outlineLevel="0" collapsed="false">
      <c r="A35" s="670" t="s">
        <v>507</v>
      </c>
      <c r="B35" s="374" t="n">
        <v>33</v>
      </c>
      <c r="C35" s="351" t="n">
        <v>0.0972218130395074</v>
      </c>
      <c r="D35" s="374" t="n">
        <v>477.878787878788</v>
      </c>
      <c r="E35" s="374" t="n">
        <v>6</v>
      </c>
      <c r="F35" s="351" t="n">
        <v>18.1818181818182</v>
      </c>
      <c r="G35" s="374" t="n">
        <v>727.333333333333</v>
      </c>
      <c r="H35" s="374" t="n">
        <v>27</v>
      </c>
      <c r="I35" s="351" t="n">
        <v>81.8181818181818</v>
      </c>
      <c r="J35" s="374" t="n">
        <v>422.444444444444</v>
      </c>
    </row>
    <row r="36" customFormat="false" ht="12.75" hidden="false" customHeight="false" outlineLevel="0" collapsed="false">
      <c r="A36" s="670" t="s">
        <v>508</v>
      </c>
      <c r="B36" s="374" t="n">
        <v>40</v>
      </c>
      <c r="C36" s="351" t="n">
        <v>0.11784462186607</v>
      </c>
      <c r="D36" s="374" t="n">
        <v>484.2</v>
      </c>
      <c r="E36" s="374" t="n">
        <v>8</v>
      </c>
      <c r="F36" s="351" t="n">
        <v>20</v>
      </c>
      <c r="G36" s="374" t="n">
        <v>697.25</v>
      </c>
      <c r="H36" s="374" t="n">
        <v>32</v>
      </c>
      <c r="I36" s="351" t="n">
        <v>80</v>
      </c>
      <c r="J36" s="374" t="n">
        <v>430.9375</v>
      </c>
    </row>
    <row r="37" customFormat="false" ht="12.75" hidden="false" customHeight="false" outlineLevel="0" collapsed="false">
      <c r="A37" s="670" t="s">
        <v>509</v>
      </c>
      <c r="B37" s="374" t="n">
        <v>3351</v>
      </c>
      <c r="C37" s="351" t="n">
        <v>9.87243319682998</v>
      </c>
      <c r="D37" s="374" t="n">
        <v>508.430319307669</v>
      </c>
      <c r="E37" s="374" t="n">
        <v>1042</v>
      </c>
      <c r="F37" s="351" t="n">
        <v>31.0951954640406</v>
      </c>
      <c r="G37" s="374" t="n">
        <v>706.046065259117</v>
      </c>
      <c r="H37" s="374" t="n">
        <v>2309</v>
      </c>
      <c r="I37" s="351" t="n">
        <v>68.9048045359594</v>
      </c>
      <c r="J37" s="374" t="n">
        <v>419.250757903855</v>
      </c>
    </row>
    <row r="38" customFormat="false" ht="12.75" hidden="false" customHeight="false" outlineLevel="0" collapsed="false">
      <c r="A38" s="670" t="s">
        <v>510</v>
      </c>
      <c r="B38" s="374" t="n">
        <v>265</v>
      </c>
      <c r="C38" s="351" t="n">
        <v>0.780720619862711</v>
      </c>
      <c r="D38" s="374" t="n">
        <v>517.207547169811</v>
      </c>
      <c r="E38" s="374" t="n">
        <v>83</v>
      </c>
      <c r="F38" s="351" t="n">
        <v>31.3207547169811</v>
      </c>
      <c r="G38" s="374" t="n">
        <v>709.289156626506</v>
      </c>
      <c r="H38" s="374" t="n">
        <v>182</v>
      </c>
      <c r="I38" s="351" t="n">
        <v>68.6792452830189</v>
      </c>
      <c r="J38" s="374" t="n">
        <v>429.60989010989</v>
      </c>
    </row>
    <row r="39" customFormat="false" ht="12.75" hidden="false" customHeight="false" outlineLevel="0" collapsed="false">
      <c r="A39" s="670" t="s">
        <v>511</v>
      </c>
      <c r="B39" s="374" t="n">
        <v>445</v>
      </c>
      <c r="C39" s="351" t="n">
        <v>1.31102141826002</v>
      </c>
      <c r="D39" s="374" t="n">
        <v>591.280898876405</v>
      </c>
      <c r="E39" s="374" t="n">
        <v>124</v>
      </c>
      <c r="F39" s="351" t="n">
        <v>27.8651685393258</v>
      </c>
      <c r="G39" s="374" t="n">
        <v>792.282258064516</v>
      </c>
      <c r="H39" s="374" t="n">
        <v>321</v>
      </c>
      <c r="I39" s="351" t="n">
        <v>72.1348314606742</v>
      </c>
      <c r="J39" s="374" t="n">
        <v>513.635514018692</v>
      </c>
    </row>
    <row r="40" customFormat="false" ht="12.75" hidden="false" customHeight="false" outlineLevel="0" collapsed="false">
      <c r="A40" s="670" t="s">
        <v>740</v>
      </c>
      <c r="B40" s="374" t="n">
        <v>5762</v>
      </c>
      <c r="C40" s="351" t="n">
        <v>16.9755177798073</v>
      </c>
      <c r="D40" s="374" t="n">
        <v>591.93023255814</v>
      </c>
      <c r="E40" s="374" t="n">
        <v>1407</v>
      </c>
      <c r="F40" s="351" t="n">
        <v>24.4186046511628</v>
      </c>
      <c r="G40" s="374" t="n">
        <v>742.051172707889</v>
      </c>
      <c r="H40" s="374" t="n">
        <v>4355</v>
      </c>
      <c r="I40" s="351" t="n">
        <v>75.5813953488372</v>
      </c>
      <c r="J40" s="374" t="n">
        <v>543.429621125144</v>
      </c>
    </row>
    <row r="41" customFormat="false" ht="12.75" hidden="false" customHeight="false" outlineLevel="0" collapsed="false">
      <c r="A41" s="670" t="s">
        <v>513</v>
      </c>
      <c r="B41" s="374" t="n">
        <v>22</v>
      </c>
      <c r="C41" s="351" t="n">
        <v>0.0648145420263383</v>
      </c>
      <c r="D41" s="374" t="n">
        <v>468.954545454545</v>
      </c>
      <c r="E41" s="374" t="n">
        <v>3</v>
      </c>
      <c r="F41" s="351" t="n">
        <v>13.6363636363636</v>
      </c>
      <c r="G41" s="374" t="n">
        <v>738.666666666667</v>
      </c>
      <c r="H41" s="374" t="n">
        <v>19</v>
      </c>
      <c r="I41" s="351" t="n">
        <v>86.3636363636364</v>
      </c>
      <c r="J41" s="374" t="n">
        <v>426.368421052632</v>
      </c>
    </row>
    <row r="42" customFormat="false" ht="12.75" hidden="false" customHeight="false" outlineLevel="0" collapsed="false">
      <c r="A42" s="720"/>
      <c r="B42" s="721"/>
      <c r="C42" s="722"/>
      <c r="D42" s="721"/>
      <c r="E42" s="721"/>
      <c r="F42" s="723"/>
      <c r="G42" s="721"/>
      <c r="H42" s="721"/>
      <c r="I42" s="723"/>
      <c r="J42" s="721"/>
    </row>
    <row r="43" customFormat="false" ht="12.75" hidden="false" customHeight="false" outlineLevel="0" collapsed="false">
      <c r="A43" s="724" t="s">
        <v>737</v>
      </c>
      <c r="B43" s="725" t="n">
        <v>33943</v>
      </c>
      <c r="C43" s="722" t="n">
        <v>100</v>
      </c>
      <c r="D43" s="721" t="n">
        <v>500.960993430162</v>
      </c>
      <c r="E43" s="721" t="n">
        <v>9317</v>
      </c>
      <c r="F43" s="723" t="n">
        <v>27.4489585481543</v>
      </c>
      <c r="G43" s="721" t="n">
        <v>690.729741333047</v>
      </c>
      <c r="H43" s="721" t="n">
        <v>24626</v>
      </c>
      <c r="I43" s="723" t="n">
        <v>72.5510414518458</v>
      </c>
      <c r="J43" s="721" t="n">
        <v>429.163891821652</v>
      </c>
    </row>
    <row r="44" customFormat="false" ht="12.75" hidden="false" customHeight="false" outlineLevel="0" collapsed="false">
      <c r="A44" s="724"/>
      <c r="B44" s="727"/>
      <c r="C44" s="727"/>
      <c r="D44" s="728"/>
      <c r="E44" s="727"/>
      <c r="F44" s="729"/>
      <c r="G44" s="728"/>
      <c r="H44" s="727"/>
      <c r="I44" s="729"/>
      <c r="J44" s="262"/>
    </row>
    <row r="45" customFormat="false" ht="12.75" hidden="false" customHeight="false" outlineLevel="0" collapsed="false">
      <c r="B45" s="251" t="s">
        <v>223</v>
      </c>
      <c r="C45" s="251"/>
      <c r="D45" s="251"/>
      <c r="E45" s="251"/>
      <c r="F45" s="251"/>
      <c r="G45" s="251"/>
      <c r="H45" s="251"/>
      <c r="I45" s="251"/>
      <c r="J45" s="262"/>
    </row>
    <row r="46" customFormat="false" ht="12.75" hidden="false" customHeight="false" outlineLevel="0" collapsed="false">
      <c r="B46" s="251" t="s">
        <v>741</v>
      </c>
      <c r="C46" s="251"/>
      <c r="D46" s="251"/>
      <c r="E46" s="251"/>
      <c r="F46" s="251"/>
      <c r="G46" s="251"/>
      <c r="H46" s="251"/>
      <c r="I46" s="251"/>
      <c r="J46" s="262"/>
    </row>
    <row r="47" customFormat="false" ht="12.75" hidden="false" customHeight="false" outlineLevel="0" collapsed="false">
      <c r="B47" s="251" t="s">
        <v>742</v>
      </c>
      <c r="C47" s="251"/>
      <c r="D47" s="251"/>
      <c r="E47" s="251"/>
      <c r="F47" s="251"/>
      <c r="G47" s="251"/>
      <c r="H47" s="251"/>
      <c r="I47" s="251"/>
      <c r="J47" s="262"/>
    </row>
    <row r="48" customFormat="false" ht="12.75" hidden="false" customHeight="false" outlineLevel="0" collapsed="false">
      <c r="A48" s="281"/>
      <c r="B48" s="718"/>
      <c r="C48" s="719"/>
      <c r="D48" s="718"/>
      <c r="E48" s="718"/>
      <c r="F48" s="719"/>
      <c r="G48" s="718"/>
      <c r="H48" s="718"/>
      <c r="I48" s="719"/>
      <c r="J48" s="262"/>
    </row>
    <row r="49" customFormat="false" ht="12.75" hidden="false" customHeight="false" outlineLevel="0" collapsed="false">
      <c r="A49" s="670" t="s">
        <v>488</v>
      </c>
      <c r="B49" s="374" t="n">
        <v>10</v>
      </c>
      <c r="C49" s="351" t="n">
        <v>1.51745068285281</v>
      </c>
      <c r="D49" s="374" t="n">
        <v>359</v>
      </c>
      <c r="E49" s="374" t="n">
        <v>4</v>
      </c>
      <c r="F49" s="351" t="n">
        <v>40</v>
      </c>
      <c r="G49" s="374" t="n">
        <v>544</v>
      </c>
      <c r="H49" s="374" t="n">
        <v>6</v>
      </c>
      <c r="I49" s="351" t="n">
        <v>60</v>
      </c>
      <c r="J49" s="374" t="n">
        <v>235.666666666667</v>
      </c>
    </row>
    <row r="50" customFormat="false" ht="12.75" hidden="false" customHeight="false" outlineLevel="0" collapsed="false">
      <c r="A50" s="670" t="s">
        <v>489</v>
      </c>
      <c r="B50" s="374" t="n">
        <v>0</v>
      </c>
      <c r="C50" s="351" t="n">
        <v>0</v>
      </c>
      <c r="D50" s="374" t="n">
        <v>0</v>
      </c>
      <c r="E50" s="374" t="n">
        <v>0</v>
      </c>
      <c r="F50" s="351" t="n">
        <v>0</v>
      </c>
      <c r="G50" s="374" t="n">
        <v>0</v>
      </c>
      <c r="H50" s="374" t="n">
        <v>0</v>
      </c>
      <c r="I50" s="351" t="n">
        <v>0</v>
      </c>
      <c r="J50" s="374" t="n">
        <v>0</v>
      </c>
    </row>
    <row r="51" customFormat="false" ht="12.75" hidden="false" customHeight="false" outlineLevel="0" collapsed="false">
      <c r="A51" s="670" t="s">
        <v>490</v>
      </c>
      <c r="B51" s="374" t="n">
        <v>22</v>
      </c>
      <c r="C51" s="351" t="n">
        <v>3.33839150227618</v>
      </c>
      <c r="D51" s="374" t="n">
        <v>374.863636363636</v>
      </c>
      <c r="E51" s="374" t="n">
        <v>6</v>
      </c>
      <c r="F51" s="351" t="n">
        <v>27.2727272727273</v>
      </c>
      <c r="G51" s="374" t="n">
        <v>547.666666666667</v>
      </c>
      <c r="H51" s="374" t="n">
        <v>16</v>
      </c>
      <c r="I51" s="351" t="n">
        <v>72.7272727272727</v>
      </c>
      <c r="J51" s="374" t="n">
        <v>310.0625</v>
      </c>
    </row>
    <row r="52" customFormat="false" ht="12.75" hidden="false" customHeight="false" outlineLevel="0" collapsed="false">
      <c r="A52" s="670" t="s">
        <v>491</v>
      </c>
      <c r="B52" s="374" t="n">
        <v>15</v>
      </c>
      <c r="C52" s="351" t="n">
        <v>2.27617602427921</v>
      </c>
      <c r="D52" s="374" t="n">
        <v>417.333333333333</v>
      </c>
      <c r="E52" s="374" t="n">
        <v>5</v>
      </c>
      <c r="F52" s="351" t="n">
        <v>33.3333333333333</v>
      </c>
      <c r="G52" s="374" t="n">
        <v>531.8</v>
      </c>
      <c r="H52" s="374" t="n">
        <v>10</v>
      </c>
      <c r="I52" s="351" t="n">
        <v>66.6666666666667</v>
      </c>
      <c r="J52" s="374" t="n">
        <v>360.1</v>
      </c>
    </row>
    <row r="53" customFormat="false" ht="12.75" hidden="false" customHeight="false" outlineLevel="0" collapsed="false">
      <c r="A53" s="670" t="s">
        <v>492</v>
      </c>
      <c r="B53" s="374" t="n">
        <v>29</v>
      </c>
      <c r="C53" s="351" t="n">
        <v>4.40060698027314</v>
      </c>
      <c r="D53" s="374" t="n">
        <v>396.344827586207</v>
      </c>
      <c r="E53" s="374" t="n">
        <v>12</v>
      </c>
      <c r="F53" s="351" t="n">
        <v>41.3793103448276</v>
      </c>
      <c r="G53" s="374" t="n">
        <v>525.25</v>
      </c>
      <c r="H53" s="374" t="n">
        <v>17</v>
      </c>
      <c r="I53" s="351" t="n">
        <v>58.6206896551724</v>
      </c>
      <c r="J53" s="374" t="n">
        <v>305.352941176471</v>
      </c>
    </row>
    <row r="54" customFormat="false" ht="12.75" hidden="false" customHeight="false" outlineLevel="0" collapsed="false">
      <c r="A54" s="670" t="s">
        <v>493</v>
      </c>
      <c r="B54" s="374" t="n">
        <v>50</v>
      </c>
      <c r="C54" s="351" t="n">
        <v>7.58725341426404</v>
      </c>
      <c r="D54" s="374" t="n">
        <v>372.96</v>
      </c>
      <c r="E54" s="374" t="n">
        <v>18</v>
      </c>
      <c r="F54" s="351" t="n">
        <v>36</v>
      </c>
      <c r="G54" s="374" t="n">
        <v>542.166666666667</v>
      </c>
      <c r="H54" s="374" t="n">
        <v>32</v>
      </c>
      <c r="I54" s="351" t="n">
        <v>64</v>
      </c>
      <c r="J54" s="374" t="n">
        <v>277.78125</v>
      </c>
    </row>
    <row r="55" customFormat="false" ht="12.75" hidden="false" customHeight="false" outlineLevel="0" collapsed="false">
      <c r="A55" s="670" t="s">
        <v>494</v>
      </c>
      <c r="B55" s="374" t="n">
        <v>2</v>
      </c>
      <c r="C55" s="351" t="n">
        <v>0.303490136570561</v>
      </c>
      <c r="D55" s="374" t="n">
        <v>425</v>
      </c>
      <c r="E55" s="374" t="n">
        <v>1</v>
      </c>
      <c r="F55" s="351" t="n">
        <v>50</v>
      </c>
      <c r="G55" s="374" t="n">
        <v>498</v>
      </c>
      <c r="H55" s="374" t="n">
        <v>1</v>
      </c>
      <c r="I55" s="351" t="n">
        <v>50</v>
      </c>
      <c r="J55" s="374" t="n">
        <v>352</v>
      </c>
    </row>
    <row r="56" customFormat="false" ht="12.75" hidden="false" customHeight="false" outlineLevel="0" collapsed="false">
      <c r="A56" s="670" t="s">
        <v>495</v>
      </c>
      <c r="B56" s="374" t="n">
        <v>32</v>
      </c>
      <c r="C56" s="351" t="n">
        <v>4.85584218512898</v>
      </c>
      <c r="D56" s="374" t="n">
        <v>381.4375</v>
      </c>
      <c r="E56" s="374" t="n">
        <v>6</v>
      </c>
      <c r="F56" s="351" t="n">
        <v>18.75</v>
      </c>
      <c r="G56" s="374" t="n">
        <v>551.166666666667</v>
      </c>
      <c r="H56" s="374" t="n">
        <v>26</v>
      </c>
      <c r="I56" s="351" t="n">
        <v>81.25</v>
      </c>
      <c r="J56" s="374" t="n">
        <v>342.269230769231</v>
      </c>
    </row>
    <row r="57" customFormat="false" ht="12.75" hidden="false" customHeight="false" outlineLevel="0" collapsed="false">
      <c r="A57" s="670" t="s">
        <v>496</v>
      </c>
      <c r="B57" s="374" t="n">
        <v>19</v>
      </c>
      <c r="C57" s="351" t="n">
        <v>2.88315629742033</v>
      </c>
      <c r="D57" s="374" t="n">
        <v>336.578947368421</v>
      </c>
      <c r="E57" s="374" t="n">
        <v>5</v>
      </c>
      <c r="F57" s="351" t="n">
        <v>26.3157894736842</v>
      </c>
      <c r="G57" s="374" t="n">
        <v>512.4</v>
      </c>
      <c r="H57" s="374" t="n">
        <v>14</v>
      </c>
      <c r="I57" s="351" t="n">
        <v>73.6842105263158</v>
      </c>
      <c r="J57" s="374" t="n">
        <v>273.785714285714</v>
      </c>
    </row>
    <row r="58" customFormat="false" ht="12.75" hidden="false" customHeight="false" outlineLevel="0" collapsed="false">
      <c r="A58" s="670" t="s">
        <v>497</v>
      </c>
      <c r="B58" s="374" t="n">
        <v>11</v>
      </c>
      <c r="C58" s="351" t="n">
        <v>1.66919575113809</v>
      </c>
      <c r="D58" s="374" t="n">
        <v>533.545454545455</v>
      </c>
      <c r="E58" s="374" t="n">
        <v>8</v>
      </c>
      <c r="F58" s="351" t="n">
        <v>72.7272727272727</v>
      </c>
      <c r="G58" s="374" t="n">
        <v>589.625</v>
      </c>
      <c r="H58" s="374" t="n">
        <v>3</v>
      </c>
      <c r="I58" s="351" t="n">
        <v>27.2727272727273</v>
      </c>
      <c r="J58" s="374" t="n">
        <v>384</v>
      </c>
    </row>
    <row r="59" customFormat="false" ht="12.75" hidden="false" customHeight="false" outlineLevel="0" collapsed="false">
      <c r="A59" s="670" t="s">
        <v>498</v>
      </c>
      <c r="B59" s="374" t="n">
        <v>2</v>
      </c>
      <c r="C59" s="351" t="n">
        <v>0.303490136570561</v>
      </c>
      <c r="D59" s="374" t="n">
        <v>296.5</v>
      </c>
      <c r="E59" s="374" t="n">
        <v>1</v>
      </c>
      <c r="F59" s="351" t="n">
        <v>50</v>
      </c>
      <c r="G59" s="374" t="n">
        <v>565</v>
      </c>
      <c r="H59" s="374" t="n">
        <v>1</v>
      </c>
      <c r="I59" s="351" t="n">
        <v>50</v>
      </c>
      <c r="J59" s="374" t="n">
        <v>28</v>
      </c>
    </row>
    <row r="60" customFormat="false" ht="12.75" hidden="false" customHeight="false" outlineLevel="0" collapsed="false">
      <c r="A60" s="670" t="s">
        <v>499</v>
      </c>
      <c r="B60" s="374" t="n">
        <v>1</v>
      </c>
      <c r="C60" s="351" t="n">
        <v>0.151745068285281</v>
      </c>
      <c r="D60" s="374" t="n">
        <v>401</v>
      </c>
      <c r="E60" s="374" t="n">
        <v>0</v>
      </c>
      <c r="F60" s="351" t="n">
        <v>0</v>
      </c>
      <c r="G60" s="374" t="n">
        <v>0</v>
      </c>
      <c r="H60" s="374" t="n">
        <v>1</v>
      </c>
      <c r="I60" s="351" t="n">
        <v>100</v>
      </c>
      <c r="J60" s="374" t="n">
        <v>401</v>
      </c>
    </row>
    <row r="61" customFormat="false" ht="12.75" hidden="false" customHeight="false" outlineLevel="0" collapsed="false">
      <c r="A61" s="670" t="s">
        <v>500</v>
      </c>
      <c r="B61" s="374" t="n">
        <v>0</v>
      </c>
      <c r="C61" s="351" t="n">
        <v>0</v>
      </c>
      <c r="D61" s="374" t="n">
        <v>0</v>
      </c>
      <c r="E61" s="374" t="n">
        <v>0</v>
      </c>
      <c r="F61" s="351" t="n">
        <v>0</v>
      </c>
      <c r="G61" s="374" t="n">
        <v>0</v>
      </c>
      <c r="H61" s="374" t="n">
        <v>0</v>
      </c>
      <c r="I61" s="351" t="n">
        <v>0</v>
      </c>
      <c r="J61" s="374" t="n">
        <v>0</v>
      </c>
    </row>
    <row r="62" customFormat="false" ht="12.75" hidden="false" customHeight="false" outlineLevel="0" collapsed="false">
      <c r="A62" s="670" t="s">
        <v>501</v>
      </c>
      <c r="B62" s="374" t="n">
        <v>58</v>
      </c>
      <c r="C62" s="351" t="n">
        <v>8.80121396054628</v>
      </c>
      <c r="D62" s="374" t="n">
        <v>353.206896551724</v>
      </c>
      <c r="E62" s="374" t="n">
        <v>37</v>
      </c>
      <c r="F62" s="351" t="n">
        <v>63.7931034482759</v>
      </c>
      <c r="G62" s="374" t="n">
        <v>394.108108108108</v>
      </c>
      <c r="H62" s="374" t="n">
        <v>21</v>
      </c>
      <c r="I62" s="351" t="n">
        <v>36.2068965517241</v>
      </c>
      <c r="J62" s="374" t="n">
        <v>281.142857142857</v>
      </c>
    </row>
    <row r="63" customFormat="false" ht="12.75" hidden="false" customHeight="false" outlineLevel="0" collapsed="false">
      <c r="A63" s="670" t="s">
        <v>502</v>
      </c>
      <c r="B63" s="374" t="n">
        <v>144</v>
      </c>
      <c r="C63" s="351" t="n">
        <v>21.8512898330804</v>
      </c>
      <c r="D63" s="374" t="n">
        <v>365.847222222222</v>
      </c>
      <c r="E63" s="374" t="n">
        <v>71</v>
      </c>
      <c r="F63" s="351" t="n">
        <v>49.3055555555556</v>
      </c>
      <c r="G63" s="374" t="n">
        <v>429.704225352113</v>
      </c>
      <c r="H63" s="374" t="n">
        <v>73</v>
      </c>
      <c r="I63" s="351" t="n">
        <v>50.6944444444444</v>
      </c>
      <c r="J63" s="374" t="n">
        <v>303.739726027397</v>
      </c>
    </row>
    <row r="64" customFormat="false" ht="12.75" hidden="false" customHeight="false" outlineLevel="0" collapsed="false">
      <c r="A64" s="670" t="s">
        <v>503</v>
      </c>
      <c r="B64" s="374" t="n">
        <v>10</v>
      </c>
      <c r="C64" s="351" t="n">
        <v>1.51745068285281</v>
      </c>
      <c r="D64" s="374" t="n">
        <v>445.2</v>
      </c>
      <c r="E64" s="374" t="n">
        <v>4</v>
      </c>
      <c r="F64" s="351" t="n">
        <v>40</v>
      </c>
      <c r="G64" s="374" t="n">
        <v>452.25</v>
      </c>
      <c r="H64" s="374" t="n">
        <v>6</v>
      </c>
      <c r="I64" s="351" t="n">
        <v>60</v>
      </c>
      <c r="J64" s="374" t="n">
        <v>440.5</v>
      </c>
    </row>
    <row r="65" customFormat="false" ht="12.75" hidden="false" customHeight="false" outlineLevel="0" collapsed="false">
      <c r="A65" s="670" t="s">
        <v>504</v>
      </c>
      <c r="B65" s="374" t="n">
        <v>4</v>
      </c>
      <c r="C65" s="351" t="n">
        <v>0.606980273141123</v>
      </c>
      <c r="D65" s="374" t="n">
        <v>351.75</v>
      </c>
      <c r="E65" s="374" t="n">
        <v>1</v>
      </c>
      <c r="F65" s="351" t="n">
        <v>25</v>
      </c>
      <c r="G65" s="374" t="n">
        <v>515</v>
      </c>
      <c r="H65" s="374" t="n">
        <v>3</v>
      </c>
      <c r="I65" s="351" t="n">
        <v>75</v>
      </c>
      <c r="J65" s="374" t="n">
        <v>297.333333333333</v>
      </c>
    </row>
    <row r="66" customFormat="false" ht="12.75" hidden="false" customHeight="false" outlineLevel="0" collapsed="false">
      <c r="A66" s="670" t="s">
        <v>505</v>
      </c>
      <c r="B66" s="374" t="n">
        <v>1</v>
      </c>
      <c r="C66" s="351" t="n">
        <v>0.151745068285281</v>
      </c>
      <c r="D66" s="374" t="n">
        <v>515</v>
      </c>
      <c r="E66" s="374" t="n">
        <v>1</v>
      </c>
      <c r="F66" s="351" t="n">
        <v>100</v>
      </c>
      <c r="G66" s="374" t="n">
        <v>515</v>
      </c>
      <c r="H66" s="374" t="n">
        <v>0</v>
      </c>
      <c r="I66" s="351" t="n">
        <v>0</v>
      </c>
      <c r="J66" s="374" t="n">
        <v>0</v>
      </c>
    </row>
    <row r="67" customFormat="false" ht="12.75" hidden="false" customHeight="false" outlineLevel="0" collapsed="false">
      <c r="A67" s="670" t="s">
        <v>506</v>
      </c>
      <c r="B67" s="374" t="n">
        <v>16</v>
      </c>
      <c r="C67" s="351" t="n">
        <v>2.42792109256449</v>
      </c>
      <c r="D67" s="374" t="n">
        <v>440.3125</v>
      </c>
      <c r="E67" s="374" t="n">
        <v>7</v>
      </c>
      <c r="F67" s="351" t="n">
        <v>43.75</v>
      </c>
      <c r="G67" s="374" t="n">
        <v>519.571428571429</v>
      </c>
      <c r="H67" s="374" t="n">
        <v>9</v>
      </c>
      <c r="I67" s="351" t="n">
        <v>56.25</v>
      </c>
      <c r="J67" s="374" t="n">
        <v>378.666666666667</v>
      </c>
    </row>
    <row r="68" customFormat="false" ht="12.75" hidden="false" customHeight="false" outlineLevel="0" collapsed="false">
      <c r="A68" s="670" t="s">
        <v>507</v>
      </c>
      <c r="B68" s="374" t="n">
        <v>0</v>
      </c>
      <c r="C68" s="351" t="n">
        <v>0</v>
      </c>
      <c r="D68" s="374" t="n">
        <v>0</v>
      </c>
      <c r="E68" s="374" t="n">
        <v>0</v>
      </c>
      <c r="F68" s="351" t="n">
        <v>0</v>
      </c>
      <c r="G68" s="374" t="n">
        <v>0</v>
      </c>
      <c r="H68" s="374" t="n">
        <v>0</v>
      </c>
      <c r="I68" s="351" t="n">
        <v>0</v>
      </c>
      <c r="J68" s="374" t="n">
        <v>0</v>
      </c>
    </row>
    <row r="69" customFormat="false" ht="12.75" hidden="false" customHeight="false" outlineLevel="0" collapsed="false">
      <c r="A69" s="670" t="s">
        <v>508</v>
      </c>
      <c r="B69" s="374" t="n">
        <v>1</v>
      </c>
      <c r="C69" s="351" t="n">
        <v>0.151745068285281</v>
      </c>
      <c r="D69" s="374" t="n">
        <v>184</v>
      </c>
      <c r="E69" s="374" t="n">
        <v>0</v>
      </c>
      <c r="F69" s="351" t="n">
        <v>0</v>
      </c>
      <c r="G69" s="374" t="n">
        <v>0</v>
      </c>
      <c r="H69" s="374" t="n">
        <v>1</v>
      </c>
      <c r="I69" s="351" t="n">
        <v>100</v>
      </c>
      <c r="J69" s="374" t="n">
        <v>184</v>
      </c>
    </row>
    <row r="70" customFormat="false" ht="12.75" hidden="false" customHeight="false" outlineLevel="0" collapsed="false">
      <c r="A70" s="670" t="s">
        <v>509</v>
      </c>
      <c r="B70" s="374" t="n">
        <v>50</v>
      </c>
      <c r="C70" s="351" t="n">
        <v>7.58725341426404</v>
      </c>
      <c r="D70" s="374" t="n">
        <v>366.4</v>
      </c>
      <c r="E70" s="374" t="n">
        <v>12</v>
      </c>
      <c r="F70" s="351" t="n">
        <v>24</v>
      </c>
      <c r="G70" s="374" t="n">
        <v>551.416666666667</v>
      </c>
      <c r="H70" s="374" t="n">
        <v>38</v>
      </c>
      <c r="I70" s="351" t="n">
        <v>76</v>
      </c>
      <c r="J70" s="374" t="n">
        <v>307.973684210526</v>
      </c>
    </row>
    <row r="71" customFormat="false" ht="12.75" hidden="false" customHeight="false" outlineLevel="0" collapsed="false">
      <c r="A71" s="670" t="s">
        <v>510</v>
      </c>
      <c r="B71" s="374" t="n">
        <v>8</v>
      </c>
      <c r="C71" s="351" t="n">
        <v>1.21396054628225</v>
      </c>
      <c r="D71" s="374" t="n">
        <v>437.5</v>
      </c>
      <c r="E71" s="374" t="n">
        <v>5</v>
      </c>
      <c r="F71" s="351" t="n">
        <v>62.5</v>
      </c>
      <c r="G71" s="374" t="n">
        <v>557.8</v>
      </c>
      <c r="H71" s="374" t="n">
        <v>3</v>
      </c>
      <c r="I71" s="351" t="n">
        <v>37.5</v>
      </c>
      <c r="J71" s="374" t="n">
        <v>237</v>
      </c>
    </row>
    <row r="72" customFormat="false" ht="12.75" hidden="false" customHeight="false" outlineLevel="0" collapsed="false">
      <c r="A72" s="670" t="s">
        <v>511</v>
      </c>
      <c r="B72" s="374" t="n">
        <v>7</v>
      </c>
      <c r="C72" s="351" t="n">
        <v>1.06221547799697</v>
      </c>
      <c r="D72" s="374" t="n">
        <v>462.857142857143</v>
      </c>
      <c r="E72" s="374" t="n">
        <v>3</v>
      </c>
      <c r="F72" s="351" t="n">
        <v>42.8571428571429</v>
      </c>
      <c r="G72" s="374" t="n">
        <v>531.666666666667</v>
      </c>
      <c r="H72" s="374" t="n">
        <v>4</v>
      </c>
      <c r="I72" s="351" t="n">
        <v>57.1428571428571</v>
      </c>
      <c r="J72" s="374" t="n">
        <v>411.25</v>
      </c>
    </row>
    <row r="73" customFormat="false" ht="12.75" hidden="false" customHeight="false" outlineLevel="0" collapsed="false">
      <c r="A73" s="670" t="s">
        <v>740</v>
      </c>
      <c r="B73" s="374" t="n">
        <v>167</v>
      </c>
      <c r="C73" s="351" t="n">
        <v>25.3414264036419</v>
      </c>
      <c r="D73" s="374" t="n">
        <v>414.131736526946</v>
      </c>
      <c r="E73" s="374" t="n">
        <v>64</v>
      </c>
      <c r="F73" s="351" t="n">
        <v>38.3233532934132</v>
      </c>
      <c r="G73" s="374" t="n">
        <v>514.9375</v>
      </c>
      <c r="H73" s="374" t="n">
        <v>103</v>
      </c>
      <c r="I73" s="351" t="n">
        <v>61.6766467065868</v>
      </c>
      <c r="J73" s="374" t="n">
        <v>351.495145631068</v>
      </c>
    </row>
    <row r="74" customFormat="false" ht="12.75" hidden="false" customHeight="false" outlineLevel="0" collapsed="false">
      <c r="A74" s="670" t="s">
        <v>513</v>
      </c>
      <c r="B74" s="374" t="n">
        <v>0</v>
      </c>
      <c r="C74" s="351" t="n">
        <v>0</v>
      </c>
      <c r="D74" s="374" t="n">
        <v>0</v>
      </c>
      <c r="E74" s="374" t="n">
        <v>0</v>
      </c>
      <c r="F74" s="351" t="n">
        <v>0</v>
      </c>
      <c r="G74" s="374" t="n">
        <v>0</v>
      </c>
      <c r="H74" s="374" t="n">
        <v>0</v>
      </c>
      <c r="I74" s="351" t="n">
        <v>0</v>
      </c>
      <c r="J74" s="374" t="n">
        <v>0</v>
      </c>
    </row>
    <row r="75" customFormat="false" ht="12.75" hidden="false" customHeight="false" outlineLevel="0" collapsed="false">
      <c r="A75" s="720"/>
      <c r="B75" s="721"/>
      <c r="C75" s="722"/>
      <c r="D75" s="721"/>
      <c r="E75" s="721"/>
      <c r="F75" s="723"/>
      <c r="G75" s="721"/>
      <c r="H75" s="721"/>
      <c r="I75" s="723"/>
      <c r="J75" s="721"/>
    </row>
    <row r="76" customFormat="false" ht="12.75" hidden="false" customHeight="false" outlineLevel="0" collapsed="false">
      <c r="A76" s="724" t="s">
        <v>737</v>
      </c>
      <c r="B76" s="725" t="n">
        <v>659</v>
      </c>
      <c r="C76" s="722" t="n">
        <v>100</v>
      </c>
      <c r="D76" s="721" t="n">
        <v>387.775417298938</v>
      </c>
      <c r="E76" s="721" t="n">
        <v>271</v>
      </c>
      <c r="F76" s="723" t="n">
        <v>41.1229135053111</v>
      </c>
      <c r="G76" s="721" t="n">
        <v>484.708487084871</v>
      </c>
      <c r="H76" s="721" t="n">
        <v>388</v>
      </c>
      <c r="I76" s="723" t="n">
        <v>58.8770864946889</v>
      </c>
      <c r="J76" s="721" t="n">
        <v>320.072164948454</v>
      </c>
    </row>
    <row r="77" customFormat="false" ht="12.75" hidden="false" customHeight="false" outlineLevel="0" collapsed="false">
      <c r="A77" s="329"/>
      <c r="B77" s="730" t="n">
        <v>0</v>
      </c>
      <c r="C77" s="730"/>
      <c r="D77" s="731"/>
      <c r="E77" s="730" t="n">
        <v>0</v>
      </c>
      <c r="F77" s="729"/>
      <c r="G77" s="728"/>
      <c r="H77" s="730" t="n">
        <v>0</v>
      </c>
      <c r="I77" s="729"/>
      <c r="J77" s="262"/>
    </row>
    <row r="78" customFormat="false" ht="12.75" hidden="false" customHeight="false" outlineLevel="0" collapsed="false">
      <c r="A78" s="329" t="s">
        <v>430</v>
      </c>
      <c r="B78" s="716"/>
      <c r="C78" s="717"/>
      <c r="D78" s="716"/>
      <c r="E78" s="716"/>
      <c r="F78" s="717"/>
      <c r="G78" s="716"/>
      <c r="H78" s="716"/>
      <c r="I78" s="717"/>
      <c r="J78" s="262"/>
    </row>
    <row r="79" customFormat="false" ht="12.75" hidden="false" customHeight="false" outlineLevel="0" collapsed="false">
      <c r="A79" s="726" t="s">
        <v>738</v>
      </c>
      <c r="B79" s="716"/>
      <c r="C79" s="717"/>
      <c r="D79" s="716"/>
      <c r="E79" s="716"/>
      <c r="F79" s="717"/>
      <c r="G79" s="716"/>
      <c r="H79" s="716"/>
      <c r="I79" s="717"/>
      <c r="J79" s="262"/>
    </row>
    <row r="80" customFormat="false" ht="12.75" hidden="false" customHeight="false" outlineLevel="0" collapsed="false">
      <c r="A80" s="726" t="s">
        <v>743</v>
      </c>
      <c r="B80" s="716"/>
      <c r="C80" s="717"/>
      <c r="D80" s="716"/>
      <c r="E80" s="716"/>
      <c r="F80" s="717"/>
      <c r="G80" s="716"/>
      <c r="H80" s="716"/>
      <c r="I80" s="717"/>
      <c r="J80" s="262"/>
    </row>
    <row r="81" customFormat="false" ht="12.75" hidden="false" customHeight="false" outlineLevel="0" collapsed="false">
      <c r="A81" s="216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61" activeCellId="0" sqref="M6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6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8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Schüler Studierende Ausbildung Ausbildungsstätten</cp:keywords>
  <dc:language>en-US</dc:language>
  <cp:lastModifiedBy>Haas_Helfrich-D</cp:lastModifiedBy>
  <cp:lastPrinted>2012-10-09T10:02:43Z</cp:lastPrinted>
  <dcterms:modified xsi:type="dcterms:W3CDTF">2012-10-10T07:09:43Z</dcterms:modified>
  <cp:revision>0</cp:revision>
  <dc:subject/>
  <dc:title>Ausbildungsförderung nach dem Bundesausbildungsförderungsgesetz (BAföG) - Fachserie 11 Reihe 7 - 2011</dc:title>
</cp:coreProperties>
</file>