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 name="2.5" sheetId="17" state="visible" r:id="rId18"/>
    <sheet name="2.6" sheetId="18" state="visible" r:id="rId19"/>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7" name="_xlnm.Print_Titles" vbProcedure="false">'2.6'!$1:$11</definedName>
    <definedName function="false" hidden="false" localSheetId="1" name="_xlnm.Print_Area" vbProcedure="false">Inhalt!$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7" uniqueCount="526">
  <si>
    <t xml:space="preserve">Statistisches Bundesamt</t>
  </si>
  <si>
    <t xml:space="preserve">Fachserie 6   Reihe 7.1</t>
  </si>
  <si>
    <t xml:space="preserve">Binnenhandel, Gastgewerbe, Tourismus</t>
  </si>
  <si>
    <t xml:space="preserve">Ergebnisse der Monatserhebung im Tourismus</t>
  </si>
  <si>
    <t xml:space="preserve">Mai 2013</t>
  </si>
  <si>
    <t xml:space="preserve">Erscheinungsfolge: monatlich</t>
  </si>
  <si>
    <t xml:space="preserve">Erschienen am 22. Juli 2013</t>
  </si>
  <si>
    <t xml:space="preserve">Artikelnummer: 2060710131055</t>
  </si>
  <si>
    <t xml:space="preserve">Ihr Kontakt zu uns:</t>
  </si>
  <si>
    <t xml:space="preserve">www.destatis.de/kontakt</t>
  </si>
  <si>
    <t xml:space="preserve">Telefon: +49 (0) 611 / 75 48 51</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 &gt;</t>
  </si>
  <si>
    <t xml:space="preserve">                                   Tourismus &gt; Monatserhebung</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Mai  2013</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Winterhalbjahr 2012/2013</t>
  </si>
  <si>
    <t xml:space="preserve">  2010 Juni</t>
  </si>
  <si>
    <t xml:space="preserve">            Juli</t>
  </si>
  <si>
    <t xml:space="preserve">            August</t>
  </si>
  <si>
    <t xml:space="preserve">            September</t>
  </si>
  <si>
    <t xml:space="preserve">            Oktober</t>
  </si>
  <si>
    <t xml:space="preserve">            November</t>
  </si>
  <si>
    <t xml:space="preserve">            Dezember</t>
  </si>
  <si>
    <t xml:space="preserve">  2011 Januar</t>
  </si>
  <si>
    <t xml:space="preserve">            Februar</t>
  </si>
  <si>
    <t xml:space="preserve">            März</t>
  </si>
  <si>
    <t xml:space="preserve">            April</t>
  </si>
  <si>
    <t xml:space="preserve">            Mai</t>
  </si>
  <si>
    <t xml:space="preserve">            Juni</t>
  </si>
  <si>
    <t xml:space="preserve">  2012 Januar</t>
  </si>
  <si>
    <t xml:space="preserve">  2013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Mai    2013 in Beherbergungsbetrieben</t>
  </si>
  <si>
    <t xml:space="preserve">       nach dem Herkunftsland der Gäste</t>
  </si>
  <si>
    <t xml:space="preserve">Herkunftsland
(Ständiger Wohnsitz)</t>
  </si>
  <si>
    <t xml:space="preserve">Mai    2013</t>
  </si>
  <si>
    <t xml:space="preserve">Januar bis Mai    2013</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Kroat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Mai    2013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Mai    2013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Mai    2013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Mai    2013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Mai    2013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lan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Lausitzer Seenland</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Eichsfeld</t>
  </si>
  <si>
    <t xml:space="preserve">Hainich</t>
  </si>
  <si>
    <t xml:space="preserve">Kyffhäuser</t>
  </si>
  <si>
    <t xml:space="preserve">Saaleland</t>
  </si>
  <si>
    <t xml:space="preserve">Städte Eisenach, Erfurt,    </t>
  </si>
  <si>
    <t xml:space="preserve">Jena, Weimar</t>
  </si>
  <si>
    <t xml:space="preserve">Südharz</t>
  </si>
  <si>
    <t xml:space="preserve">Thüringer Rhön</t>
  </si>
  <si>
    <t xml:space="preserve">Thüringer Vogtland</t>
  </si>
  <si>
    <t xml:space="preserve">Thüringer Wald</t>
  </si>
  <si>
    <t xml:space="preserve">Übriges Thüringen</t>
  </si>
  <si>
    <t xml:space="preserve">nachrichtlich:</t>
  </si>
  <si>
    <t xml:space="preserve">Stadtstaaten</t>
  </si>
  <si>
    <t xml:space="preserve">1.8 Ankünfte, Übernachtungen und Aufenthaltsdauer der Gäste im Mai    2013 auf Campingplätzen</t>
  </si>
  <si>
    <t xml:space="preserve">1.9 Ankünfte, Übernachtungen und Aufenthaltsdauer der Gäste im Mai    2013 auf Campingplätzen</t>
  </si>
  <si>
    <t xml:space="preserve">2.1 Unterkünfte, Schlafgelegenheiten und deren Auslastung im Mai    2013</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Mai    2013.</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Mai    2013</t>
  </si>
  <si>
    <t xml:space="preserve">       nach Gemeindegruppen</t>
  </si>
  <si>
    <t xml:space="preserve">Gemeindegruppe</t>
  </si>
  <si>
    <t xml:space="preserve">2.3 Unterkünfte, Schlafgelegenheiten und deren Auslastung im Mai    2013</t>
  </si>
  <si>
    <t xml:space="preserve">       nach Ländern</t>
  </si>
  <si>
    <t xml:space="preserve">darunter </t>
  </si>
  <si>
    <t xml:space="preserve">geöffnete 3)</t>
  </si>
  <si>
    <t xml:space="preserve">Schleswig-Holstein</t>
  </si>
  <si>
    <t xml:space="preserve">2.4 Campingplätze mit Urlaubscamping und deren Stellplatzkapazität im Mai    2013</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Mai 2013</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Mai 2013</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1" fillId="0" borderId="0" xfId="0" applyFont="true" applyBorder="fals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false" indent="2"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103" t="s">
        <v>278</v>
      </c>
      <c r="B1" s="103"/>
      <c r="C1" s="103"/>
      <c r="D1" s="103"/>
      <c r="E1" s="103"/>
      <c r="F1" s="103"/>
      <c r="G1" s="103"/>
      <c r="H1" s="103"/>
      <c r="I1" s="103"/>
      <c r="J1" s="103"/>
      <c r="K1" s="103"/>
    </row>
    <row r="2" s="79" customFormat="true" ht="20.1" hidden="false" customHeight="true" outlineLevel="0" collapsed="false">
      <c r="A2" s="78" t="s">
        <v>279</v>
      </c>
      <c r="B2" s="78"/>
      <c r="C2" s="78"/>
      <c r="D2" s="78"/>
      <c r="E2" s="78"/>
      <c r="F2" s="78"/>
      <c r="G2" s="78"/>
      <c r="H2" s="78"/>
      <c r="I2" s="78"/>
      <c r="J2" s="78"/>
      <c r="K2" s="78"/>
    </row>
    <row r="3" customFormat="false" ht="12.75" hidden="false" customHeight="true" outlineLevel="0" collapsed="false">
      <c r="A3" s="56" t="s">
        <v>280</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tru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true" outlineLevel="0" collapsed="false">
      <c r="A7" s="56"/>
      <c r="B7" s="61"/>
      <c r="C7" s="61"/>
      <c r="D7" s="61"/>
      <c r="E7" s="61"/>
      <c r="F7" s="61"/>
      <c r="G7" s="61"/>
      <c r="H7" s="61"/>
      <c r="I7" s="61"/>
      <c r="J7" s="61"/>
      <c r="K7" s="81"/>
    </row>
    <row r="8" customFormat="false" ht="12.75" hidden="false" customHeight="tru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true" outlineLevel="0" collapsed="false">
      <c r="A10" s="56"/>
      <c r="B10" s="61"/>
      <c r="C10" s="61"/>
      <c r="D10" s="61"/>
      <c r="E10" s="61"/>
      <c r="F10" s="61"/>
      <c r="G10" s="61"/>
      <c r="H10" s="61"/>
      <c r="I10" s="61"/>
      <c r="J10" s="61"/>
      <c r="K10" s="81"/>
    </row>
    <row r="11" customFormat="false" ht="12.75" hidden="false" customHeight="true" outlineLevel="0" collapsed="false">
      <c r="A11" s="56"/>
      <c r="B11" s="61"/>
      <c r="C11" s="61"/>
      <c r="D11" s="61"/>
      <c r="E11" s="61"/>
      <c r="F11" s="61"/>
      <c r="G11" s="61"/>
      <c r="H11" s="61"/>
      <c r="I11" s="61"/>
      <c r="J11" s="61"/>
      <c r="K11" s="81"/>
    </row>
    <row r="12" customFormat="false" ht="12.75" hidden="false" customHeight="tru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s="22" customFormat="true" ht="15.95" hidden="false" customHeight="true" outlineLevel="0" collapsed="false">
      <c r="A15" s="104" t="s">
        <v>281</v>
      </c>
      <c r="B15" s="70"/>
      <c r="C15" s="69"/>
      <c r="D15" s="70"/>
      <c r="E15" s="69"/>
      <c r="F15" s="68"/>
      <c r="G15" s="70"/>
      <c r="H15" s="69"/>
      <c r="I15" s="70"/>
      <c r="J15" s="69"/>
      <c r="K15" s="68"/>
    </row>
    <row r="16" customFormat="false" ht="12.75" hidden="false" customHeight="false" outlineLevel="0" collapsed="false">
      <c r="A16" s="84" t="s">
        <v>282</v>
      </c>
      <c r="B16" s="70" t="n">
        <v>705248</v>
      </c>
      <c r="C16" s="69" t="n">
        <v>1.4</v>
      </c>
      <c r="D16" s="70" t="n">
        <v>1927784</v>
      </c>
      <c r="E16" s="69" t="n">
        <v>2.3</v>
      </c>
      <c r="F16" s="68" t="n">
        <v>2.7</v>
      </c>
      <c r="G16" s="70" t="n">
        <v>2532381</v>
      </c>
      <c r="H16" s="69" t="n">
        <v>-0.4</v>
      </c>
      <c r="I16" s="70" t="n">
        <v>7067289</v>
      </c>
      <c r="J16" s="69" t="n">
        <v>-0.6</v>
      </c>
      <c r="K16" s="68" t="n">
        <v>2.8</v>
      </c>
    </row>
    <row r="17" customFormat="false" ht="12.75" hidden="false" customHeight="false" outlineLevel="0" collapsed="false">
      <c r="A17" s="92" t="s">
        <v>283</v>
      </c>
      <c r="B17" s="70" t="n">
        <v>208063</v>
      </c>
      <c r="C17" s="69" t="n">
        <v>-1.4</v>
      </c>
      <c r="D17" s="70" t="n">
        <v>548672</v>
      </c>
      <c r="E17" s="69" t="n">
        <v>1.6</v>
      </c>
      <c r="F17" s="68" t="n">
        <v>2.6</v>
      </c>
      <c r="G17" s="70" t="n">
        <v>856845</v>
      </c>
      <c r="H17" s="69" t="n">
        <v>-1.1</v>
      </c>
      <c r="I17" s="70" t="n">
        <v>2199819</v>
      </c>
      <c r="J17" s="69" t="n">
        <v>-0.7</v>
      </c>
      <c r="K17" s="68" t="n">
        <v>2.6</v>
      </c>
    </row>
    <row r="18" customFormat="false" ht="12.75" hidden="false" customHeight="false" outlineLevel="0" collapsed="false">
      <c r="A18" s="92" t="s">
        <v>284</v>
      </c>
      <c r="B18" s="70" t="n">
        <v>207835</v>
      </c>
      <c r="C18" s="69" t="n">
        <v>7.4</v>
      </c>
      <c r="D18" s="70" t="n">
        <v>523144</v>
      </c>
      <c r="E18" s="69" t="n">
        <v>7.3</v>
      </c>
      <c r="F18" s="68" t="n">
        <v>2.5</v>
      </c>
      <c r="G18" s="70" t="n">
        <v>636622</v>
      </c>
      <c r="H18" s="69" t="n">
        <v>3.8</v>
      </c>
      <c r="I18" s="70" t="n">
        <v>1710715</v>
      </c>
      <c r="J18" s="69" t="n">
        <v>2.4</v>
      </c>
      <c r="K18" s="68" t="n">
        <v>2.7</v>
      </c>
    </row>
    <row r="19" customFormat="false" ht="12.75" hidden="false" customHeight="false" outlineLevel="0" collapsed="false">
      <c r="A19" s="92" t="s">
        <v>285</v>
      </c>
      <c r="B19" s="70" t="n">
        <v>289350</v>
      </c>
      <c r="C19" s="69" t="n">
        <v>-0.5</v>
      </c>
      <c r="D19" s="70" t="n">
        <v>855968</v>
      </c>
      <c r="E19" s="69" t="n">
        <v>0</v>
      </c>
      <c r="F19" s="68" t="n">
        <v>3</v>
      </c>
      <c r="G19" s="70" t="n">
        <v>1038914</v>
      </c>
      <c r="H19" s="69" t="n">
        <v>-2.1</v>
      </c>
      <c r="I19" s="70" t="n">
        <v>3156755</v>
      </c>
      <c r="J19" s="69" t="n">
        <v>-2</v>
      </c>
      <c r="K19" s="68" t="n">
        <v>3</v>
      </c>
    </row>
    <row r="20" customFormat="false" ht="12.75" hidden="false" customHeight="false" outlineLevel="0" collapsed="false">
      <c r="A20" s="105" t="s">
        <v>286</v>
      </c>
      <c r="B20" s="70"/>
      <c r="C20" s="69"/>
      <c r="D20" s="70"/>
      <c r="E20" s="69"/>
      <c r="F20" s="68"/>
      <c r="G20" s="70"/>
      <c r="H20" s="69"/>
      <c r="I20" s="70"/>
      <c r="J20" s="69"/>
      <c r="K20" s="68"/>
    </row>
    <row r="21" customFormat="false" ht="12.75" hidden="false" customHeight="false" outlineLevel="0" collapsed="false">
      <c r="A21" s="92" t="s">
        <v>262</v>
      </c>
      <c r="B21" s="70" t="n">
        <v>315045</v>
      </c>
      <c r="C21" s="69" t="n">
        <v>-4.8</v>
      </c>
      <c r="D21" s="70" t="n">
        <v>748193</v>
      </c>
      <c r="E21" s="69" t="n">
        <v>-1.9</v>
      </c>
      <c r="F21" s="68" t="n">
        <v>2.4</v>
      </c>
      <c r="G21" s="70" t="n">
        <v>1218530</v>
      </c>
      <c r="H21" s="69" t="n">
        <v>-2.9</v>
      </c>
      <c r="I21" s="70" t="n">
        <v>2896030</v>
      </c>
      <c r="J21" s="69" t="n">
        <v>-2.2</v>
      </c>
      <c r="K21" s="68" t="n">
        <v>2.4</v>
      </c>
    </row>
    <row r="22" customFormat="false" ht="12.75" hidden="false" customHeight="false" outlineLevel="0" collapsed="false">
      <c r="A22" s="84" t="s">
        <v>287</v>
      </c>
      <c r="B22" s="70" t="n">
        <v>301344</v>
      </c>
      <c r="C22" s="69" t="n">
        <v>-8.7</v>
      </c>
      <c r="D22" s="70" t="n">
        <v>589884</v>
      </c>
      <c r="E22" s="69" t="n">
        <v>-8.7</v>
      </c>
      <c r="F22" s="68" t="n">
        <v>2</v>
      </c>
      <c r="G22" s="70" t="n">
        <v>1457442</v>
      </c>
      <c r="H22" s="69" t="n">
        <v>-1.9</v>
      </c>
      <c r="I22" s="70" t="n">
        <v>2864286</v>
      </c>
      <c r="J22" s="69" t="n">
        <v>-3.2</v>
      </c>
      <c r="K22" s="68" t="n">
        <v>2</v>
      </c>
    </row>
    <row r="23" customFormat="false" ht="12.75" hidden="false" customHeight="false" outlineLevel="0" collapsed="false">
      <c r="A23" s="84" t="s">
        <v>288</v>
      </c>
      <c r="B23" s="70" t="n">
        <v>158413</v>
      </c>
      <c r="C23" s="69" t="n">
        <v>-9.7</v>
      </c>
      <c r="D23" s="70" t="n">
        <v>359373</v>
      </c>
      <c r="E23" s="69" t="n">
        <v>-2.3</v>
      </c>
      <c r="F23" s="68" t="n">
        <v>2.3</v>
      </c>
      <c r="G23" s="70" t="n">
        <v>640069</v>
      </c>
      <c r="H23" s="69" t="n">
        <v>-3.3</v>
      </c>
      <c r="I23" s="70" t="n">
        <v>1417574</v>
      </c>
      <c r="J23" s="69" t="n">
        <v>-1.1</v>
      </c>
      <c r="K23" s="68" t="n">
        <v>2.2</v>
      </c>
    </row>
    <row r="24" customFormat="false" ht="12.75" hidden="false" customHeight="false" outlineLevel="0" collapsed="false">
      <c r="A24" s="84" t="s">
        <v>289</v>
      </c>
      <c r="B24" s="70" t="n">
        <v>241567</v>
      </c>
      <c r="C24" s="69" t="n">
        <v>-3.2</v>
      </c>
      <c r="D24" s="70" t="n">
        <v>789381</v>
      </c>
      <c r="E24" s="69" t="n">
        <v>-2.1</v>
      </c>
      <c r="F24" s="68" t="n">
        <v>3.3</v>
      </c>
      <c r="G24" s="70" t="n">
        <v>725009</v>
      </c>
      <c r="H24" s="69" t="n">
        <v>-3.7</v>
      </c>
      <c r="I24" s="70" t="n">
        <v>2398888</v>
      </c>
      <c r="J24" s="69" t="n">
        <v>-3.3</v>
      </c>
      <c r="K24" s="68" t="n">
        <v>3.3</v>
      </c>
    </row>
    <row r="25" customFormat="false" ht="12.75" hidden="false" customHeight="false" outlineLevel="0" collapsed="false">
      <c r="A25" s="106" t="s">
        <v>290</v>
      </c>
      <c r="B25" s="70"/>
      <c r="C25" s="69"/>
      <c r="D25" s="70"/>
      <c r="E25" s="69"/>
      <c r="F25" s="68"/>
      <c r="G25" s="70"/>
      <c r="H25" s="69"/>
      <c r="I25" s="70"/>
      <c r="J25" s="69"/>
      <c r="K25" s="68"/>
    </row>
    <row r="26" customFormat="false" ht="12.75" hidden="false" customHeight="false" outlineLevel="0" collapsed="false">
      <c r="A26" s="86" t="s">
        <v>291</v>
      </c>
      <c r="B26" s="70" t="n">
        <v>66052</v>
      </c>
      <c r="C26" s="69" t="n">
        <v>-5.9</v>
      </c>
      <c r="D26" s="70" t="n">
        <v>253500</v>
      </c>
      <c r="E26" s="69" t="n">
        <v>-1.7</v>
      </c>
      <c r="F26" s="68" t="n">
        <v>3.8</v>
      </c>
      <c r="G26" s="70" t="n">
        <v>256643</v>
      </c>
      <c r="H26" s="69" t="n">
        <v>-0.2</v>
      </c>
      <c r="I26" s="70" t="n">
        <v>1041858</v>
      </c>
      <c r="J26" s="69" t="n">
        <v>0.5</v>
      </c>
      <c r="K26" s="68" t="n">
        <v>4.1</v>
      </c>
    </row>
    <row r="27" customFormat="false" ht="12.75" hidden="false" customHeight="false" outlineLevel="0" collapsed="false">
      <c r="A27" s="92" t="s">
        <v>292</v>
      </c>
      <c r="B27" s="70" t="n">
        <v>157578</v>
      </c>
      <c r="C27" s="69" t="n">
        <v>-2.3</v>
      </c>
      <c r="D27" s="70" t="n">
        <v>482796</v>
      </c>
      <c r="E27" s="69" t="n">
        <v>-2.8</v>
      </c>
      <c r="F27" s="68" t="n">
        <v>3.1</v>
      </c>
      <c r="G27" s="70" t="n">
        <v>414535</v>
      </c>
      <c r="H27" s="69" t="n">
        <v>-5.9</v>
      </c>
      <c r="I27" s="70" t="n">
        <v>1191159</v>
      </c>
      <c r="J27" s="69" t="n">
        <v>-6.6</v>
      </c>
      <c r="K27" s="68" t="n">
        <v>2.9</v>
      </c>
    </row>
    <row r="28" customFormat="false" ht="12.75" hidden="false" customHeight="false" outlineLevel="0" collapsed="false">
      <c r="A28" s="92" t="s">
        <v>293</v>
      </c>
      <c r="B28" s="70" t="n">
        <v>17937</v>
      </c>
      <c r="C28" s="69" t="n">
        <v>-0.7</v>
      </c>
      <c r="D28" s="70" t="n">
        <v>53085</v>
      </c>
      <c r="E28" s="69" t="n">
        <v>1.6</v>
      </c>
      <c r="F28" s="68" t="n">
        <v>3</v>
      </c>
      <c r="G28" s="70" t="n">
        <v>53831</v>
      </c>
      <c r="H28" s="69" t="n">
        <v>-2.5</v>
      </c>
      <c r="I28" s="70" t="n">
        <v>165871</v>
      </c>
      <c r="J28" s="69" t="n">
        <v>-2</v>
      </c>
      <c r="K28" s="68" t="n">
        <v>3.1</v>
      </c>
    </row>
    <row r="29" s="22" customFormat="true" ht="15.95" hidden="false" customHeight="true" outlineLevel="0" collapsed="false">
      <c r="A29" s="104" t="s">
        <v>294</v>
      </c>
      <c r="B29" s="70"/>
      <c r="C29" s="69"/>
      <c r="D29" s="70"/>
      <c r="E29" s="69"/>
      <c r="F29" s="68"/>
      <c r="G29" s="70"/>
      <c r="H29" s="69"/>
      <c r="I29" s="70"/>
      <c r="J29" s="69"/>
      <c r="K29" s="68"/>
    </row>
    <row r="30" customFormat="false" ht="12.75" hidden="false" customHeight="false" outlineLevel="0" collapsed="false">
      <c r="A30" s="84" t="s">
        <v>295</v>
      </c>
      <c r="B30" s="70" t="n">
        <v>68481</v>
      </c>
      <c r="C30" s="69" t="n">
        <v>-3.5</v>
      </c>
      <c r="D30" s="70" t="n">
        <v>140559</v>
      </c>
      <c r="E30" s="69" t="n">
        <v>-2.8</v>
      </c>
      <c r="F30" s="68" t="n">
        <v>2.1</v>
      </c>
      <c r="G30" s="70" t="n">
        <v>214246</v>
      </c>
      <c r="H30" s="69" t="n">
        <v>-0.8</v>
      </c>
      <c r="I30" s="70" t="n">
        <v>438199</v>
      </c>
      <c r="J30" s="69" t="n">
        <v>1.4</v>
      </c>
      <c r="K30" s="68" t="n">
        <v>2</v>
      </c>
    </row>
    <row r="31" customFormat="false" ht="12.75" hidden="false" customHeight="false" outlineLevel="0" collapsed="false">
      <c r="A31" s="84" t="s">
        <v>296</v>
      </c>
      <c r="B31" s="70" t="n">
        <v>44327</v>
      </c>
      <c r="C31" s="69" t="n">
        <v>1.6</v>
      </c>
      <c r="D31" s="70" t="n">
        <v>106780</v>
      </c>
      <c r="E31" s="69" t="n">
        <v>-0.5</v>
      </c>
      <c r="F31" s="68" t="n">
        <v>2.4</v>
      </c>
      <c r="G31" s="70" t="n">
        <v>171367</v>
      </c>
      <c r="H31" s="69" t="n">
        <v>-0.8</v>
      </c>
      <c r="I31" s="70" t="n">
        <v>423207</v>
      </c>
      <c r="J31" s="69" t="n">
        <v>-2.3</v>
      </c>
      <c r="K31" s="68" t="n">
        <v>2.5</v>
      </c>
    </row>
    <row r="32" customFormat="false" ht="12.75" hidden="false" customHeight="false" outlineLevel="0" collapsed="false">
      <c r="A32" s="84" t="s">
        <v>297</v>
      </c>
      <c r="B32" s="70" t="n">
        <v>46031</v>
      </c>
      <c r="C32" s="69" t="n">
        <v>0.8</v>
      </c>
      <c r="D32" s="70" t="n">
        <v>115546</v>
      </c>
      <c r="E32" s="69" t="n">
        <v>3.3</v>
      </c>
      <c r="F32" s="68" t="n">
        <v>2.5</v>
      </c>
      <c r="G32" s="70" t="n">
        <v>134166</v>
      </c>
      <c r="H32" s="69" t="n">
        <v>-2.4</v>
      </c>
      <c r="I32" s="70" t="n">
        <v>319050</v>
      </c>
      <c r="J32" s="69" t="n">
        <v>-1.7</v>
      </c>
      <c r="K32" s="68" t="n">
        <v>2.4</v>
      </c>
    </row>
    <row r="33" customFormat="false" ht="12.75" hidden="false" customHeight="false" outlineLevel="0" collapsed="false">
      <c r="A33" s="84" t="s">
        <v>298</v>
      </c>
      <c r="B33" s="70" t="n">
        <v>29616</v>
      </c>
      <c r="C33" s="69" t="n">
        <v>-8</v>
      </c>
      <c r="D33" s="70" t="n">
        <v>99684</v>
      </c>
      <c r="E33" s="69" t="n">
        <v>1.2</v>
      </c>
      <c r="F33" s="68" t="n">
        <v>3.4</v>
      </c>
      <c r="G33" s="70" t="n">
        <v>88032</v>
      </c>
      <c r="H33" s="69" t="n">
        <v>-7.1</v>
      </c>
      <c r="I33" s="70" t="n">
        <v>247153</v>
      </c>
      <c r="J33" s="69" t="n">
        <v>-2.5</v>
      </c>
      <c r="K33" s="68" t="n">
        <v>2.8</v>
      </c>
    </row>
    <row r="34" customFormat="false" ht="12.75" hidden="false" customHeight="false" outlineLevel="0" collapsed="false">
      <c r="A34" s="84" t="s">
        <v>299</v>
      </c>
      <c r="B34" s="70" t="n">
        <v>111970</v>
      </c>
      <c r="C34" s="69" t="n">
        <v>0.3</v>
      </c>
      <c r="D34" s="70" t="n">
        <v>212691</v>
      </c>
      <c r="E34" s="69" t="n">
        <v>2.5</v>
      </c>
      <c r="F34" s="68" t="n">
        <v>1.9</v>
      </c>
      <c r="G34" s="70" t="n">
        <v>397581</v>
      </c>
      <c r="H34" s="69" t="n">
        <v>2.6</v>
      </c>
      <c r="I34" s="70" t="n">
        <v>700232</v>
      </c>
      <c r="J34" s="69" t="n">
        <v>0.6</v>
      </c>
      <c r="K34" s="68" t="n">
        <v>1.8</v>
      </c>
    </row>
    <row r="35" customFormat="false" ht="12.75" hidden="false" customHeight="false" outlineLevel="0" collapsed="false">
      <c r="A35" s="84" t="s">
        <v>300</v>
      </c>
      <c r="B35" s="70" t="n">
        <v>19837</v>
      </c>
      <c r="C35" s="69" t="n">
        <v>-10.4</v>
      </c>
      <c r="D35" s="70" t="n">
        <v>43261</v>
      </c>
      <c r="E35" s="69" t="n">
        <v>-12.7</v>
      </c>
      <c r="F35" s="68" t="n">
        <v>2.2</v>
      </c>
      <c r="G35" s="70" t="n">
        <v>85394</v>
      </c>
      <c r="H35" s="69" t="n">
        <v>-2.9</v>
      </c>
      <c r="I35" s="70" t="n">
        <v>192908</v>
      </c>
      <c r="J35" s="69" t="n">
        <v>-6.7</v>
      </c>
      <c r="K35" s="68" t="n">
        <v>2.3</v>
      </c>
    </row>
    <row r="36" customFormat="false" ht="12.75" hidden="false" customHeight="false" outlineLevel="0" collapsed="false">
      <c r="A36" s="84" t="s">
        <v>301</v>
      </c>
      <c r="B36" s="70" t="n">
        <v>24201</v>
      </c>
      <c r="C36" s="69" t="n">
        <v>1.4</v>
      </c>
      <c r="D36" s="70" t="n">
        <v>78114</v>
      </c>
      <c r="E36" s="69" t="n">
        <v>-0.7</v>
      </c>
      <c r="F36" s="68" t="n">
        <v>3.2</v>
      </c>
      <c r="G36" s="70" t="n">
        <v>83063</v>
      </c>
      <c r="H36" s="69" t="n">
        <v>-2.2</v>
      </c>
      <c r="I36" s="70" t="n">
        <v>291892</v>
      </c>
      <c r="J36" s="69" t="n">
        <v>-3.4</v>
      </c>
      <c r="K36" s="68" t="n">
        <v>3.5</v>
      </c>
    </row>
    <row r="37" customFormat="false" ht="12.75" hidden="false" customHeight="false" outlineLevel="0" collapsed="false">
      <c r="A37" s="84" t="s">
        <v>302</v>
      </c>
      <c r="B37" s="70" t="n">
        <v>15065</v>
      </c>
      <c r="C37" s="69" t="n">
        <v>-2.9</v>
      </c>
      <c r="D37" s="70" t="n">
        <v>36398</v>
      </c>
      <c r="E37" s="69" t="n">
        <v>-1.4</v>
      </c>
      <c r="F37" s="68" t="n">
        <v>2.4</v>
      </c>
      <c r="G37" s="70" t="n">
        <v>48333</v>
      </c>
      <c r="H37" s="69" t="n">
        <v>3.6</v>
      </c>
      <c r="I37" s="70" t="n">
        <v>113405</v>
      </c>
      <c r="J37" s="69" t="n">
        <v>-2.6</v>
      </c>
      <c r="K37" s="68" t="n">
        <v>2.3</v>
      </c>
    </row>
    <row r="38" customFormat="false" ht="12.75" hidden="false" customHeight="false" outlineLevel="0" collapsed="false">
      <c r="A38" s="105" t="s">
        <v>303</v>
      </c>
      <c r="B38" s="70"/>
      <c r="C38" s="69"/>
      <c r="D38" s="70"/>
      <c r="E38" s="69"/>
      <c r="F38" s="68"/>
      <c r="G38" s="70"/>
      <c r="H38" s="69"/>
      <c r="I38" s="70"/>
      <c r="J38" s="69"/>
      <c r="K38" s="68"/>
    </row>
    <row r="39" customFormat="false" ht="12.75" hidden="false" customHeight="false" outlineLevel="0" collapsed="false">
      <c r="A39" s="92" t="s">
        <v>304</v>
      </c>
      <c r="B39" s="70" t="n">
        <v>34441</v>
      </c>
      <c r="C39" s="69" t="n">
        <v>-1.8</v>
      </c>
      <c r="D39" s="70" t="n">
        <v>113934</v>
      </c>
      <c r="E39" s="69" t="n">
        <v>-1.4</v>
      </c>
      <c r="F39" s="68" t="n">
        <v>3.3</v>
      </c>
      <c r="G39" s="70" t="n">
        <v>118935</v>
      </c>
      <c r="H39" s="69" t="n">
        <v>-1.5</v>
      </c>
      <c r="I39" s="70" t="n">
        <v>398015</v>
      </c>
      <c r="J39" s="69" t="n">
        <v>-4.2</v>
      </c>
      <c r="K39" s="68" t="n">
        <v>3.3</v>
      </c>
    </row>
    <row r="40" customFormat="false" ht="12.75" hidden="false" customHeight="false" outlineLevel="0" collapsed="false">
      <c r="A40" s="84" t="s">
        <v>305</v>
      </c>
      <c r="B40" s="70" t="n">
        <v>55004</v>
      </c>
      <c r="C40" s="69" t="n">
        <v>1.4</v>
      </c>
      <c r="D40" s="70" t="n">
        <v>266431</v>
      </c>
      <c r="E40" s="69" t="n">
        <v>0.1</v>
      </c>
      <c r="F40" s="68" t="n">
        <v>4.8</v>
      </c>
      <c r="G40" s="70" t="n">
        <v>201544</v>
      </c>
      <c r="H40" s="69" t="n">
        <v>-3.2</v>
      </c>
      <c r="I40" s="70" t="n">
        <v>1066164</v>
      </c>
      <c r="J40" s="69" t="n">
        <v>-3.5</v>
      </c>
      <c r="K40" s="68" t="n">
        <v>5.3</v>
      </c>
    </row>
    <row r="41" customFormat="false" ht="12.75" hidden="false" customHeight="false" outlineLevel="0" collapsed="false">
      <c r="A41" s="105" t="s">
        <v>306</v>
      </c>
      <c r="B41" s="70"/>
      <c r="C41" s="69"/>
      <c r="D41" s="70"/>
      <c r="E41" s="69"/>
      <c r="F41" s="68"/>
      <c r="G41" s="70"/>
      <c r="H41" s="69"/>
      <c r="I41" s="70"/>
      <c r="J41" s="69"/>
      <c r="K41" s="68"/>
    </row>
    <row r="42" customFormat="false" ht="12.75" hidden="false" customHeight="false" outlineLevel="0" collapsed="false">
      <c r="A42" s="106" t="s">
        <v>307</v>
      </c>
      <c r="B42" s="70"/>
      <c r="C42" s="69"/>
      <c r="D42" s="70"/>
      <c r="E42" s="69"/>
      <c r="F42" s="68"/>
      <c r="G42" s="70"/>
      <c r="H42" s="69"/>
      <c r="I42" s="70"/>
      <c r="J42" s="69"/>
      <c r="K42" s="68"/>
    </row>
    <row r="43" customFormat="false" ht="12.75" hidden="false" customHeight="false" outlineLevel="0" collapsed="false">
      <c r="A43" s="92" t="s">
        <v>308</v>
      </c>
      <c r="B43" s="70" t="n">
        <v>69841</v>
      </c>
      <c r="C43" s="69" t="n">
        <v>-2.8</v>
      </c>
      <c r="D43" s="70" t="n">
        <v>128042</v>
      </c>
      <c r="E43" s="69" t="n">
        <v>-6.6</v>
      </c>
      <c r="F43" s="68" t="n">
        <v>1.8</v>
      </c>
      <c r="G43" s="70" t="n">
        <v>221251</v>
      </c>
      <c r="H43" s="69" t="n">
        <v>-2.9</v>
      </c>
      <c r="I43" s="70" t="n">
        <v>402820</v>
      </c>
      <c r="J43" s="69" t="n">
        <v>-9.4</v>
      </c>
      <c r="K43" s="68" t="n">
        <v>1.8</v>
      </c>
    </row>
    <row r="44" customFormat="false" ht="12.75" hidden="false" customHeight="false" outlineLevel="0" collapsed="false">
      <c r="A44" s="84" t="s">
        <v>309</v>
      </c>
      <c r="B44" s="70" t="n">
        <v>57689</v>
      </c>
      <c r="C44" s="69" t="n">
        <v>-4.4</v>
      </c>
      <c r="D44" s="70" t="n">
        <v>120342</v>
      </c>
      <c r="E44" s="69" t="n">
        <v>-5.4</v>
      </c>
      <c r="F44" s="68" t="n">
        <v>2.1</v>
      </c>
      <c r="G44" s="70" t="n">
        <v>206348</v>
      </c>
      <c r="H44" s="69" t="n">
        <v>-1.4</v>
      </c>
      <c r="I44" s="70" t="n">
        <v>416093</v>
      </c>
      <c r="J44" s="69" t="n">
        <v>-2.5</v>
      </c>
      <c r="K44" s="68" t="n">
        <v>2</v>
      </c>
    </row>
    <row r="45" customFormat="false" ht="12.75" hidden="false" customHeight="false" outlineLevel="0" collapsed="false">
      <c r="A45" s="84" t="s">
        <v>310</v>
      </c>
      <c r="B45" s="70" t="n">
        <v>164269</v>
      </c>
      <c r="C45" s="69" t="n">
        <v>-1.2</v>
      </c>
      <c r="D45" s="70" t="n">
        <v>287734</v>
      </c>
      <c r="E45" s="69" t="n">
        <v>-7.7</v>
      </c>
      <c r="F45" s="68" t="n">
        <v>1.8</v>
      </c>
      <c r="G45" s="70" t="n">
        <v>726668</v>
      </c>
      <c r="H45" s="69" t="n">
        <v>2.6</v>
      </c>
      <c r="I45" s="70" t="n">
        <v>1334230</v>
      </c>
      <c r="J45" s="69" t="n">
        <v>-1.2</v>
      </c>
      <c r="K45" s="68" t="n">
        <v>1.8</v>
      </c>
    </row>
    <row r="46" customFormat="false" ht="12.75" hidden="false" customHeight="false" outlineLevel="0" collapsed="false">
      <c r="A46" s="84" t="s">
        <v>311</v>
      </c>
      <c r="B46" s="70" t="n">
        <v>73544</v>
      </c>
      <c r="C46" s="69" t="n">
        <v>-5.7</v>
      </c>
      <c r="D46" s="70" t="n">
        <v>172510</v>
      </c>
      <c r="E46" s="69" t="n">
        <v>-2.4</v>
      </c>
      <c r="F46" s="68" t="n">
        <v>2.3</v>
      </c>
      <c r="G46" s="70" t="n">
        <v>259633</v>
      </c>
      <c r="H46" s="69" t="n">
        <v>-4.3</v>
      </c>
      <c r="I46" s="70" t="n">
        <v>628162</v>
      </c>
      <c r="J46" s="69" t="n">
        <v>-4.8</v>
      </c>
      <c r="K46" s="68" t="n">
        <v>2.4</v>
      </c>
    </row>
    <row r="47" customFormat="false" ht="12.75" hidden="false" customHeight="false" outlineLevel="0" collapsed="false">
      <c r="A47" s="84" t="s">
        <v>312</v>
      </c>
      <c r="B47" s="70" t="n">
        <v>172325</v>
      </c>
      <c r="C47" s="69" t="n">
        <v>7.2</v>
      </c>
      <c r="D47" s="70" t="n">
        <v>668674</v>
      </c>
      <c r="E47" s="69" t="n">
        <v>9.2</v>
      </c>
      <c r="F47" s="68" t="n">
        <v>3.9</v>
      </c>
      <c r="G47" s="70" t="n">
        <v>647293</v>
      </c>
      <c r="H47" s="69" t="n">
        <v>0.5</v>
      </c>
      <c r="I47" s="70" t="n">
        <v>2595136</v>
      </c>
      <c r="J47" s="69" t="n">
        <v>-0.2</v>
      </c>
      <c r="K47" s="68" t="n">
        <v>4</v>
      </c>
    </row>
    <row r="48" customFormat="false" ht="12.75" hidden="false" customHeight="false" outlineLevel="0" collapsed="false">
      <c r="A48" s="84" t="s">
        <v>313</v>
      </c>
      <c r="B48" s="70" t="n">
        <v>31179</v>
      </c>
      <c r="C48" s="69" t="n">
        <v>-3.5</v>
      </c>
      <c r="D48" s="70" t="n">
        <v>84457</v>
      </c>
      <c r="E48" s="69" t="n">
        <v>-1.6</v>
      </c>
      <c r="F48" s="68" t="n">
        <v>2.7</v>
      </c>
      <c r="G48" s="70" t="n">
        <v>107590</v>
      </c>
      <c r="H48" s="69" t="n">
        <v>-2.7</v>
      </c>
      <c r="I48" s="70" t="n">
        <v>277969</v>
      </c>
      <c r="J48" s="69" t="n">
        <v>-1.5</v>
      </c>
      <c r="K48" s="68" t="n">
        <v>2.6</v>
      </c>
    </row>
    <row r="49" customFormat="false" ht="12.75" hidden="false" customHeight="false" outlineLevel="0" collapsed="false">
      <c r="A49" s="84" t="s">
        <v>314</v>
      </c>
      <c r="B49" s="70" t="n">
        <v>93920</v>
      </c>
      <c r="C49" s="69" t="n">
        <v>-6.3</v>
      </c>
      <c r="D49" s="70" t="n">
        <v>163391</v>
      </c>
      <c r="E49" s="69" t="n">
        <v>-6.2</v>
      </c>
      <c r="F49" s="68" t="n">
        <v>1.7</v>
      </c>
      <c r="G49" s="70" t="n">
        <v>353099</v>
      </c>
      <c r="H49" s="69" t="n">
        <v>-0.4</v>
      </c>
      <c r="I49" s="70" t="n">
        <v>648013</v>
      </c>
      <c r="J49" s="69" t="n">
        <v>0.2</v>
      </c>
      <c r="K49" s="68" t="n">
        <v>1.8</v>
      </c>
    </row>
    <row r="50" customFormat="false" ht="12.75" hidden="false" customHeight="false" outlineLevel="0" collapsed="false">
      <c r="A50" s="84" t="s">
        <v>315</v>
      </c>
      <c r="B50" s="70" t="n">
        <v>264330</v>
      </c>
      <c r="C50" s="69" t="n">
        <v>5.8</v>
      </c>
      <c r="D50" s="70" t="n">
        <v>949677</v>
      </c>
      <c r="E50" s="69" t="n">
        <v>7.2</v>
      </c>
      <c r="F50" s="68" t="n">
        <v>3.6</v>
      </c>
      <c r="G50" s="70" t="n">
        <v>1029779</v>
      </c>
      <c r="H50" s="69" t="n">
        <v>0.5</v>
      </c>
      <c r="I50" s="70" t="n">
        <v>3853940</v>
      </c>
      <c r="J50" s="69" t="n">
        <v>0.6</v>
      </c>
      <c r="K50" s="68" t="n">
        <v>3.7</v>
      </c>
    </row>
    <row r="51" customFormat="false" ht="12.75" hidden="false" customHeight="false" outlineLevel="0" collapsed="false">
      <c r="A51" s="84" t="s">
        <v>316</v>
      </c>
      <c r="B51" s="70" t="n">
        <v>126342</v>
      </c>
      <c r="C51" s="69" t="n">
        <v>-5.7</v>
      </c>
      <c r="D51" s="70" t="n">
        <v>236184</v>
      </c>
      <c r="E51" s="69" t="n">
        <v>-4.6</v>
      </c>
      <c r="F51" s="68" t="n">
        <v>1.9</v>
      </c>
      <c r="G51" s="70" t="n">
        <v>516329</v>
      </c>
      <c r="H51" s="69" t="n">
        <v>2.5</v>
      </c>
      <c r="I51" s="70" t="n">
        <v>984378</v>
      </c>
      <c r="J51" s="69" t="n">
        <v>1.2</v>
      </c>
      <c r="K51" s="68" t="n">
        <v>1.9</v>
      </c>
    </row>
    <row r="52" customFormat="false" ht="12.75" hidden="false" customHeight="false" outlineLevel="0" collapsed="false">
      <c r="A52" s="84" t="s">
        <v>317</v>
      </c>
      <c r="B52" s="70" t="n">
        <v>542289</v>
      </c>
      <c r="C52" s="69" t="n">
        <v>2.8</v>
      </c>
      <c r="D52" s="70" t="n">
        <v>1116021</v>
      </c>
      <c r="E52" s="69" t="n">
        <v>4.5</v>
      </c>
      <c r="F52" s="68" t="n">
        <v>2.1</v>
      </c>
      <c r="G52" s="70" t="n">
        <v>2354619</v>
      </c>
      <c r="H52" s="69" t="n">
        <v>6</v>
      </c>
      <c r="I52" s="70" t="n">
        <v>4791820</v>
      </c>
      <c r="J52" s="69" t="n">
        <v>8.2</v>
      </c>
      <c r="K52" s="68" t="n">
        <v>2</v>
      </c>
    </row>
    <row r="53" customFormat="false" ht="12.75" hidden="false" customHeight="false" outlineLevel="0" collapsed="false">
      <c r="A53" s="84" t="s">
        <v>318</v>
      </c>
      <c r="B53" s="70" t="n">
        <v>203103</v>
      </c>
      <c r="C53" s="69" t="n">
        <v>-6.1</v>
      </c>
      <c r="D53" s="70" t="n">
        <v>365605</v>
      </c>
      <c r="E53" s="69" t="n">
        <v>-9.7</v>
      </c>
      <c r="F53" s="68" t="n">
        <v>1.8</v>
      </c>
      <c r="G53" s="70" t="n">
        <v>970263</v>
      </c>
      <c r="H53" s="69" t="n">
        <v>5.5</v>
      </c>
      <c r="I53" s="70" t="n">
        <v>1742324</v>
      </c>
      <c r="J53" s="69" t="n">
        <v>5.1</v>
      </c>
      <c r="K53" s="68" t="n">
        <v>1.8</v>
      </c>
    </row>
    <row r="54" customFormat="false" ht="12.75" hidden="false" customHeight="false" outlineLevel="0" collapsed="false">
      <c r="A54" s="84" t="s">
        <v>319</v>
      </c>
      <c r="B54" s="70" t="n">
        <v>33886</v>
      </c>
      <c r="C54" s="69" t="n">
        <v>-16.9</v>
      </c>
      <c r="D54" s="70" t="n">
        <v>61677</v>
      </c>
      <c r="E54" s="69" t="n">
        <v>-18</v>
      </c>
      <c r="F54" s="68" t="n">
        <v>1.8</v>
      </c>
      <c r="G54" s="70" t="n">
        <v>161170</v>
      </c>
      <c r="H54" s="69" t="n">
        <v>0.7</v>
      </c>
      <c r="I54" s="70" t="n">
        <v>301741</v>
      </c>
      <c r="J54" s="69" t="n">
        <v>-1.2</v>
      </c>
      <c r="K54" s="68" t="n">
        <v>1.9</v>
      </c>
    </row>
    <row r="55" customFormat="false" ht="12.75" hidden="false" customHeight="false" outlineLevel="0" collapsed="false">
      <c r="A55" s="84" t="s">
        <v>320</v>
      </c>
      <c r="B55" s="70" t="n">
        <v>10560</v>
      </c>
      <c r="C55" s="69" t="n">
        <v>-16</v>
      </c>
      <c r="D55" s="70" t="n">
        <v>25761</v>
      </c>
      <c r="E55" s="69" t="n">
        <v>-7.1</v>
      </c>
      <c r="F55" s="68" t="n">
        <v>2.4</v>
      </c>
      <c r="G55" s="70" t="n">
        <v>36952</v>
      </c>
      <c r="H55" s="69" t="n">
        <v>-5.2</v>
      </c>
      <c r="I55" s="70" t="n">
        <v>85984</v>
      </c>
      <c r="J55" s="69" t="n">
        <v>1.8</v>
      </c>
      <c r="K55" s="68" t="n">
        <v>2.3</v>
      </c>
    </row>
    <row r="56" customFormat="false" ht="12.75" hidden="false" customHeight="false" outlineLevel="0" collapsed="false">
      <c r="A56" s="84" t="s">
        <v>321</v>
      </c>
      <c r="B56" s="70" t="n">
        <v>25071</v>
      </c>
      <c r="C56" s="69" t="n">
        <v>0.1</v>
      </c>
      <c r="D56" s="70" t="n">
        <v>61626</v>
      </c>
      <c r="E56" s="69" t="n">
        <v>1.5</v>
      </c>
      <c r="F56" s="68" t="n">
        <v>2.5</v>
      </c>
      <c r="G56" s="70" t="n">
        <v>93669</v>
      </c>
      <c r="H56" s="69" t="n">
        <v>6.1</v>
      </c>
      <c r="I56" s="70" t="n">
        <v>224203</v>
      </c>
      <c r="J56" s="69" t="n">
        <v>7.8</v>
      </c>
      <c r="K56" s="68" t="n">
        <v>2.4</v>
      </c>
    </row>
    <row r="57" customFormat="false" ht="12.75" hidden="false" customHeight="false" outlineLevel="0" collapsed="false">
      <c r="A57" s="84" t="s">
        <v>322</v>
      </c>
      <c r="B57" s="70" t="n">
        <v>13895</v>
      </c>
      <c r="C57" s="69" t="n">
        <v>-17.2</v>
      </c>
      <c r="D57" s="70" t="n">
        <v>47813</v>
      </c>
      <c r="E57" s="69" t="n">
        <v>-9.3</v>
      </c>
      <c r="F57" s="68" t="n">
        <v>3.4</v>
      </c>
      <c r="G57" s="70" t="n">
        <v>52282</v>
      </c>
      <c r="H57" s="69" t="n">
        <v>-8.3</v>
      </c>
      <c r="I57" s="70" t="n">
        <v>188949</v>
      </c>
      <c r="J57" s="69" t="n">
        <v>-4.3</v>
      </c>
      <c r="K57" s="68" t="n">
        <v>3.6</v>
      </c>
    </row>
    <row r="58" customFormat="false" ht="12.75" hidden="false" customHeight="false" outlineLevel="0" collapsed="false">
      <c r="A58" s="84" t="s">
        <v>323</v>
      </c>
      <c r="B58" s="70" t="n">
        <v>67948</v>
      </c>
      <c r="C58" s="69" t="n">
        <v>1.8</v>
      </c>
      <c r="D58" s="70" t="n">
        <v>226121</v>
      </c>
      <c r="E58" s="69" t="n">
        <v>1.3</v>
      </c>
      <c r="F58" s="68" t="n">
        <v>3.3</v>
      </c>
      <c r="G58" s="70" t="n">
        <v>278782</v>
      </c>
      <c r="H58" s="69" t="n">
        <v>2.1</v>
      </c>
      <c r="I58" s="70" t="n">
        <v>1012603</v>
      </c>
      <c r="J58" s="69" t="n">
        <v>0.1</v>
      </c>
      <c r="K58" s="68" t="n">
        <v>3.6</v>
      </c>
    </row>
    <row r="59" customFormat="false" ht="12.75" hidden="false" customHeight="false" outlineLevel="0" collapsed="false">
      <c r="A59" s="84" t="s">
        <v>324</v>
      </c>
      <c r="B59" s="70" t="n">
        <v>31967</v>
      </c>
      <c r="C59" s="69" t="n">
        <v>-14.8</v>
      </c>
      <c r="D59" s="70" t="n">
        <v>94129</v>
      </c>
      <c r="E59" s="69" t="n">
        <v>-13.1</v>
      </c>
      <c r="F59" s="68" t="n">
        <v>2.9</v>
      </c>
      <c r="G59" s="70" t="n">
        <v>121588</v>
      </c>
      <c r="H59" s="69" t="n">
        <v>-0.3</v>
      </c>
      <c r="I59" s="70" t="n">
        <v>371811</v>
      </c>
      <c r="J59" s="69" t="n">
        <v>-0.7</v>
      </c>
      <c r="K59" s="68" t="n">
        <v>3.1</v>
      </c>
    </row>
    <row r="60" customFormat="false" ht="12.75" hidden="false" customHeight="false" outlineLevel="0" collapsed="false">
      <c r="A60" s="105" t="s">
        <v>325</v>
      </c>
      <c r="B60" s="70"/>
      <c r="C60" s="69"/>
      <c r="D60" s="70"/>
      <c r="E60" s="69"/>
      <c r="F60" s="68"/>
      <c r="G60" s="70"/>
      <c r="H60" s="69"/>
      <c r="I60" s="70"/>
      <c r="J60" s="69"/>
      <c r="K60" s="68"/>
    </row>
    <row r="61" customFormat="false" ht="12.75" hidden="false" customHeight="false" outlineLevel="0" collapsed="false">
      <c r="A61" s="92" t="s">
        <v>326</v>
      </c>
      <c r="B61" s="70" t="n">
        <v>57028</v>
      </c>
      <c r="C61" s="69" t="n">
        <v>-4.7</v>
      </c>
      <c r="D61" s="70" t="n">
        <v>185376</v>
      </c>
      <c r="E61" s="69" t="n">
        <v>1.9</v>
      </c>
      <c r="F61" s="68" t="n">
        <v>3.3</v>
      </c>
      <c r="G61" s="70" t="n">
        <v>237154</v>
      </c>
      <c r="H61" s="69" t="n">
        <v>1.3</v>
      </c>
      <c r="I61" s="70" t="n">
        <v>737196</v>
      </c>
      <c r="J61" s="69" t="n">
        <v>3.6</v>
      </c>
      <c r="K61" s="68" t="n">
        <v>3.1</v>
      </c>
    </row>
    <row r="62" customFormat="false" ht="12.75" hidden="false" customHeight="false" outlineLevel="0" collapsed="false">
      <c r="A62" s="84" t="s">
        <v>327</v>
      </c>
      <c r="B62" s="70" t="n">
        <v>12593</v>
      </c>
      <c r="C62" s="69" t="n">
        <v>-21.6</v>
      </c>
      <c r="D62" s="70" t="n">
        <v>26334</v>
      </c>
      <c r="E62" s="69" t="n">
        <v>-23.4</v>
      </c>
      <c r="F62" s="68" t="n">
        <v>2.1</v>
      </c>
      <c r="G62" s="70" t="n">
        <v>61110</v>
      </c>
      <c r="H62" s="69" t="n">
        <v>-4.2</v>
      </c>
      <c r="I62" s="70" t="n">
        <v>134724</v>
      </c>
      <c r="J62" s="69" t="n">
        <v>-1.2</v>
      </c>
      <c r="K62" s="68" t="n">
        <v>2.2</v>
      </c>
    </row>
    <row r="63" customFormat="false" ht="12.75" hidden="false" customHeight="false" outlineLevel="0" collapsed="false">
      <c r="A63" s="84" t="s">
        <v>328</v>
      </c>
      <c r="B63" s="70" t="n">
        <v>19544</v>
      </c>
      <c r="C63" s="69" t="n">
        <v>-8.6</v>
      </c>
      <c r="D63" s="70" t="n">
        <v>37884</v>
      </c>
      <c r="E63" s="69" t="n">
        <v>-12.9</v>
      </c>
      <c r="F63" s="68" t="n">
        <v>1.9</v>
      </c>
      <c r="G63" s="70" t="n">
        <v>68306</v>
      </c>
      <c r="H63" s="69" t="n">
        <v>-2.5</v>
      </c>
      <c r="I63" s="70" t="n">
        <v>142460</v>
      </c>
      <c r="J63" s="69" t="n">
        <v>-4.8</v>
      </c>
      <c r="K63" s="68" t="n">
        <v>2.1</v>
      </c>
    </row>
    <row r="64" customFormat="false" ht="12.75" hidden="false" customHeight="false" outlineLevel="0" collapsed="false">
      <c r="A64" s="84" t="s">
        <v>329</v>
      </c>
      <c r="B64" s="70" t="n">
        <v>57732</v>
      </c>
      <c r="C64" s="69" t="n">
        <v>3.9</v>
      </c>
      <c r="D64" s="70" t="n">
        <v>243737</v>
      </c>
      <c r="E64" s="69" t="n">
        <v>4.7</v>
      </c>
      <c r="F64" s="68" t="n">
        <v>4.2</v>
      </c>
      <c r="G64" s="70" t="n">
        <v>184569</v>
      </c>
      <c r="H64" s="69" t="n">
        <v>-3.2</v>
      </c>
      <c r="I64" s="70" t="n">
        <v>830941</v>
      </c>
      <c r="J64" s="69" t="n">
        <v>-2.8</v>
      </c>
      <c r="K64" s="68" t="n">
        <v>4.5</v>
      </c>
    </row>
    <row r="65" customFormat="false" ht="12.75" hidden="false" customHeight="false" outlineLevel="0" collapsed="false">
      <c r="A65" s="84" t="s">
        <v>330</v>
      </c>
      <c r="B65" s="70" t="n">
        <v>65572</v>
      </c>
      <c r="C65" s="69" t="n">
        <v>-8.6</v>
      </c>
      <c r="D65" s="70" t="n">
        <v>204453</v>
      </c>
      <c r="E65" s="69" t="n">
        <v>-9.8</v>
      </c>
      <c r="F65" s="68" t="n">
        <v>3.1</v>
      </c>
      <c r="G65" s="70" t="n">
        <v>252170</v>
      </c>
      <c r="H65" s="69" t="n">
        <v>-0.6</v>
      </c>
      <c r="I65" s="70" t="n">
        <v>788434</v>
      </c>
      <c r="J65" s="69" t="n">
        <v>-5.2</v>
      </c>
      <c r="K65" s="68" t="n">
        <v>3.1</v>
      </c>
    </row>
    <row r="66" customFormat="false" ht="12.75" hidden="false" customHeight="false" outlineLevel="0" collapsed="false">
      <c r="A66" s="84" t="s">
        <v>331</v>
      </c>
      <c r="B66" s="70" t="n">
        <v>52448</v>
      </c>
      <c r="C66" s="69" t="n">
        <v>3.2</v>
      </c>
      <c r="D66" s="70" t="n">
        <v>208799</v>
      </c>
      <c r="E66" s="69" t="n">
        <v>6.9</v>
      </c>
      <c r="F66" s="68" t="n">
        <v>4</v>
      </c>
      <c r="G66" s="70" t="n">
        <v>201812</v>
      </c>
      <c r="H66" s="69" t="n">
        <v>0.8</v>
      </c>
      <c r="I66" s="70" t="n">
        <v>865884</v>
      </c>
      <c r="J66" s="69" t="n">
        <v>-2.8</v>
      </c>
      <c r="K66" s="68" t="n">
        <v>4.3</v>
      </c>
    </row>
    <row r="67" customFormat="false" ht="12.75" hidden="false" customHeight="false" outlineLevel="0" collapsed="false">
      <c r="A67" s="84" t="s">
        <v>332</v>
      </c>
      <c r="B67" s="70" t="n">
        <v>25700</v>
      </c>
      <c r="C67" s="69" t="n">
        <v>-9.3</v>
      </c>
      <c r="D67" s="70" t="n">
        <v>54092</v>
      </c>
      <c r="E67" s="69" t="n">
        <v>-5.3</v>
      </c>
      <c r="F67" s="68" t="n">
        <v>2.1</v>
      </c>
      <c r="G67" s="70" t="n">
        <v>97205</v>
      </c>
      <c r="H67" s="69" t="n">
        <v>1.3</v>
      </c>
      <c r="I67" s="70" t="n">
        <v>204181</v>
      </c>
      <c r="J67" s="69" t="n">
        <v>-0.4</v>
      </c>
      <c r="K67" s="68" t="n">
        <v>2.1</v>
      </c>
    </row>
    <row r="68" customFormat="false" ht="28.5" hidden="false" customHeight="true" outlineLevel="0" collapsed="false">
      <c r="A68" s="107" t="s">
        <v>333</v>
      </c>
      <c r="B68" s="70" t="n">
        <v>108186</v>
      </c>
      <c r="C68" s="69" t="n">
        <v>10.5</v>
      </c>
      <c r="D68" s="70" t="n">
        <v>590854</v>
      </c>
      <c r="E68" s="69" t="n">
        <v>3.8</v>
      </c>
      <c r="F68" s="68" t="n">
        <v>5.5</v>
      </c>
      <c r="G68" s="70" t="n">
        <v>435395</v>
      </c>
      <c r="H68" s="69" t="n">
        <v>5.5</v>
      </c>
      <c r="I68" s="70" t="n">
        <v>2105233</v>
      </c>
      <c r="J68" s="69" t="n">
        <v>2.4</v>
      </c>
      <c r="K68" s="68" t="n">
        <v>4.8</v>
      </c>
    </row>
    <row r="69" s="22" customFormat="true" ht="15.95" hidden="false" customHeight="true" outlineLevel="0" collapsed="false">
      <c r="A69" s="104" t="s">
        <v>334</v>
      </c>
      <c r="B69" s="70"/>
      <c r="C69" s="69"/>
      <c r="D69" s="70"/>
      <c r="E69" s="69"/>
      <c r="F69" s="68"/>
      <c r="G69" s="70"/>
      <c r="H69" s="69"/>
      <c r="I69" s="70"/>
      <c r="J69" s="69"/>
      <c r="K69" s="68"/>
    </row>
    <row r="70" customFormat="false" ht="12.75" hidden="false" customHeight="false" outlineLevel="0" collapsed="false">
      <c r="A70" s="84" t="s">
        <v>335</v>
      </c>
      <c r="B70" s="70" t="n">
        <v>14843</v>
      </c>
      <c r="C70" s="69" t="n">
        <v>7</v>
      </c>
      <c r="D70" s="70" t="n">
        <v>31587</v>
      </c>
      <c r="E70" s="69" t="n">
        <v>3.9</v>
      </c>
      <c r="F70" s="68" t="n">
        <v>2.1</v>
      </c>
      <c r="G70" s="70" t="n">
        <v>45663</v>
      </c>
      <c r="H70" s="69" t="n">
        <v>0.3</v>
      </c>
      <c r="I70" s="70" t="n">
        <v>100130</v>
      </c>
      <c r="J70" s="69" t="n">
        <v>-1.5</v>
      </c>
      <c r="K70" s="68" t="n">
        <v>2.2</v>
      </c>
    </row>
    <row r="71" customFormat="false" ht="12.75" hidden="false" customHeight="false" outlineLevel="0" collapsed="false">
      <c r="A71" s="84" t="s">
        <v>336</v>
      </c>
      <c r="B71" s="70" t="n">
        <v>58325</v>
      </c>
      <c r="C71" s="69" t="n">
        <v>-3.5</v>
      </c>
      <c r="D71" s="70" t="n">
        <v>158846</v>
      </c>
      <c r="E71" s="69" t="n">
        <v>2.2</v>
      </c>
      <c r="F71" s="68" t="n">
        <v>2.7</v>
      </c>
      <c r="G71" s="70" t="n">
        <v>172621</v>
      </c>
      <c r="H71" s="69" t="n">
        <v>-4.6</v>
      </c>
      <c r="I71" s="70" t="n">
        <v>476866</v>
      </c>
      <c r="J71" s="69" t="n">
        <v>-0.5</v>
      </c>
      <c r="K71" s="68" t="n">
        <v>2.8</v>
      </c>
    </row>
    <row r="72" customFormat="false" ht="12.75" hidden="false" customHeight="false" outlineLevel="0" collapsed="false">
      <c r="A72" s="84" t="s">
        <v>337</v>
      </c>
      <c r="B72" s="70" t="n">
        <v>34655</v>
      </c>
      <c r="C72" s="69" t="n">
        <v>4.4</v>
      </c>
      <c r="D72" s="70" t="n">
        <v>97507</v>
      </c>
      <c r="E72" s="69" t="n">
        <v>4</v>
      </c>
      <c r="F72" s="68" t="n">
        <v>2.8</v>
      </c>
      <c r="G72" s="70" t="n">
        <v>92343</v>
      </c>
      <c r="H72" s="69" t="n">
        <v>-0.6</v>
      </c>
      <c r="I72" s="70" t="n">
        <v>267663</v>
      </c>
      <c r="J72" s="69" t="n">
        <v>4.5</v>
      </c>
      <c r="K72" s="68" t="n">
        <v>2.9</v>
      </c>
    </row>
    <row r="73" customFormat="false" ht="12.75" hidden="false" customHeight="false" outlineLevel="0" collapsed="false">
      <c r="A73" s="84" t="s">
        <v>338</v>
      </c>
      <c r="B73" s="70" t="n">
        <v>29385</v>
      </c>
      <c r="C73" s="69" t="n">
        <v>3.4</v>
      </c>
      <c r="D73" s="70" t="n">
        <v>87456</v>
      </c>
      <c r="E73" s="69" t="n">
        <v>-0.5</v>
      </c>
      <c r="F73" s="68" t="n">
        <v>3</v>
      </c>
      <c r="G73" s="70" t="n">
        <v>78110</v>
      </c>
      <c r="H73" s="69" t="n">
        <v>6.2</v>
      </c>
      <c r="I73" s="70" t="n">
        <v>283224</v>
      </c>
      <c r="J73" s="69" t="n">
        <v>4.1</v>
      </c>
      <c r="K73" s="68" t="n">
        <v>3.6</v>
      </c>
    </row>
    <row r="74" customFormat="false" ht="12.75" hidden="false" customHeight="false" outlineLevel="0" collapsed="false">
      <c r="A74" s="84" t="s">
        <v>339</v>
      </c>
      <c r="B74" s="70" t="n">
        <v>77038</v>
      </c>
      <c r="C74" s="69" t="n">
        <v>1.2</v>
      </c>
      <c r="D74" s="70" t="n">
        <v>225657</v>
      </c>
      <c r="E74" s="69" t="n">
        <v>3.9</v>
      </c>
      <c r="F74" s="68" t="n">
        <v>2.9</v>
      </c>
      <c r="G74" s="70" t="n">
        <v>236065</v>
      </c>
      <c r="H74" s="69" t="n">
        <v>0.8</v>
      </c>
      <c r="I74" s="70" t="n">
        <v>730513</v>
      </c>
      <c r="J74" s="69" t="n">
        <v>0.7</v>
      </c>
      <c r="K74" s="68" t="n">
        <v>3.1</v>
      </c>
    </row>
    <row r="75" customFormat="false" ht="12.75" hidden="false" customHeight="false" outlineLevel="0" collapsed="false">
      <c r="A75" s="84" t="s">
        <v>340</v>
      </c>
      <c r="B75" s="70" t="n">
        <v>46656</v>
      </c>
      <c r="C75" s="69" t="n">
        <v>-1.3</v>
      </c>
      <c r="D75" s="70" t="n">
        <v>96657</v>
      </c>
      <c r="E75" s="69" t="n">
        <v>-1.5</v>
      </c>
      <c r="F75" s="68" t="n">
        <v>2.1</v>
      </c>
      <c r="G75" s="70" t="n">
        <v>168229</v>
      </c>
      <c r="H75" s="69" t="n">
        <v>9.6</v>
      </c>
      <c r="I75" s="70" t="n">
        <v>314760</v>
      </c>
      <c r="J75" s="69" t="n">
        <v>3.3</v>
      </c>
      <c r="K75" s="68" t="n">
        <v>1.9</v>
      </c>
    </row>
    <row r="76" customFormat="false" ht="12.75" hidden="false" customHeight="false" outlineLevel="0" collapsed="false">
      <c r="A76" s="84" t="s">
        <v>341</v>
      </c>
      <c r="B76" s="70" t="n">
        <v>70669</v>
      </c>
      <c r="C76" s="69" t="n">
        <v>8.6</v>
      </c>
      <c r="D76" s="70" t="n">
        <v>188401</v>
      </c>
      <c r="E76" s="69" t="n">
        <v>8.3</v>
      </c>
      <c r="F76" s="68" t="n">
        <v>2.7</v>
      </c>
      <c r="G76" s="70" t="n">
        <v>185476</v>
      </c>
      <c r="H76" s="69" t="n">
        <v>5.6</v>
      </c>
      <c r="I76" s="70" t="n">
        <v>480997</v>
      </c>
      <c r="J76" s="69" t="n">
        <v>3.8</v>
      </c>
      <c r="K76" s="68" t="n">
        <v>2.6</v>
      </c>
    </row>
    <row r="77" customFormat="false" ht="12.75" hidden="false" customHeight="false" outlineLevel="0" collapsed="false">
      <c r="A77" s="84" t="s">
        <v>342</v>
      </c>
      <c r="B77" s="70" t="n">
        <v>8781</v>
      </c>
      <c r="C77" s="69" t="n">
        <v>-4</v>
      </c>
      <c r="D77" s="70" t="n">
        <v>20347</v>
      </c>
      <c r="E77" s="69" t="n">
        <v>-7.4</v>
      </c>
      <c r="F77" s="68" t="n">
        <v>2.3</v>
      </c>
      <c r="G77" s="70" t="n">
        <v>22233</v>
      </c>
      <c r="H77" s="69" t="n">
        <v>-7.6</v>
      </c>
      <c r="I77" s="70" t="n">
        <v>46953</v>
      </c>
      <c r="J77" s="69" t="n">
        <v>-12.5</v>
      </c>
      <c r="K77" s="68" t="n">
        <v>2.1</v>
      </c>
    </row>
    <row r="78" customFormat="false" ht="12.75" hidden="false" customHeight="false" outlineLevel="0" collapsed="false">
      <c r="A78" s="84" t="s">
        <v>343</v>
      </c>
      <c r="B78" s="70" t="n">
        <v>5795</v>
      </c>
      <c r="C78" s="69" t="n">
        <v>-5.9</v>
      </c>
      <c r="D78" s="70" t="n">
        <v>21028</v>
      </c>
      <c r="E78" s="69" t="n">
        <v>-8.1</v>
      </c>
      <c r="F78" s="68" t="n">
        <v>3.6</v>
      </c>
      <c r="G78" s="70" t="n">
        <v>16710</v>
      </c>
      <c r="H78" s="69" t="n">
        <v>-1.6</v>
      </c>
      <c r="I78" s="70" t="n">
        <v>76213</v>
      </c>
      <c r="J78" s="69" t="n">
        <v>-5.6</v>
      </c>
      <c r="K78" s="68" t="n">
        <v>4.6</v>
      </c>
    </row>
    <row r="79" customFormat="false" ht="12.75" hidden="false" customHeight="false" outlineLevel="0" collapsed="false">
      <c r="A79" s="84" t="s">
        <v>344</v>
      </c>
      <c r="B79" s="70" t="n">
        <v>50142</v>
      </c>
      <c r="C79" s="69" t="n">
        <v>1.6</v>
      </c>
      <c r="D79" s="70" t="n">
        <v>124045</v>
      </c>
      <c r="E79" s="69" t="n">
        <v>4.9</v>
      </c>
      <c r="F79" s="68" t="n">
        <v>2.5</v>
      </c>
      <c r="G79" s="70" t="n">
        <v>162114</v>
      </c>
      <c r="H79" s="69" t="n">
        <v>-2.2</v>
      </c>
      <c r="I79" s="70" t="n">
        <v>411773</v>
      </c>
      <c r="J79" s="69" t="n">
        <v>1.7</v>
      </c>
      <c r="K79" s="68" t="n">
        <v>2.5</v>
      </c>
    </row>
    <row r="80" customFormat="false" ht="12.75" hidden="false" customHeight="false" outlineLevel="0" collapsed="false">
      <c r="A80" s="84" t="s">
        <v>345</v>
      </c>
      <c r="B80" s="70" t="n">
        <v>44160</v>
      </c>
      <c r="C80" s="69" t="n">
        <v>7.1</v>
      </c>
      <c r="D80" s="70" t="n">
        <v>118286</v>
      </c>
      <c r="E80" s="69" t="n">
        <v>9.8</v>
      </c>
      <c r="F80" s="68" t="n">
        <v>2.7</v>
      </c>
      <c r="G80" s="70" t="n">
        <v>107814</v>
      </c>
      <c r="H80" s="69" t="n">
        <v>-0.5</v>
      </c>
      <c r="I80" s="70" t="n">
        <v>281944</v>
      </c>
      <c r="J80" s="69" t="n">
        <v>1.1</v>
      </c>
      <c r="K80" s="68" t="n">
        <v>2.6</v>
      </c>
    </row>
    <row r="81" customFormat="false" ht="12.75" hidden="false" customHeight="false" outlineLevel="0" collapsed="false">
      <c r="A81" s="84" t="s">
        <v>346</v>
      </c>
      <c r="B81" s="70" t="n">
        <v>45822</v>
      </c>
      <c r="C81" s="69" t="n">
        <v>-0.6</v>
      </c>
      <c r="D81" s="70" t="n">
        <v>108332</v>
      </c>
      <c r="E81" s="69" t="n">
        <v>0.3</v>
      </c>
      <c r="F81" s="68" t="n">
        <v>2.4</v>
      </c>
      <c r="G81" s="70" t="n">
        <v>149434</v>
      </c>
      <c r="H81" s="69" t="n">
        <v>0.4</v>
      </c>
      <c r="I81" s="70" t="n">
        <v>354267</v>
      </c>
      <c r="J81" s="69" t="n">
        <v>2.1</v>
      </c>
      <c r="K81" s="68" t="n">
        <v>2.4</v>
      </c>
    </row>
    <row r="82" customFormat="false" ht="12.75" hidden="false" customHeight="false" outlineLevel="0" collapsed="false">
      <c r="A82" s="84" t="s">
        <v>347</v>
      </c>
      <c r="B82" s="70" t="n">
        <v>12161</v>
      </c>
      <c r="C82" s="69" t="n">
        <v>6.9</v>
      </c>
      <c r="D82" s="70" t="n">
        <v>37209</v>
      </c>
      <c r="E82" s="69" t="n">
        <v>12.9</v>
      </c>
      <c r="F82" s="68" t="n">
        <v>3.1</v>
      </c>
      <c r="G82" s="70" t="n">
        <v>24558</v>
      </c>
      <c r="H82" s="69" t="n">
        <v>-2.7</v>
      </c>
      <c r="I82" s="70" t="n">
        <v>65029</v>
      </c>
      <c r="J82" s="69" t="n">
        <v>-3.4</v>
      </c>
      <c r="K82" s="68" t="n">
        <v>2.6</v>
      </c>
    </row>
    <row r="83" s="22" customFormat="true" ht="15.95" hidden="false" customHeight="true" outlineLevel="0" collapsed="false">
      <c r="A83" s="104" t="s">
        <v>348</v>
      </c>
      <c r="B83" s="70"/>
      <c r="C83" s="69"/>
      <c r="D83" s="70"/>
      <c r="E83" s="69"/>
      <c r="F83" s="68"/>
      <c r="G83" s="70"/>
      <c r="H83" s="69"/>
      <c r="I83" s="70"/>
      <c r="J83" s="69"/>
      <c r="K83" s="68"/>
    </row>
    <row r="84" customFormat="false" ht="12.75" hidden="false" customHeight="false" outlineLevel="0" collapsed="false">
      <c r="A84" s="84" t="s">
        <v>349</v>
      </c>
      <c r="B84" s="70" t="n">
        <v>65383</v>
      </c>
      <c r="C84" s="69" t="n">
        <v>-10.7</v>
      </c>
      <c r="D84" s="70" t="n">
        <v>139967</v>
      </c>
      <c r="E84" s="69" t="n">
        <v>-10.9</v>
      </c>
      <c r="F84" s="68" t="n">
        <v>2.1</v>
      </c>
      <c r="G84" s="70" t="n">
        <v>264579</v>
      </c>
      <c r="H84" s="69" t="n">
        <v>-3.3</v>
      </c>
      <c r="I84" s="70" t="n">
        <v>552194</v>
      </c>
      <c r="J84" s="69" t="n">
        <v>-4.9</v>
      </c>
      <c r="K84" s="68" t="n">
        <v>2.1</v>
      </c>
    </row>
    <row r="85" customFormat="false" ht="12.75" hidden="false" customHeight="false" outlineLevel="0" collapsed="false">
      <c r="A85" s="84" t="s">
        <v>350</v>
      </c>
      <c r="B85" s="70" t="n">
        <v>83747</v>
      </c>
      <c r="C85" s="69" t="n">
        <v>8</v>
      </c>
      <c r="D85" s="70" t="n">
        <v>309899</v>
      </c>
      <c r="E85" s="69" t="n">
        <v>2.1</v>
      </c>
      <c r="F85" s="68" t="n">
        <v>3.7</v>
      </c>
      <c r="G85" s="70" t="n">
        <v>299250</v>
      </c>
      <c r="H85" s="69" t="n">
        <v>1.5</v>
      </c>
      <c r="I85" s="70" t="n">
        <v>1220158</v>
      </c>
      <c r="J85" s="69" t="n">
        <v>-2.5</v>
      </c>
      <c r="K85" s="68" t="n">
        <v>4.1</v>
      </c>
    </row>
    <row r="86" customFormat="false" ht="12.75" hidden="false" customHeight="false" outlineLevel="0" collapsed="false">
      <c r="A86" s="84" t="s">
        <v>351</v>
      </c>
      <c r="B86" s="70" t="n">
        <v>20816</v>
      </c>
      <c r="C86" s="69" t="n">
        <v>4.1</v>
      </c>
      <c r="D86" s="70" t="n">
        <v>76738</v>
      </c>
      <c r="E86" s="69" t="n">
        <v>5.5</v>
      </c>
      <c r="F86" s="68" t="n">
        <v>3.7</v>
      </c>
      <c r="G86" s="70" t="n">
        <v>61150</v>
      </c>
      <c r="H86" s="69" t="n">
        <v>-1</v>
      </c>
      <c r="I86" s="70" t="n">
        <v>270540</v>
      </c>
      <c r="J86" s="69" t="n">
        <v>-0.7</v>
      </c>
      <c r="K86" s="68" t="n">
        <v>4.4</v>
      </c>
    </row>
    <row r="87" customFormat="false" ht="12.75" hidden="false" customHeight="false" outlineLevel="0" collapsed="false">
      <c r="A87" s="84" t="s">
        <v>352</v>
      </c>
      <c r="B87" s="70" t="n">
        <v>19300</v>
      </c>
      <c r="C87" s="69" t="n">
        <v>1.8</v>
      </c>
      <c r="D87" s="70" t="n">
        <v>57719</v>
      </c>
      <c r="E87" s="69" t="n">
        <v>5</v>
      </c>
      <c r="F87" s="68" t="n">
        <v>3</v>
      </c>
      <c r="G87" s="70" t="n">
        <v>64499</v>
      </c>
      <c r="H87" s="69" t="n">
        <v>-3</v>
      </c>
      <c r="I87" s="70" t="n">
        <v>210350</v>
      </c>
      <c r="J87" s="69" t="n">
        <v>-1</v>
      </c>
      <c r="K87" s="68" t="n">
        <v>3.3</v>
      </c>
    </row>
    <row r="88" customFormat="false" ht="12.75" hidden="false" customHeight="false" outlineLevel="0" collapsed="false">
      <c r="A88" s="108" t="s">
        <v>353</v>
      </c>
      <c r="B88" s="70"/>
      <c r="C88" s="69"/>
      <c r="D88" s="70"/>
      <c r="E88" s="69"/>
      <c r="F88" s="68"/>
      <c r="G88" s="70"/>
      <c r="H88" s="69"/>
      <c r="I88" s="70"/>
      <c r="J88" s="69"/>
      <c r="K88" s="68"/>
    </row>
    <row r="89" customFormat="false" ht="12.75" hidden="false" customHeight="false" outlineLevel="0" collapsed="false">
      <c r="A89" s="92" t="s">
        <v>354</v>
      </c>
      <c r="B89" s="70" t="n">
        <v>36807</v>
      </c>
      <c r="C89" s="69" t="n">
        <v>-4.5</v>
      </c>
      <c r="D89" s="70" t="n">
        <v>103480</v>
      </c>
      <c r="E89" s="69" t="n">
        <v>-2.5</v>
      </c>
      <c r="F89" s="68" t="n">
        <v>2.8</v>
      </c>
      <c r="G89" s="70" t="n">
        <v>148961</v>
      </c>
      <c r="H89" s="69" t="n">
        <v>3.1</v>
      </c>
      <c r="I89" s="70" t="n">
        <v>441243</v>
      </c>
      <c r="J89" s="69" t="n">
        <v>-4.3</v>
      </c>
      <c r="K89" s="68" t="n">
        <v>3</v>
      </c>
    </row>
    <row r="90" customFormat="false" ht="12.75" hidden="false" customHeight="false" outlineLevel="0" collapsed="false">
      <c r="A90" s="84" t="s">
        <v>355</v>
      </c>
      <c r="B90" s="70" t="n">
        <v>26657</v>
      </c>
      <c r="C90" s="69" t="n">
        <v>1.9</v>
      </c>
      <c r="D90" s="70" t="n">
        <v>58239</v>
      </c>
      <c r="E90" s="69" t="n">
        <v>2.2</v>
      </c>
      <c r="F90" s="68" t="n">
        <v>2.2</v>
      </c>
      <c r="G90" s="70" t="n">
        <v>96010</v>
      </c>
      <c r="H90" s="69" t="n">
        <v>-2.7</v>
      </c>
      <c r="I90" s="70" t="n">
        <v>224563</v>
      </c>
      <c r="J90" s="69" t="n">
        <v>-1.7</v>
      </c>
      <c r="K90" s="68" t="n">
        <v>2.3</v>
      </c>
    </row>
    <row r="91" customFormat="false" ht="12.75" hidden="false" customHeight="false" outlineLevel="0" collapsed="false">
      <c r="A91" s="84" t="s">
        <v>356</v>
      </c>
      <c r="B91" s="70" t="n">
        <v>31191</v>
      </c>
      <c r="C91" s="69" t="n">
        <v>-1.6</v>
      </c>
      <c r="D91" s="70" t="n">
        <v>62992</v>
      </c>
      <c r="E91" s="69" t="n">
        <v>-0.4</v>
      </c>
      <c r="F91" s="68" t="n">
        <v>2</v>
      </c>
      <c r="G91" s="70" t="n">
        <v>117646</v>
      </c>
      <c r="H91" s="69" t="n">
        <v>0.6</v>
      </c>
      <c r="I91" s="70" t="n">
        <v>252651</v>
      </c>
      <c r="J91" s="69" t="n">
        <v>4.1</v>
      </c>
      <c r="K91" s="68" t="n">
        <v>2.1</v>
      </c>
    </row>
    <row r="92" customFormat="false" ht="12.75" hidden="false" customHeight="false" outlineLevel="0" collapsed="false">
      <c r="A92" s="84" t="s">
        <v>357</v>
      </c>
      <c r="B92" s="70" t="n">
        <v>22330</v>
      </c>
      <c r="C92" s="69" t="n">
        <v>-6.7</v>
      </c>
      <c r="D92" s="70" t="n">
        <v>57103</v>
      </c>
      <c r="E92" s="69" t="n">
        <v>-5.4</v>
      </c>
      <c r="F92" s="68" t="n">
        <v>2.6</v>
      </c>
      <c r="G92" s="70" t="n">
        <v>72042</v>
      </c>
      <c r="H92" s="69" t="n">
        <v>-4.5</v>
      </c>
      <c r="I92" s="70" t="n">
        <v>204798</v>
      </c>
      <c r="J92" s="69" t="n">
        <v>-3.4</v>
      </c>
      <c r="K92" s="68" t="n">
        <v>2.8</v>
      </c>
    </row>
    <row r="93" customFormat="false" ht="12.75" hidden="false" customHeight="false" outlineLevel="0" collapsed="false">
      <c r="A93" s="84" t="s">
        <v>358</v>
      </c>
      <c r="B93" s="70" t="n">
        <v>53537</v>
      </c>
      <c r="C93" s="69" t="n">
        <v>-3.6</v>
      </c>
      <c r="D93" s="70" t="n">
        <v>169267</v>
      </c>
      <c r="E93" s="69" t="n">
        <v>-1.3</v>
      </c>
      <c r="F93" s="68" t="n">
        <v>3.2</v>
      </c>
      <c r="G93" s="70" t="n">
        <v>199880</v>
      </c>
      <c r="H93" s="69" t="n">
        <v>-3.4</v>
      </c>
      <c r="I93" s="70" t="n">
        <v>681688</v>
      </c>
      <c r="J93" s="69" t="n">
        <v>-2.2</v>
      </c>
      <c r="K93" s="68" t="n">
        <v>3.4</v>
      </c>
    </row>
    <row r="94" customFormat="false" ht="12.75" hidden="false" customHeight="false" outlineLevel="0" collapsed="false">
      <c r="A94" s="84" t="s">
        <v>305</v>
      </c>
      <c r="B94" s="70" t="n">
        <v>68031</v>
      </c>
      <c r="C94" s="69" t="n">
        <v>2.9</v>
      </c>
      <c r="D94" s="70" t="n">
        <v>152351</v>
      </c>
      <c r="E94" s="69" t="n">
        <v>2.6</v>
      </c>
      <c r="F94" s="68" t="n">
        <v>2.2</v>
      </c>
      <c r="G94" s="70" t="n">
        <v>263500</v>
      </c>
      <c r="H94" s="69" t="n">
        <v>2.4</v>
      </c>
      <c r="I94" s="70" t="n">
        <v>559538</v>
      </c>
      <c r="J94" s="69" t="n">
        <v>0.2</v>
      </c>
      <c r="K94" s="68" t="n">
        <v>2.1</v>
      </c>
    </row>
    <row r="95" customFormat="false" ht="12.75" hidden="false" customHeight="false" outlineLevel="0" collapsed="false">
      <c r="A95" s="108" t="s">
        <v>359</v>
      </c>
      <c r="B95" s="70"/>
      <c r="C95" s="69"/>
      <c r="D95" s="70"/>
      <c r="E95" s="69"/>
      <c r="F95" s="68"/>
      <c r="G95" s="70"/>
      <c r="H95" s="69"/>
      <c r="I95" s="70"/>
      <c r="J95" s="69"/>
      <c r="K95" s="68"/>
    </row>
    <row r="96" customFormat="false" ht="12.75" hidden="false" customHeight="false" outlineLevel="0" collapsed="false">
      <c r="A96" s="92" t="s">
        <v>360</v>
      </c>
      <c r="B96" s="70" t="n">
        <v>32825</v>
      </c>
      <c r="C96" s="69" t="n">
        <v>-10.3</v>
      </c>
      <c r="D96" s="70" t="n">
        <v>123450</v>
      </c>
      <c r="E96" s="69" t="n">
        <v>-6</v>
      </c>
      <c r="F96" s="68" t="n">
        <v>3.8</v>
      </c>
      <c r="G96" s="70" t="n">
        <v>132469</v>
      </c>
      <c r="H96" s="69" t="n">
        <v>-2.3</v>
      </c>
      <c r="I96" s="70" t="n">
        <v>508662</v>
      </c>
      <c r="J96" s="69" t="n">
        <v>-3</v>
      </c>
      <c r="K96" s="68" t="n">
        <v>3.8</v>
      </c>
    </row>
    <row r="97" customFormat="false" ht="12.75" hidden="false" customHeight="false" outlineLevel="0" collapsed="false">
      <c r="A97" s="84" t="s">
        <v>361</v>
      </c>
      <c r="B97" s="70" t="n">
        <v>499494</v>
      </c>
      <c r="C97" s="69" t="n">
        <v>-2.2</v>
      </c>
      <c r="D97" s="70" t="n">
        <v>896886</v>
      </c>
      <c r="E97" s="69" t="n">
        <v>2.1</v>
      </c>
      <c r="F97" s="68" t="n">
        <v>1.8</v>
      </c>
      <c r="G97" s="70" t="n">
        <v>2307356</v>
      </c>
      <c r="H97" s="69" t="n">
        <v>2</v>
      </c>
      <c r="I97" s="70" t="n">
        <v>4251352</v>
      </c>
      <c r="J97" s="69" t="n">
        <v>2.6</v>
      </c>
      <c r="K97" s="68" t="n">
        <v>1.8</v>
      </c>
    </row>
    <row r="98" customFormat="false" ht="12.75" hidden="false" customHeight="false" outlineLevel="0" collapsed="false">
      <c r="A98" s="84" t="s">
        <v>362</v>
      </c>
      <c r="B98" s="70" t="n">
        <v>97853</v>
      </c>
      <c r="C98" s="69" t="n">
        <v>-1.6</v>
      </c>
      <c r="D98" s="70" t="n">
        <v>220490</v>
      </c>
      <c r="E98" s="69" t="n">
        <v>-2.6</v>
      </c>
      <c r="F98" s="68" t="n">
        <v>2.3</v>
      </c>
      <c r="G98" s="70" t="n">
        <v>357470</v>
      </c>
      <c r="H98" s="69" t="n">
        <v>-0.2</v>
      </c>
      <c r="I98" s="70" t="n">
        <v>837196</v>
      </c>
      <c r="J98" s="69" t="n">
        <v>-1.4</v>
      </c>
      <c r="K98" s="68" t="n">
        <v>2.3</v>
      </c>
    </row>
    <row r="99" customFormat="false" ht="12.75" hidden="false" customHeight="false" outlineLevel="0" collapsed="false">
      <c r="A99" s="108" t="s">
        <v>363</v>
      </c>
      <c r="B99" s="70"/>
      <c r="C99" s="69"/>
      <c r="D99" s="70"/>
      <c r="E99" s="69"/>
      <c r="F99" s="68"/>
      <c r="G99" s="70"/>
      <c r="H99" s="69"/>
      <c r="I99" s="70"/>
      <c r="J99" s="69"/>
      <c r="K99" s="68"/>
    </row>
    <row r="100" customFormat="false" ht="12.75" hidden="false" customHeight="false" outlineLevel="0" collapsed="false">
      <c r="A100" s="92" t="s">
        <v>364</v>
      </c>
      <c r="B100" s="70" t="n">
        <v>150334</v>
      </c>
      <c r="C100" s="69" t="n">
        <v>-3.4</v>
      </c>
      <c r="D100" s="70" t="n">
        <v>307880</v>
      </c>
      <c r="E100" s="69" t="n">
        <v>-0.5</v>
      </c>
      <c r="F100" s="68" t="n">
        <v>2</v>
      </c>
      <c r="G100" s="70" t="n">
        <v>621041</v>
      </c>
      <c r="H100" s="69" t="n">
        <v>-0.7</v>
      </c>
      <c r="I100" s="70" t="n">
        <v>1266373</v>
      </c>
      <c r="J100" s="69" t="n">
        <v>-1.3</v>
      </c>
      <c r="K100" s="68" t="n">
        <v>2</v>
      </c>
    </row>
    <row r="101" s="22" customFormat="true" ht="15.95" hidden="false" customHeight="true" outlineLevel="0" collapsed="false">
      <c r="A101" s="104" t="s">
        <v>365</v>
      </c>
      <c r="B101" s="70"/>
      <c r="C101" s="69"/>
      <c r="D101" s="70"/>
      <c r="E101" s="69"/>
      <c r="F101" s="68"/>
      <c r="G101" s="70"/>
      <c r="H101" s="69"/>
      <c r="I101" s="70"/>
      <c r="J101" s="69"/>
      <c r="K101" s="68"/>
    </row>
    <row r="102" customFormat="false" ht="12.75" hidden="false" customHeight="false" outlineLevel="0" collapsed="false">
      <c r="A102" s="84" t="s">
        <v>366</v>
      </c>
      <c r="B102" s="70" t="n">
        <v>121765</v>
      </c>
      <c r="C102" s="69" t="n">
        <v>-2.4</v>
      </c>
      <c r="D102" s="70" t="n">
        <v>532703</v>
      </c>
      <c r="E102" s="69" t="n">
        <v>0.3</v>
      </c>
      <c r="F102" s="68" t="n">
        <v>4.4</v>
      </c>
      <c r="G102" s="70" t="n">
        <v>343768</v>
      </c>
      <c r="H102" s="69" t="n">
        <v>-6.3</v>
      </c>
      <c r="I102" s="70" t="n">
        <v>1461265</v>
      </c>
      <c r="J102" s="69" t="n">
        <v>-3.3</v>
      </c>
      <c r="K102" s="68" t="n">
        <v>4.3</v>
      </c>
    </row>
    <row r="103" customFormat="false" ht="12.75" hidden="false" customHeight="false" outlineLevel="0" collapsed="false">
      <c r="A103" s="84" t="s">
        <v>367</v>
      </c>
      <c r="B103" s="70" t="n">
        <v>210208</v>
      </c>
      <c r="C103" s="69" t="n">
        <v>-0.3</v>
      </c>
      <c r="D103" s="70" t="n">
        <v>836679</v>
      </c>
      <c r="E103" s="69" t="n">
        <v>0.9</v>
      </c>
      <c r="F103" s="68" t="n">
        <v>4</v>
      </c>
      <c r="G103" s="70" t="n">
        <v>591313</v>
      </c>
      <c r="H103" s="69" t="n">
        <v>-3.7</v>
      </c>
      <c r="I103" s="70" t="n">
        <v>2285010</v>
      </c>
      <c r="J103" s="69" t="n">
        <v>-1.3</v>
      </c>
      <c r="K103" s="68" t="n">
        <v>3.9</v>
      </c>
    </row>
    <row r="104" customFormat="false" ht="12.75" hidden="false" customHeight="true" outlineLevel="0" collapsed="false">
      <c r="A104" s="84" t="s">
        <v>368</v>
      </c>
      <c r="B104" s="70" t="n">
        <v>206946</v>
      </c>
      <c r="C104" s="69" t="n">
        <v>6.2</v>
      </c>
      <c r="D104" s="70" t="n">
        <v>746636</v>
      </c>
      <c r="E104" s="69" t="n">
        <v>6.1</v>
      </c>
      <c r="F104" s="68" t="n">
        <v>3.6</v>
      </c>
      <c r="G104" s="70" t="n">
        <v>629983</v>
      </c>
      <c r="H104" s="69" t="n">
        <v>0.5</v>
      </c>
      <c r="I104" s="70" t="n">
        <v>2225414</v>
      </c>
      <c r="J104" s="69" t="n">
        <v>1.2</v>
      </c>
      <c r="K104" s="68" t="n">
        <v>3.5</v>
      </c>
    </row>
    <row r="105" customFormat="false" ht="12.75" hidden="false" customHeight="false" outlineLevel="0" collapsed="false">
      <c r="A105" s="84" t="s">
        <v>369</v>
      </c>
      <c r="B105" s="70" t="n">
        <v>62329</v>
      </c>
      <c r="C105" s="69" t="n">
        <v>1.3</v>
      </c>
      <c r="D105" s="70" t="n">
        <v>163900</v>
      </c>
      <c r="E105" s="69" t="n">
        <v>3.2</v>
      </c>
      <c r="F105" s="68" t="n">
        <v>2.6</v>
      </c>
      <c r="G105" s="70" t="n">
        <v>180610</v>
      </c>
      <c r="H105" s="69" t="n">
        <v>-1.1</v>
      </c>
      <c r="I105" s="70" t="n">
        <v>465497</v>
      </c>
      <c r="J105" s="69" t="n">
        <v>-0.3</v>
      </c>
      <c r="K105" s="68" t="n">
        <v>2.6</v>
      </c>
    </row>
    <row r="106" customFormat="false" ht="12.75" hidden="false" customHeight="true" outlineLevel="0" collapsed="false">
      <c r="A106" s="105" t="s">
        <v>370</v>
      </c>
      <c r="B106" s="70"/>
      <c r="C106" s="69"/>
      <c r="D106" s="70"/>
      <c r="E106" s="69"/>
      <c r="F106" s="68"/>
      <c r="G106" s="70"/>
      <c r="H106" s="69"/>
      <c r="I106" s="70"/>
      <c r="J106" s="69"/>
      <c r="K106" s="68"/>
    </row>
    <row r="107" customFormat="false" ht="12.75" hidden="false" customHeight="false" outlineLevel="0" collapsed="false">
      <c r="A107" s="92" t="s">
        <v>371</v>
      </c>
      <c r="B107" s="70" t="n">
        <v>153727</v>
      </c>
      <c r="C107" s="69" t="n">
        <v>4.2</v>
      </c>
      <c r="D107" s="70" t="n">
        <v>466216</v>
      </c>
      <c r="E107" s="69" t="n">
        <v>3.3</v>
      </c>
      <c r="F107" s="68" t="n">
        <v>3</v>
      </c>
      <c r="G107" s="70" t="n">
        <v>378462</v>
      </c>
      <c r="H107" s="69" t="n">
        <v>-4.8</v>
      </c>
      <c r="I107" s="70" t="n">
        <v>1159320</v>
      </c>
      <c r="J107" s="69" t="n">
        <v>-4.4</v>
      </c>
      <c r="K107" s="68" t="n">
        <v>3.1</v>
      </c>
    </row>
    <row r="108" s="22" customFormat="true" ht="15.95" hidden="false" customHeight="true" outlineLevel="0" collapsed="false">
      <c r="A108" s="104" t="s">
        <v>372</v>
      </c>
      <c r="B108" s="70"/>
      <c r="C108" s="69"/>
      <c r="D108" s="70"/>
      <c r="E108" s="69"/>
      <c r="F108" s="68"/>
      <c r="G108" s="70"/>
      <c r="H108" s="69"/>
      <c r="I108" s="70"/>
      <c r="J108" s="69"/>
      <c r="K108" s="68"/>
    </row>
    <row r="109" customFormat="false" ht="12.75" hidden="false" customHeight="false" outlineLevel="0" collapsed="false">
      <c r="A109" s="84" t="s">
        <v>373</v>
      </c>
      <c r="B109" s="70" t="n">
        <v>106284</v>
      </c>
      <c r="C109" s="69" t="n">
        <v>6.8</v>
      </c>
      <c r="D109" s="70" t="n">
        <v>588423</v>
      </c>
      <c r="E109" s="69" t="n">
        <v>4.6</v>
      </c>
      <c r="F109" s="68" t="n">
        <v>5.5</v>
      </c>
      <c r="G109" s="70" t="n">
        <v>270626</v>
      </c>
      <c r="H109" s="69" t="n">
        <v>0.5</v>
      </c>
      <c r="I109" s="70" t="n">
        <v>1521050</v>
      </c>
      <c r="J109" s="69" t="n">
        <v>1.8</v>
      </c>
      <c r="K109" s="68" t="n">
        <v>5.6</v>
      </c>
    </row>
    <row r="110" customFormat="false" ht="12.75" hidden="false" customHeight="false" outlineLevel="0" collapsed="false">
      <c r="A110" s="84" t="s">
        <v>374</v>
      </c>
      <c r="B110" s="70" t="n">
        <v>200420</v>
      </c>
      <c r="C110" s="69" t="n">
        <v>6.7</v>
      </c>
      <c r="D110" s="70" t="n">
        <v>843748</v>
      </c>
      <c r="E110" s="69" t="n">
        <v>6.9</v>
      </c>
      <c r="F110" s="68" t="n">
        <v>4.2</v>
      </c>
      <c r="G110" s="70" t="n">
        <v>518849</v>
      </c>
      <c r="H110" s="69" t="n">
        <v>1.3</v>
      </c>
      <c r="I110" s="70" t="n">
        <v>2100199</v>
      </c>
      <c r="J110" s="69" t="n">
        <v>0.7</v>
      </c>
      <c r="K110" s="68" t="n">
        <v>4</v>
      </c>
    </row>
    <row r="111" customFormat="false" ht="12.75" hidden="false" customHeight="false" outlineLevel="0" collapsed="false">
      <c r="A111" s="84" t="s">
        <v>375</v>
      </c>
      <c r="B111" s="70" t="n">
        <v>58446</v>
      </c>
      <c r="C111" s="69" t="n">
        <v>0.1</v>
      </c>
      <c r="D111" s="70" t="n">
        <v>168611</v>
      </c>
      <c r="E111" s="69" t="n">
        <v>0.2</v>
      </c>
      <c r="F111" s="68" t="n">
        <v>2.9</v>
      </c>
      <c r="G111" s="70" t="n">
        <v>179003</v>
      </c>
      <c r="H111" s="69" t="n">
        <v>-1.1</v>
      </c>
      <c r="I111" s="70" t="n">
        <v>480230</v>
      </c>
      <c r="J111" s="69" t="n">
        <v>-2.5</v>
      </c>
      <c r="K111" s="68" t="n">
        <v>2.7</v>
      </c>
    </row>
    <row r="112" customFormat="false" ht="12.75" hidden="false" customHeight="false" outlineLevel="0" collapsed="false">
      <c r="A112" s="84" t="s">
        <v>376</v>
      </c>
      <c r="B112" s="70" t="n">
        <v>39539</v>
      </c>
      <c r="C112" s="69" t="n">
        <v>-0.6</v>
      </c>
      <c r="D112" s="70" t="n">
        <v>94049</v>
      </c>
      <c r="E112" s="69" t="n">
        <v>-1.7</v>
      </c>
      <c r="F112" s="68" t="n">
        <v>2.4</v>
      </c>
      <c r="G112" s="70" t="n">
        <v>120678</v>
      </c>
      <c r="H112" s="69" t="n">
        <v>-4.1</v>
      </c>
      <c r="I112" s="70" t="n">
        <v>290195</v>
      </c>
      <c r="J112" s="69" t="n">
        <v>-4.3</v>
      </c>
      <c r="K112" s="68" t="n">
        <v>2.4</v>
      </c>
    </row>
    <row r="113" customFormat="false" ht="12.75" hidden="false" customHeight="false" outlineLevel="0" collapsed="false">
      <c r="A113" s="84" t="s">
        <v>377</v>
      </c>
      <c r="B113" s="70" t="n">
        <v>29138</v>
      </c>
      <c r="C113" s="69" t="n">
        <v>3.2</v>
      </c>
      <c r="D113" s="70" t="n">
        <v>60382</v>
      </c>
      <c r="E113" s="69" t="n">
        <v>1.3</v>
      </c>
      <c r="F113" s="68" t="n">
        <v>2.1</v>
      </c>
      <c r="G113" s="70" t="n">
        <v>110696</v>
      </c>
      <c r="H113" s="69" t="n">
        <v>0.6</v>
      </c>
      <c r="I113" s="70" t="n">
        <v>232708</v>
      </c>
      <c r="J113" s="69" t="n">
        <v>0.8</v>
      </c>
      <c r="K113" s="68" t="n">
        <v>2.1</v>
      </c>
    </row>
    <row r="114" customFormat="false" ht="12.75" hidden="false" customHeight="false" outlineLevel="0" collapsed="false">
      <c r="A114" s="84" t="s">
        <v>378</v>
      </c>
      <c r="B114" s="70" t="n">
        <v>27823</v>
      </c>
      <c r="C114" s="69" t="n">
        <v>9.2</v>
      </c>
      <c r="D114" s="70" t="n">
        <v>71749</v>
      </c>
      <c r="E114" s="69" t="n">
        <v>14.5</v>
      </c>
      <c r="F114" s="68" t="n">
        <v>2.6</v>
      </c>
      <c r="G114" s="70" t="n">
        <v>99869</v>
      </c>
      <c r="H114" s="69" t="n">
        <v>0.8</v>
      </c>
      <c r="I114" s="70" t="n">
        <v>243334</v>
      </c>
      <c r="J114" s="69" t="n">
        <v>0.6</v>
      </c>
      <c r="K114" s="68" t="n">
        <v>2.4</v>
      </c>
    </row>
    <row r="115" customFormat="false" ht="12.75" hidden="false" customHeight="true" outlineLevel="0" collapsed="false">
      <c r="A115" s="108" t="s">
        <v>379</v>
      </c>
      <c r="B115" s="70"/>
      <c r="C115" s="69"/>
      <c r="D115" s="70"/>
      <c r="E115" s="69"/>
      <c r="F115" s="68"/>
      <c r="G115" s="70"/>
      <c r="H115" s="69"/>
      <c r="I115" s="70"/>
      <c r="J115" s="69"/>
      <c r="K115" s="68"/>
    </row>
    <row r="116" customFormat="false" ht="12.75" hidden="false" customHeight="true" outlineLevel="0" collapsed="false">
      <c r="A116" s="92" t="s">
        <v>380</v>
      </c>
      <c r="B116" s="70" t="n">
        <v>157184</v>
      </c>
      <c r="C116" s="69" t="n">
        <v>0.8</v>
      </c>
      <c r="D116" s="70" t="n">
        <v>487322</v>
      </c>
      <c r="E116" s="69" t="n">
        <v>-6.5</v>
      </c>
      <c r="F116" s="68" t="n">
        <v>3.1</v>
      </c>
      <c r="G116" s="70" t="n">
        <v>514591</v>
      </c>
      <c r="H116" s="69" t="n">
        <v>0.4</v>
      </c>
      <c r="I116" s="70" t="n">
        <v>1626425</v>
      </c>
      <c r="J116" s="69" t="n">
        <v>-4.4</v>
      </c>
      <c r="K116" s="68" t="n">
        <v>3.2</v>
      </c>
    </row>
    <row r="117" customFormat="false" ht="12.75" hidden="false" customHeight="false" outlineLevel="0" collapsed="false">
      <c r="A117" s="84" t="s">
        <v>381</v>
      </c>
      <c r="B117" s="70" t="n">
        <v>39542</v>
      </c>
      <c r="C117" s="69" t="n">
        <v>9.6</v>
      </c>
      <c r="D117" s="70" t="n">
        <v>83158</v>
      </c>
      <c r="E117" s="69" t="n">
        <v>17.4</v>
      </c>
      <c r="F117" s="68" t="n">
        <v>2.1</v>
      </c>
      <c r="G117" s="70" t="n">
        <v>137873</v>
      </c>
      <c r="H117" s="69" t="n">
        <v>2.3</v>
      </c>
      <c r="I117" s="70" t="n">
        <v>290894</v>
      </c>
      <c r="J117" s="69" t="n">
        <v>7.4</v>
      </c>
      <c r="K117" s="68" t="n">
        <v>2.1</v>
      </c>
    </row>
    <row r="118" customFormat="false" ht="12.75" hidden="false" customHeight="false" outlineLevel="0" collapsed="false">
      <c r="A118" s="84" t="s">
        <v>382</v>
      </c>
      <c r="B118" s="70" t="n">
        <v>232021</v>
      </c>
      <c r="C118" s="69" t="n">
        <v>3.4</v>
      </c>
      <c r="D118" s="70" t="n">
        <v>655182</v>
      </c>
      <c r="E118" s="69" t="n">
        <v>3.4</v>
      </c>
      <c r="F118" s="68" t="n">
        <v>2.8</v>
      </c>
      <c r="G118" s="70" t="n">
        <v>705088</v>
      </c>
      <c r="H118" s="69" t="n">
        <v>-2.6</v>
      </c>
      <c r="I118" s="70" t="n">
        <v>2031989</v>
      </c>
      <c r="J118" s="69" t="n">
        <v>-2.6</v>
      </c>
      <c r="K118" s="68" t="n">
        <v>2.9</v>
      </c>
    </row>
    <row r="119" customFormat="false" ht="12.75" hidden="false" customHeight="false" outlineLevel="0" collapsed="false">
      <c r="A119" s="105" t="s">
        <v>383</v>
      </c>
      <c r="B119" s="70"/>
      <c r="C119" s="69"/>
      <c r="D119" s="70"/>
      <c r="E119" s="69"/>
      <c r="F119" s="68"/>
      <c r="G119" s="70"/>
      <c r="H119" s="69"/>
      <c r="I119" s="70"/>
      <c r="J119" s="69"/>
      <c r="K119" s="68"/>
    </row>
    <row r="120" customFormat="false" ht="12.75" hidden="false" customHeight="false" outlineLevel="0" collapsed="false">
      <c r="A120" s="92" t="s">
        <v>384</v>
      </c>
      <c r="B120" s="70" t="n">
        <v>119339</v>
      </c>
      <c r="C120" s="69" t="n">
        <v>3.3</v>
      </c>
      <c r="D120" s="70" t="n">
        <v>317980</v>
      </c>
      <c r="E120" s="69" t="n">
        <v>0.1</v>
      </c>
      <c r="F120" s="68" t="n">
        <v>2.7</v>
      </c>
      <c r="G120" s="70" t="n">
        <v>399139</v>
      </c>
      <c r="H120" s="69" t="n">
        <v>0.7</v>
      </c>
      <c r="I120" s="70" t="n">
        <v>1150331</v>
      </c>
      <c r="J120" s="69" t="n">
        <v>-2.6</v>
      </c>
      <c r="K120" s="68" t="n">
        <v>2.9</v>
      </c>
    </row>
    <row r="121" customFormat="false" ht="12.75" hidden="false" customHeight="false" outlineLevel="0" collapsed="false">
      <c r="A121" s="84" t="s">
        <v>385</v>
      </c>
      <c r="B121" s="70" t="n">
        <v>209689</v>
      </c>
      <c r="C121" s="69" t="n">
        <v>11.1</v>
      </c>
      <c r="D121" s="70" t="n">
        <v>404323</v>
      </c>
      <c r="E121" s="69" t="n">
        <v>9.7</v>
      </c>
      <c r="F121" s="68" t="n">
        <v>1.9</v>
      </c>
      <c r="G121" s="70" t="n">
        <v>874430</v>
      </c>
      <c r="H121" s="69" t="n">
        <v>1.2</v>
      </c>
      <c r="I121" s="70" t="n">
        <v>1715196</v>
      </c>
      <c r="J121" s="69" t="n">
        <v>2.3</v>
      </c>
      <c r="K121" s="68" t="n">
        <v>2</v>
      </c>
    </row>
    <row r="122" customFormat="false" ht="12.75" hidden="false" customHeight="false" outlineLevel="0" collapsed="false">
      <c r="A122" s="84" t="s">
        <v>386</v>
      </c>
      <c r="B122" s="70" t="n">
        <v>70677</v>
      </c>
      <c r="C122" s="69" t="n">
        <v>0.5</v>
      </c>
      <c r="D122" s="70" t="n">
        <v>144109</v>
      </c>
      <c r="E122" s="69" t="n">
        <v>3.8</v>
      </c>
      <c r="F122" s="68" t="n">
        <v>2</v>
      </c>
      <c r="G122" s="70" t="n">
        <v>305744</v>
      </c>
      <c r="H122" s="69" t="n">
        <v>-2.3</v>
      </c>
      <c r="I122" s="70" t="n">
        <v>625298</v>
      </c>
      <c r="J122" s="69" t="n">
        <v>-0.2</v>
      </c>
      <c r="K122" s="68" t="n">
        <v>2</v>
      </c>
    </row>
    <row r="123" customFormat="false" ht="12.75" hidden="false" customHeight="false" outlineLevel="0" collapsed="false">
      <c r="A123" s="84" t="s">
        <v>387</v>
      </c>
      <c r="B123" s="70" t="n">
        <v>91898</v>
      </c>
      <c r="C123" s="69" t="n">
        <v>3.5</v>
      </c>
      <c r="D123" s="70" t="n">
        <v>321515</v>
      </c>
      <c r="E123" s="69" t="n">
        <v>6.3</v>
      </c>
      <c r="F123" s="68" t="n">
        <v>3.5</v>
      </c>
      <c r="G123" s="70" t="n">
        <v>359401</v>
      </c>
      <c r="H123" s="69" t="n">
        <v>-2.2</v>
      </c>
      <c r="I123" s="70" t="n">
        <v>1264962</v>
      </c>
      <c r="J123" s="69" t="n">
        <v>-0.7</v>
      </c>
      <c r="K123" s="68" t="n">
        <v>3.5</v>
      </c>
    </row>
    <row r="124" s="22" customFormat="true" ht="15.95" hidden="false" customHeight="true" outlineLevel="0" collapsed="false">
      <c r="A124" s="104" t="s">
        <v>388</v>
      </c>
      <c r="B124" s="70"/>
      <c r="C124" s="69"/>
      <c r="D124" s="70"/>
      <c r="E124" s="69"/>
      <c r="F124" s="68"/>
      <c r="G124" s="70"/>
      <c r="H124" s="69"/>
      <c r="I124" s="70"/>
      <c r="J124" s="69"/>
      <c r="K124" s="68"/>
    </row>
    <row r="125" customFormat="false" ht="12.75" hidden="false" customHeight="false" outlineLevel="0" collapsed="false">
      <c r="A125" s="84" t="s">
        <v>389</v>
      </c>
      <c r="B125" s="70" t="n">
        <v>108255</v>
      </c>
      <c r="C125" s="69" t="n">
        <v>-3.2</v>
      </c>
      <c r="D125" s="70" t="n">
        <v>252776</v>
      </c>
      <c r="E125" s="69" t="n">
        <v>1.8</v>
      </c>
      <c r="F125" s="68" t="n">
        <v>2.3</v>
      </c>
      <c r="G125" s="70" t="n">
        <v>381551</v>
      </c>
      <c r="H125" s="69" t="n">
        <v>-0.6</v>
      </c>
      <c r="I125" s="70" t="n">
        <v>904271</v>
      </c>
      <c r="J125" s="69" t="n">
        <v>2.5</v>
      </c>
      <c r="K125" s="68" t="n">
        <v>2.4</v>
      </c>
    </row>
    <row r="126" customFormat="false" ht="12.75" hidden="false" customHeight="false" outlineLevel="0" collapsed="false">
      <c r="A126" s="84" t="s">
        <v>390</v>
      </c>
      <c r="B126" s="70" t="n">
        <v>184417</v>
      </c>
      <c r="C126" s="69" t="n">
        <v>-6.8</v>
      </c>
      <c r="D126" s="70" t="n">
        <v>370579</v>
      </c>
      <c r="E126" s="69" t="n">
        <v>-9.9</v>
      </c>
      <c r="F126" s="68" t="n">
        <v>2</v>
      </c>
      <c r="G126" s="70" t="n">
        <v>712913</v>
      </c>
      <c r="H126" s="69" t="n">
        <v>-4.4</v>
      </c>
      <c r="I126" s="70" t="n">
        <v>1457189</v>
      </c>
      <c r="J126" s="69" t="n">
        <v>-4.2</v>
      </c>
      <c r="K126" s="68" t="n">
        <v>2</v>
      </c>
    </row>
    <row r="127" customFormat="false" ht="12.75" hidden="false" customHeight="false" outlineLevel="0" collapsed="false">
      <c r="A127" s="84" t="s">
        <v>391</v>
      </c>
      <c r="B127" s="70" t="n">
        <v>157582</v>
      </c>
      <c r="C127" s="69" t="n">
        <v>1.7</v>
      </c>
      <c r="D127" s="70" t="n">
        <v>350907</v>
      </c>
      <c r="E127" s="69" t="n">
        <v>-2</v>
      </c>
      <c r="F127" s="68" t="n">
        <v>2.2</v>
      </c>
      <c r="G127" s="70" t="n">
        <v>574894</v>
      </c>
      <c r="H127" s="69" t="n">
        <v>-0.5</v>
      </c>
      <c r="I127" s="70" t="n">
        <v>1334762</v>
      </c>
      <c r="J127" s="69" t="n">
        <v>-1.9</v>
      </c>
      <c r="K127" s="68" t="n">
        <v>2.3</v>
      </c>
    </row>
    <row r="128" customFormat="false" ht="12.75" hidden="false" customHeight="false" outlineLevel="0" collapsed="false">
      <c r="A128" s="84" t="s">
        <v>392</v>
      </c>
      <c r="B128" s="70" t="n">
        <v>183688</v>
      </c>
      <c r="C128" s="69" t="n">
        <v>1</v>
      </c>
      <c r="D128" s="70" t="n">
        <v>607100</v>
      </c>
      <c r="E128" s="69" t="n">
        <v>-1.9</v>
      </c>
      <c r="F128" s="68" t="n">
        <v>3.3</v>
      </c>
      <c r="G128" s="70" t="n">
        <v>724476</v>
      </c>
      <c r="H128" s="69" t="n">
        <v>-1</v>
      </c>
      <c r="I128" s="70" t="n">
        <v>2491265</v>
      </c>
      <c r="J128" s="69" t="n">
        <v>-1.9</v>
      </c>
      <c r="K128" s="68" t="n">
        <v>3.4</v>
      </c>
    </row>
    <row r="129" customFormat="false" ht="12.75" hidden="false" customHeight="false" outlineLevel="0" collapsed="false">
      <c r="A129" s="84" t="s">
        <v>393</v>
      </c>
      <c r="B129" s="70" t="n">
        <v>188529</v>
      </c>
      <c r="C129" s="69" t="n">
        <v>3.9</v>
      </c>
      <c r="D129" s="70" t="n">
        <v>580168</v>
      </c>
      <c r="E129" s="69" t="n">
        <v>3.4</v>
      </c>
      <c r="F129" s="68" t="n">
        <v>3.1</v>
      </c>
      <c r="G129" s="70" t="n">
        <v>764344</v>
      </c>
      <c r="H129" s="69" t="n">
        <v>0.3</v>
      </c>
      <c r="I129" s="70" t="n">
        <v>2435818</v>
      </c>
      <c r="J129" s="69" t="n">
        <v>0.5</v>
      </c>
      <c r="K129" s="68" t="n">
        <v>3.2</v>
      </c>
    </row>
    <row r="130" customFormat="false" ht="12.75" hidden="false" customHeight="false" outlineLevel="0" collapsed="false">
      <c r="A130" s="84" t="s">
        <v>394</v>
      </c>
      <c r="B130" s="70" t="n">
        <v>22150</v>
      </c>
      <c r="C130" s="69" t="n">
        <v>8.4</v>
      </c>
      <c r="D130" s="70" t="n">
        <v>75340</v>
      </c>
      <c r="E130" s="69" t="n">
        <v>6.7</v>
      </c>
      <c r="F130" s="68" t="n">
        <v>3.4</v>
      </c>
      <c r="G130" s="70" t="n">
        <v>91203</v>
      </c>
      <c r="H130" s="69" t="n">
        <v>4.2</v>
      </c>
      <c r="I130" s="70" t="n">
        <v>328965</v>
      </c>
      <c r="J130" s="69" t="n">
        <v>5.1</v>
      </c>
      <c r="K130" s="68" t="n">
        <v>3.6</v>
      </c>
    </row>
    <row r="131" customFormat="false" ht="12.75" hidden="false" customHeight="false" outlineLevel="0" collapsed="false">
      <c r="A131" s="84" t="s">
        <v>395</v>
      </c>
      <c r="B131" s="70" t="n">
        <v>53001</v>
      </c>
      <c r="C131" s="69" t="n">
        <v>-13.8</v>
      </c>
      <c r="D131" s="70" t="n">
        <v>135658</v>
      </c>
      <c r="E131" s="69" t="n">
        <v>-11.2</v>
      </c>
      <c r="F131" s="68" t="n">
        <v>2.6</v>
      </c>
      <c r="G131" s="70" t="n">
        <v>227977</v>
      </c>
      <c r="H131" s="69" t="n">
        <v>-7.4</v>
      </c>
      <c r="I131" s="70" t="n">
        <v>600371</v>
      </c>
      <c r="J131" s="69" t="n">
        <v>-5.8</v>
      </c>
      <c r="K131" s="68" t="n">
        <v>2.6</v>
      </c>
    </row>
    <row r="132" customFormat="false" ht="12.75" hidden="false" customHeight="false" outlineLevel="0" collapsed="false">
      <c r="A132" s="84" t="s">
        <v>396</v>
      </c>
      <c r="B132" s="70" t="n">
        <v>117119</v>
      </c>
      <c r="C132" s="69" t="n">
        <v>-6</v>
      </c>
      <c r="D132" s="70" t="n">
        <v>243886</v>
      </c>
      <c r="E132" s="69" t="n">
        <v>-6.2</v>
      </c>
      <c r="F132" s="68" t="n">
        <v>2.1</v>
      </c>
      <c r="G132" s="70" t="n">
        <v>504980</v>
      </c>
      <c r="H132" s="69" t="n">
        <v>-0.9</v>
      </c>
      <c r="I132" s="70" t="n">
        <v>1033083</v>
      </c>
      <c r="J132" s="69" t="n">
        <v>-0.8</v>
      </c>
      <c r="K132" s="68" t="n">
        <v>2</v>
      </c>
    </row>
    <row r="133" customFormat="false" ht="12.75" hidden="false" customHeight="false" outlineLevel="0" collapsed="false">
      <c r="A133" s="84" t="s">
        <v>397</v>
      </c>
      <c r="B133" s="70" t="n">
        <v>285972</v>
      </c>
      <c r="C133" s="69" t="n">
        <v>-1.3</v>
      </c>
      <c r="D133" s="70" t="n">
        <v>517967</v>
      </c>
      <c r="E133" s="69" t="n">
        <v>-7.3</v>
      </c>
      <c r="F133" s="68" t="n">
        <v>1.8</v>
      </c>
      <c r="G133" s="70" t="n">
        <v>1299765</v>
      </c>
      <c r="H133" s="69" t="n">
        <v>0.5</v>
      </c>
      <c r="I133" s="70" t="n">
        <v>2393792</v>
      </c>
      <c r="J133" s="69" t="n">
        <v>-1.9</v>
      </c>
      <c r="K133" s="68" t="n">
        <v>1.8</v>
      </c>
    </row>
    <row r="134" customFormat="false" ht="12.75" hidden="false" customHeight="false" outlineLevel="0" collapsed="false">
      <c r="A134" s="84" t="s">
        <v>398</v>
      </c>
      <c r="B134" s="70" t="n">
        <v>248468</v>
      </c>
      <c r="C134" s="69" t="n">
        <v>-0.5</v>
      </c>
      <c r="D134" s="70" t="n">
        <v>402966</v>
      </c>
      <c r="E134" s="69" t="n">
        <v>-13.4</v>
      </c>
      <c r="F134" s="68" t="n">
        <v>1.6</v>
      </c>
      <c r="G134" s="70" t="n">
        <v>1196168</v>
      </c>
      <c r="H134" s="69" t="n">
        <v>0.2</v>
      </c>
      <c r="I134" s="70" t="n">
        <v>2004624</v>
      </c>
      <c r="J134" s="69" t="n">
        <v>-3.8</v>
      </c>
      <c r="K134" s="68" t="n">
        <v>1.7</v>
      </c>
    </row>
    <row r="135" customFormat="false" ht="12.75" hidden="false" customHeight="false" outlineLevel="0" collapsed="false">
      <c r="A135" s="84" t="s">
        <v>399</v>
      </c>
      <c r="B135" s="70" t="n">
        <v>261609</v>
      </c>
      <c r="C135" s="69" t="n">
        <v>-1.7</v>
      </c>
      <c r="D135" s="70" t="n">
        <v>503291</v>
      </c>
      <c r="E135" s="69" t="n">
        <v>-7.5</v>
      </c>
      <c r="F135" s="68" t="n">
        <v>1.9</v>
      </c>
      <c r="G135" s="70" t="n">
        <v>1188641</v>
      </c>
      <c r="H135" s="69" t="n">
        <v>-1.7</v>
      </c>
      <c r="I135" s="70" t="n">
        <v>2329992</v>
      </c>
      <c r="J135" s="69" t="n">
        <v>-4.4</v>
      </c>
      <c r="K135" s="68" t="n">
        <v>2</v>
      </c>
    </row>
    <row r="136" customFormat="false" ht="12.75" hidden="false" customHeight="false" outlineLevel="0" collapsed="false">
      <c r="A136" s="84" t="s">
        <v>400</v>
      </c>
      <c r="B136" s="70" t="n">
        <v>29580</v>
      </c>
      <c r="C136" s="69" t="n">
        <v>-2.9</v>
      </c>
      <c r="D136" s="70" t="n">
        <v>64133</v>
      </c>
      <c r="E136" s="69" t="n">
        <v>-12.5</v>
      </c>
      <c r="F136" s="68" t="n">
        <v>2.2</v>
      </c>
      <c r="G136" s="70" t="n">
        <v>129485</v>
      </c>
      <c r="H136" s="69" t="n">
        <v>-3.3</v>
      </c>
      <c r="I136" s="70" t="n">
        <v>291161</v>
      </c>
      <c r="J136" s="69" t="n">
        <v>-4.7</v>
      </c>
      <c r="K136" s="68" t="n">
        <v>2.2</v>
      </c>
    </row>
    <row r="137" s="22" customFormat="true" ht="15.95" hidden="false" customHeight="true" outlineLevel="0" collapsed="false">
      <c r="A137" s="104" t="s">
        <v>401</v>
      </c>
      <c r="B137" s="70"/>
      <c r="C137" s="69"/>
      <c r="D137" s="70"/>
      <c r="E137" s="69"/>
      <c r="F137" s="68"/>
      <c r="G137" s="70"/>
      <c r="H137" s="69"/>
      <c r="I137" s="70"/>
      <c r="J137" s="69"/>
      <c r="K137" s="68"/>
    </row>
    <row r="138" customFormat="false" ht="12.75" hidden="false" customHeight="false" outlineLevel="0" collapsed="false">
      <c r="A138" s="84" t="s">
        <v>402</v>
      </c>
      <c r="B138" s="70" t="n">
        <v>49350</v>
      </c>
      <c r="C138" s="69" t="n">
        <v>-0.4</v>
      </c>
      <c r="D138" s="70" t="n">
        <v>134846</v>
      </c>
      <c r="E138" s="69" t="n">
        <v>-2</v>
      </c>
      <c r="F138" s="68" t="n">
        <v>2.7</v>
      </c>
      <c r="G138" s="70" t="n">
        <v>158719</v>
      </c>
      <c r="H138" s="69" t="n">
        <v>-1.5</v>
      </c>
      <c r="I138" s="70" t="n">
        <v>443780</v>
      </c>
      <c r="J138" s="69" t="n">
        <v>-3.5</v>
      </c>
      <c r="K138" s="68" t="n">
        <v>2.8</v>
      </c>
    </row>
    <row r="139" customFormat="false" ht="12.75" hidden="false" customHeight="false" outlineLevel="0" collapsed="false">
      <c r="A139" s="84" t="s">
        <v>403</v>
      </c>
      <c r="B139" s="70" t="n">
        <v>109493</v>
      </c>
      <c r="C139" s="69" t="n">
        <v>2.7</v>
      </c>
      <c r="D139" s="70" t="n">
        <v>370456</v>
      </c>
      <c r="E139" s="69" t="n">
        <v>9.8</v>
      </c>
      <c r="F139" s="68" t="n">
        <v>3.4</v>
      </c>
      <c r="G139" s="70" t="n">
        <v>303448</v>
      </c>
      <c r="H139" s="69" t="n">
        <v>-4.2</v>
      </c>
      <c r="I139" s="70" t="n">
        <v>1020883</v>
      </c>
      <c r="J139" s="69" t="n">
        <v>-0.7</v>
      </c>
      <c r="K139" s="68" t="n">
        <v>3.4</v>
      </c>
    </row>
    <row r="140" customFormat="false" ht="12.75" hidden="false" customHeight="false" outlineLevel="0" collapsed="false">
      <c r="A140" s="84" t="s">
        <v>404</v>
      </c>
      <c r="B140" s="70" t="n">
        <v>29217</v>
      </c>
      <c r="C140" s="69" t="n">
        <v>-6.2</v>
      </c>
      <c r="D140" s="70" t="n">
        <v>71132</v>
      </c>
      <c r="E140" s="69" t="n">
        <v>-4.2</v>
      </c>
      <c r="F140" s="68" t="n">
        <v>2.4</v>
      </c>
      <c r="G140" s="70" t="n">
        <v>97455</v>
      </c>
      <c r="H140" s="69" t="n">
        <v>-7.7</v>
      </c>
      <c r="I140" s="70" t="n">
        <v>227270</v>
      </c>
      <c r="J140" s="69" t="n">
        <v>-7.2</v>
      </c>
      <c r="K140" s="68" t="n">
        <v>2.3</v>
      </c>
    </row>
    <row r="141" customFormat="false" ht="12.75" hidden="false" customHeight="false" outlineLevel="0" collapsed="false">
      <c r="A141" s="84" t="s">
        <v>405</v>
      </c>
      <c r="B141" s="70" t="n">
        <v>187103</v>
      </c>
      <c r="C141" s="69" t="n">
        <v>-1.4</v>
      </c>
      <c r="D141" s="70" t="n">
        <v>532801</v>
      </c>
      <c r="E141" s="69" t="n">
        <v>-1.5</v>
      </c>
      <c r="F141" s="68" t="n">
        <v>2.8</v>
      </c>
      <c r="G141" s="70" t="n">
        <v>478949</v>
      </c>
      <c r="H141" s="69" t="n">
        <v>-6.7</v>
      </c>
      <c r="I141" s="70" t="n">
        <v>1357522</v>
      </c>
      <c r="J141" s="69" t="n">
        <v>-7.1</v>
      </c>
      <c r="K141" s="68" t="n">
        <v>2.8</v>
      </c>
    </row>
    <row r="142" customFormat="false" ht="12.75" hidden="false" customHeight="false" outlineLevel="0" collapsed="false">
      <c r="A142" s="84" t="s">
        <v>406</v>
      </c>
      <c r="B142" s="70" t="n">
        <v>41538</v>
      </c>
      <c r="C142" s="69" t="n">
        <v>-13.4</v>
      </c>
      <c r="D142" s="70" t="n">
        <v>147643</v>
      </c>
      <c r="E142" s="69" t="n">
        <v>-9.7</v>
      </c>
      <c r="F142" s="68" t="n">
        <v>3.6</v>
      </c>
      <c r="G142" s="70" t="n">
        <v>142839</v>
      </c>
      <c r="H142" s="69" t="n">
        <v>-8.5</v>
      </c>
      <c r="I142" s="70" t="n">
        <v>538623</v>
      </c>
      <c r="J142" s="69" t="n">
        <v>-7.1</v>
      </c>
      <c r="K142" s="68" t="n">
        <v>3.8</v>
      </c>
    </row>
    <row r="143" customFormat="false" ht="12.75" hidden="false" customHeight="false" outlineLevel="0" collapsed="false">
      <c r="A143" s="84" t="s">
        <v>407</v>
      </c>
      <c r="B143" s="70" t="n">
        <v>178903</v>
      </c>
      <c r="C143" s="69" t="n">
        <v>1.3</v>
      </c>
      <c r="D143" s="70" t="n">
        <v>411148</v>
      </c>
      <c r="E143" s="69" t="n">
        <v>4.1</v>
      </c>
      <c r="F143" s="68" t="n">
        <v>2.3</v>
      </c>
      <c r="G143" s="70" t="n">
        <v>611201</v>
      </c>
      <c r="H143" s="69" t="n">
        <v>-2.2</v>
      </c>
      <c r="I143" s="70" t="n">
        <v>1386496</v>
      </c>
      <c r="J143" s="69" t="n">
        <v>-1.3</v>
      </c>
      <c r="K143" s="68" t="n">
        <v>2.3</v>
      </c>
    </row>
    <row r="144" customFormat="false" ht="12.75" hidden="false" customHeight="false" outlineLevel="0" collapsed="false">
      <c r="A144" s="84" t="s">
        <v>408</v>
      </c>
      <c r="B144" s="70" t="n">
        <v>82171</v>
      </c>
      <c r="C144" s="69" t="n">
        <v>-0.1</v>
      </c>
      <c r="D144" s="70" t="n">
        <v>141311</v>
      </c>
      <c r="E144" s="69" t="n">
        <v>3.2</v>
      </c>
      <c r="F144" s="68" t="n">
        <v>1.7</v>
      </c>
      <c r="G144" s="70" t="n">
        <v>325481</v>
      </c>
      <c r="H144" s="69" t="n">
        <v>0.5</v>
      </c>
      <c r="I144" s="70" t="n">
        <v>556706</v>
      </c>
      <c r="J144" s="69" t="n">
        <v>3.8</v>
      </c>
      <c r="K144" s="68" t="n">
        <v>1.7</v>
      </c>
    </row>
    <row r="145" customFormat="false" ht="12.75" hidden="false" customHeight="false" outlineLevel="0" collapsed="false">
      <c r="A145" s="84" t="s">
        <v>409</v>
      </c>
      <c r="B145" s="70" t="n">
        <v>113561</v>
      </c>
      <c r="C145" s="69" t="n">
        <v>2.5</v>
      </c>
      <c r="D145" s="70" t="n">
        <v>244087</v>
      </c>
      <c r="E145" s="69" t="n">
        <v>4.5</v>
      </c>
      <c r="F145" s="68" t="n">
        <v>2.1</v>
      </c>
      <c r="G145" s="70" t="n">
        <v>331130</v>
      </c>
      <c r="H145" s="69" t="n">
        <v>1.1</v>
      </c>
      <c r="I145" s="70" t="n">
        <v>687441</v>
      </c>
      <c r="J145" s="69" t="n">
        <v>0.5</v>
      </c>
      <c r="K145" s="68" t="n">
        <v>2.1</v>
      </c>
    </row>
    <row r="146" customFormat="false" ht="12.75" hidden="false" customHeight="false" outlineLevel="0" collapsed="false">
      <c r="A146" s="84" t="s">
        <v>410</v>
      </c>
      <c r="B146" s="70" t="n">
        <v>65720</v>
      </c>
      <c r="C146" s="69" t="n">
        <v>0.6</v>
      </c>
      <c r="D146" s="70" t="n">
        <v>178918</v>
      </c>
      <c r="E146" s="69" t="n">
        <v>0.8</v>
      </c>
      <c r="F146" s="68" t="n">
        <v>2.7</v>
      </c>
      <c r="G146" s="70" t="n">
        <v>211493</v>
      </c>
      <c r="H146" s="69" t="n">
        <v>0.3</v>
      </c>
      <c r="I146" s="70" t="n">
        <v>592905</v>
      </c>
      <c r="J146" s="69" t="n">
        <v>-1.1</v>
      </c>
      <c r="K146" s="68" t="n">
        <v>2.8</v>
      </c>
    </row>
    <row r="147" s="22" customFormat="true" ht="15.95" hidden="false" customHeight="true" outlineLevel="0" collapsed="false">
      <c r="A147" s="104" t="s">
        <v>411</v>
      </c>
      <c r="B147" s="70"/>
      <c r="C147" s="69"/>
      <c r="D147" s="70"/>
      <c r="E147" s="69"/>
      <c r="F147" s="68"/>
      <c r="G147" s="70"/>
      <c r="H147" s="69"/>
      <c r="I147" s="70"/>
      <c r="J147" s="69"/>
      <c r="K147" s="68"/>
    </row>
    <row r="148" customFormat="false" ht="12.75" hidden="false" customHeight="false" outlineLevel="0" collapsed="false">
      <c r="A148" s="84" t="s">
        <v>412</v>
      </c>
      <c r="B148" s="70" t="n">
        <v>27655</v>
      </c>
      <c r="C148" s="69" t="n">
        <v>-4.9</v>
      </c>
      <c r="D148" s="70" t="s">
        <v>413</v>
      </c>
      <c r="E148" s="69" t="s">
        <v>413</v>
      </c>
      <c r="F148" s="68" t="s">
        <v>413</v>
      </c>
      <c r="G148" s="70" t="n">
        <v>86139</v>
      </c>
      <c r="H148" s="69" t="n">
        <v>-7.9</v>
      </c>
      <c r="I148" s="70" t="s">
        <v>413</v>
      </c>
      <c r="J148" s="69" t="s">
        <v>413</v>
      </c>
      <c r="K148" s="68" t="s">
        <v>413</v>
      </c>
    </row>
    <row r="149" customFormat="false" ht="12.75" hidden="false" customHeight="false" outlineLevel="0" collapsed="false">
      <c r="A149" s="84" t="s">
        <v>414</v>
      </c>
      <c r="B149" s="70" t="n">
        <v>984</v>
      </c>
      <c r="C149" s="69" t="n">
        <v>-4.3</v>
      </c>
      <c r="D149" s="70" t="s">
        <v>413</v>
      </c>
      <c r="E149" s="69" t="s">
        <v>413</v>
      </c>
      <c r="F149" s="68" t="s">
        <v>413</v>
      </c>
      <c r="G149" s="70" t="n">
        <v>4408</v>
      </c>
      <c r="H149" s="69" t="n">
        <v>1</v>
      </c>
      <c r="I149" s="70" t="s">
        <v>413</v>
      </c>
      <c r="J149" s="69" t="s">
        <v>413</v>
      </c>
      <c r="K149" s="68" t="s">
        <v>413</v>
      </c>
    </row>
    <row r="150" customFormat="false" ht="12.75" hidden="false" customHeight="false" outlineLevel="0" collapsed="false">
      <c r="A150" s="84" t="s">
        <v>415</v>
      </c>
      <c r="B150" s="70" t="n">
        <v>50808</v>
      </c>
      <c r="C150" s="69" t="n">
        <v>4.8</v>
      </c>
      <c r="D150" s="70" t="n">
        <v>112796</v>
      </c>
      <c r="E150" s="69" t="n">
        <v>3.1</v>
      </c>
      <c r="F150" s="68" t="n">
        <v>2.2</v>
      </c>
      <c r="G150" s="70" t="n">
        <v>209194</v>
      </c>
      <c r="H150" s="69" t="n">
        <v>7.8</v>
      </c>
      <c r="I150" s="70" t="n">
        <v>479533</v>
      </c>
      <c r="J150" s="69" t="n">
        <v>4.6</v>
      </c>
      <c r="K150" s="68" t="n">
        <v>2.3</v>
      </c>
    </row>
    <row r="151" s="22" customFormat="true" ht="15.95" hidden="false" customHeight="true" outlineLevel="0" collapsed="false">
      <c r="A151" s="104" t="s">
        <v>416</v>
      </c>
      <c r="B151" s="70"/>
      <c r="C151" s="69"/>
      <c r="D151" s="70"/>
      <c r="E151" s="69"/>
      <c r="F151" s="68"/>
      <c r="G151" s="70"/>
      <c r="H151" s="69"/>
      <c r="I151" s="70"/>
      <c r="J151" s="69"/>
      <c r="K151" s="68"/>
    </row>
    <row r="152" customFormat="false" ht="12.75" hidden="false" customHeight="false" outlineLevel="0" collapsed="false">
      <c r="A152" s="84" t="s">
        <v>417</v>
      </c>
      <c r="B152" s="70" t="n">
        <v>204452</v>
      </c>
      <c r="C152" s="69" t="n">
        <v>15.2</v>
      </c>
      <c r="D152" s="70" t="n">
        <v>443526</v>
      </c>
      <c r="E152" s="69" t="n">
        <v>15.3</v>
      </c>
      <c r="F152" s="68" t="n">
        <v>2.2</v>
      </c>
      <c r="G152" s="70" t="n">
        <v>675505</v>
      </c>
      <c r="H152" s="69" t="n">
        <v>5.1</v>
      </c>
      <c r="I152" s="70" t="n">
        <v>1424285</v>
      </c>
      <c r="J152" s="69" t="n">
        <v>6</v>
      </c>
      <c r="K152" s="68" t="n">
        <v>2.1</v>
      </c>
    </row>
    <row r="153" customFormat="false" ht="12.75" hidden="false" customHeight="false" outlineLevel="0" collapsed="false">
      <c r="A153" s="84" t="s">
        <v>418</v>
      </c>
      <c r="B153" s="70" t="n">
        <v>22906</v>
      </c>
      <c r="C153" s="69" t="n">
        <v>7.7</v>
      </c>
      <c r="D153" s="70" t="n">
        <v>51762</v>
      </c>
      <c r="E153" s="69" t="n">
        <v>25.2</v>
      </c>
      <c r="F153" s="68" t="n">
        <v>2.3</v>
      </c>
      <c r="G153" s="70" t="n">
        <v>89817</v>
      </c>
      <c r="H153" s="69" t="n">
        <v>-0.4</v>
      </c>
      <c r="I153" s="70" t="n">
        <v>193867</v>
      </c>
      <c r="J153" s="69" t="n">
        <v>10.5</v>
      </c>
      <c r="K153" s="68" t="n">
        <v>2.2</v>
      </c>
    </row>
    <row r="154" customFormat="false" ht="12.75" hidden="false" customHeight="false" outlineLevel="0" collapsed="false">
      <c r="A154" s="84" t="s">
        <v>419</v>
      </c>
      <c r="B154" s="70" t="n">
        <v>134554</v>
      </c>
      <c r="C154" s="69" t="n">
        <v>4.4</v>
      </c>
      <c r="D154" s="70" t="n">
        <v>260633</v>
      </c>
      <c r="E154" s="69" t="n">
        <v>2.9</v>
      </c>
      <c r="F154" s="68" t="n">
        <v>1.9</v>
      </c>
      <c r="G154" s="70" t="n">
        <v>522304</v>
      </c>
      <c r="H154" s="69" t="n">
        <v>5.6</v>
      </c>
      <c r="I154" s="70" t="n">
        <v>973795</v>
      </c>
      <c r="J154" s="69" t="n">
        <v>7</v>
      </c>
      <c r="K154" s="68" t="n">
        <v>1.9</v>
      </c>
    </row>
    <row r="155" customFormat="false" ht="12.75" hidden="false" customHeight="false" outlineLevel="0" collapsed="false">
      <c r="A155" s="84" t="s">
        <v>420</v>
      </c>
      <c r="B155" s="70" t="n">
        <v>82195</v>
      </c>
      <c r="C155" s="69" t="n">
        <v>1.9</v>
      </c>
      <c r="D155" s="70" t="n">
        <v>228356</v>
      </c>
      <c r="E155" s="69" t="n">
        <v>4</v>
      </c>
      <c r="F155" s="68" t="n">
        <v>2.8</v>
      </c>
      <c r="G155" s="70" t="n">
        <v>218385</v>
      </c>
      <c r="H155" s="69" t="n">
        <v>-0.1</v>
      </c>
      <c r="I155" s="70" t="n">
        <v>635752</v>
      </c>
      <c r="J155" s="69" t="n">
        <v>2.8</v>
      </c>
      <c r="K155" s="68" t="n">
        <v>2.9</v>
      </c>
    </row>
    <row r="156" customFormat="false" ht="12.75" hidden="false" customHeight="false" outlineLevel="0" collapsed="false">
      <c r="A156" s="84" t="s">
        <v>421</v>
      </c>
      <c r="B156" s="70" t="n">
        <v>57840</v>
      </c>
      <c r="C156" s="69" t="n">
        <v>7.2</v>
      </c>
      <c r="D156" s="70" t="n">
        <v>190317</v>
      </c>
      <c r="E156" s="69" t="n">
        <v>5.1</v>
      </c>
      <c r="F156" s="68" t="n">
        <v>3.3</v>
      </c>
      <c r="G156" s="70" t="n">
        <v>131124</v>
      </c>
      <c r="H156" s="69" t="n">
        <v>-3.2</v>
      </c>
      <c r="I156" s="70" t="n">
        <v>475927</v>
      </c>
      <c r="J156" s="69" t="n">
        <v>-3.4</v>
      </c>
      <c r="K156" s="68" t="n">
        <v>3.6</v>
      </c>
    </row>
    <row r="157" customFormat="false" ht="12.75" hidden="false" customHeight="false" outlineLevel="0" collapsed="false">
      <c r="A157" s="84" t="s">
        <v>422</v>
      </c>
      <c r="B157" s="70" t="n">
        <v>49646</v>
      </c>
      <c r="C157" s="69" t="n">
        <v>9.2</v>
      </c>
      <c r="D157" s="70" t="n">
        <v>146182</v>
      </c>
      <c r="E157" s="69" t="n">
        <v>5.4</v>
      </c>
      <c r="F157" s="68" t="n">
        <v>2.9</v>
      </c>
      <c r="G157" s="70" t="n">
        <v>140672</v>
      </c>
      <c r="H157" s="69" t="n">
        <v>-2.4</v>
      </c>
      <c r="I157" s="70" t="n">
        <v>483905</v>
      </c>
      <c r="J157" s="69" t="n">
        <v>-5</v>
      </c>
      <c r="K157" s="68" t="n">
        <v>3.4</v>
      </c>
    </row>
    <row r="158" customFormat="false" ht="12.75" hidden="false" customHeight="false" outlineLevel="0" collapsed="false">
      <c r="A158" s="84" t="s">
        <v>423</v>
      </c>
      <c r="B158" s="70" t="n">
        <v>99669</v>
      </c>
      <c r="C158" s="69" t="n">
        <v>5.9</v>
      </c>
      <c r="D158" s="70" t="n">
        <v>273053</v>
      </c>
      <c r="E158" s="69" t="n">
        <v>2.5</v>
      </c>
      <c r="F158" s="68" t="n">
        <v>2.7</v>
      </c>
      <c r="G158" s="70" t="n">
        <v>403322</v>
      </c>
      <c r="H158" s="69" t="n">
        <v>-2.4</v>
      </c>
      <c r="I158" s="70" t="n">
        <v>1197207</v>
      </c>
      <c r="J158" s="69" t="n">
        <v>-4.1</v>
      </c>
      <c r="K158" s="68" t="n">
        <v>3</v>
      </c>
    </row>
    <row r="159" customFormat="false" ht="12.75" hidden="false" customHeight="false" outlineLevel="0" collapsed="false">
      <c r="A159" s="84" t="s">
        <v>424</v>
      </c>
      <c r="B159" s="70" t="n">
        <v>71300</v>
      </c>
      <c r="C159" s="69" t="n">
        <v>2.6</v>
      </c>
      <c r="D159" s="70" t="n">
        <v>196830</v>
      </c>
      <c r="E159" s="69" t="n">
        <v>0.1</v>
      </c>
      <c r="F159" s="68" t="n">
        <v>2.8</v>
      </c>
      <c r="G159" s="70" t="n">
        <v>237375</v>
      </c>
      <c r="H159" s="69" t="n">
        <v>3</v>
      </c>
      <c r="I159" s="70" t="n">
        <v>736982</v>
      </c>
      <c r="J159" s="69" t="n">
        <v>4.3</v>
      </c>
      <c r="K159" s="68" t="n">
        <v>3.1</v>
      </c>
    </row>
    <row r="160" customFormat="false" ht="12.75" hidden="false" customHeight="false" outlineLevel="0" collapsed="false">
      <c r="A160" s="84" t="s">
        <v>425</v>
      </c>
      <c r="B160" s="70" t="n">
        <v>32199</v>
      </c>
      <c r="C160" s="69" t="n">
        <v>-1.2</v>
      </c>
      <c r="D160" s="70" t="n">
        <v>129151</v>
      </c>
      <c r="E160" s="69" t="n">
        <v>-2</v>
      </c>
      <c r="F160" s="68" t="n">
        <v>4</v>
      </c>
      <c r="G160" s="70" t="n">
        <v>121500</v>
      </c>
      <c r="H160" s="69" t="n">
        <v>-1.9</v>
      </c>
      <c r="I160" s="70" t="n">
        <v>532344</v>
      </c>
      <c r="J160" s="69" t="n">
        <v>-4.8</v>
      </c>
      <c r="K160" s="68" t="n">
        <v>4.4</v>
      </c>
    </row>
    <row r="161" s="22" customFormat="true" ht="15.95" hidden="false" customHeight="true" outlineLevel="0" collapsed="false">
      <c r="A161" s="104" t="s">
        <v>426</v>
      </c>
      <c r="B161" s="70"/>
      <c r="C161" s="69"/>
      <c r="D161" s="70"/>
      <c r="E161" s="69"/>
      <c r="F161" s="68"/>
      <c r="G161" s="70"/>
      <c r="H161" s="69"/>
      <c r="I161" s="70"/>
      <c r="J161" s="69"/>
      <c r="K161" s="68"/>
    </row>
    <row r="162" customFormat="false" ht="12.75" hidden="false" customHeight="false" outlineLevel="0" collapsed="false">
      <c r="A162" s="84" t="s">
        <v>427</v>
      </c>
      <c r="B162" s="70" t="n">
        <v>109741</v>
      </c>
      <c r="C162" s="69" t="n">
        <v>5.2</v>
      </c>
      <c r="D162" s="70" t="n">
        <v>292061</v>
      </c>
      <c r="E162" s="69" t="n">
        <v>2</v>
      </c>
      <c r="F162" s="68" t="n">
        <v>2.7</v>
      </c>
      <c r="G162" s="70" t="n">
        <v>357998</v>
      </c>
      <c r="H162" s="69" t="n">
        <v>-2.2</v>
      </c>
      <c r="I162" s="70" t="n">
        <v>992300</v>
      </c>
      <c r="J162" s="69" t="n">
        <v>-3.5</v>
      </c>
      <c r="K162" s="68" t="n">
        <v>2.8</v>
      </c>
    </row>
    <row r="163" customFormat="false" ht="12.75" hidden="false" customHeight="false" outlineLevel="0" collapsed="false">
      <c r="A163" s="84" t="s">
        <v>428</v>
      </c>
      <c r="B163" s="70" t="n">
        <v>65140</v>
      </c>
      <c r="C163" s="69" t="n">
        <v>2</v>
      </c>
      <c r="D163" s="70" t="n">
        <v>148106</v>
      </c>
      <c r="E163" s="69" t="n">
        <v>3.3</v>
      </c>
      <c r="F163" s="68" t="n">
        <v>2.3</v>
      </c>
      <c r="G163" s="70" t="n">
        <v>211018</v>
      </c>
      <c r="H163" s="69" t="n">
        <v>1.8</v>
      </c>
      <c r="I163" s="70" t="n">
        <v>487797</v>
      </c>
      <c r="J163" s="69" t="n">
        <v>3.1</v>
      </c>
      <c r="K163" s="68" t="n">
        <v>2.3</v>
      </c>
    </row>
    <row r="164" customFormat="false" ht="12.75" hidden="false" customHeight="false" outlineLevel="0" collapsed="false">
      <c r="A164" s="84" t="s">
        <v>429</v>
      </c>
      <c r="B164" s="70" t="n">
        <v>47971</v>
      </c>
      <c r="C164" s="69" t="n">
        <v>-1.6</v>
      </c>
      <c r="D164" s="70" t="n">
        <v>110556</v>
      </c>
      <c r="E164" s="69" t="n">
        <v>-2.5</v>
      </c>
      <c r="F164" s="68" t="n">
        <v>2.3</v>
      </c>
      <c r="G164" s="70" t="n">
        <v>141605</v>
      </c>
      <c r="H164" s="69" t="n">
        <v>-3.2</v>
      </c>
      <c r="I164" s="70" t="n">
        <v>344641</v>
      </c>
      <c r="J164" s="69" t="n">
        <v>-5.8</v>
      </c>
      <c r="K164" s="68" t="n">
        <v>2.4</v>
      </c>
    </row>
    <row r="165" customFormat="false" ht="12.75" hidden="false" customHeight="false" outlineLevel="0" collapsed="false">
      <c r="A165" s="84" t="s">
        <v>430</v>
      </c>
      <c r="B165" s="70" t="n">
        <v>66967</v>
      </c>
      <c r="C165" s="69" t="n">
        <v>-1</v>
      </c>
      <c r="D165" s="70" t="n">
        <v>142213</v>
      </c>
      <c r="E165" s="69" t="n">
        <v>-4</v>
      </c>
      <c r="F165" s="68" t="n">
        <v>2.1</v>
      </c>
      <c r="G165" s="70" t="n">
        <v>244825</v>
      </c>
      <c r="H165" s="69" t="n">
        <v>-1.9</v>
      </c>
      <c r="I165" s="70" t="n">
        <v>529310</v>
      </c>
      <c r="J165" s="69" t="n">
        <v>-4.7</v>
      </c>
      <c r="K165" s="68" t="n">
        <v>2.2</v>
      </c>
    </row>
    <row r="166" customFormat="false" ht="12.75" hidden="false" customHeight="false" outlineLevel="0" collapsed="false">
      <c r="A166" s="84" t="s">
        <v>431</v>
      </c>
      <c r="B166" s="70" t="n">
        <v>24583</v>
      </c>
      <c r="C166" s="69" t="n">
        <v>-3.2</v>
      </c>
      <c r="D166" s="70" t="n">
        <v>61168</v>
      </c>
      <c r="E166" s="69" t="n">
        <v>0.6</v>
      </c>
      <c r="F166" s="68" t="n">
        <v>2.5</v>
      </c>
      <c r="G166" s="70" t="n">
        <v>69148</v>
      </c>
      <c r="H166" s="69" t="n">
        <v>-5</v>
      </c>
      <c r="I166" s="70" t="n">
        <v>183529</v>
      </c>
      <c r="J166" s="69" t="n">
        <v>-1.5</v>
      </c>
      <c r="K166" s="68" t="n">
        <v>2.7</v>
      </c>
    </row>
    <row r="167" s="22" customFormat="true" ht="15.95" hidden="false" customHeight="true" outlineLevel="0" collapsed="false">
      <c r="A167" s="104" t="s">
        <v>432</v>
      </c>
      <c r="B167" s="70"/>
      <c r="C167" s="69"/>
      <c r="D167" s="70"/>
      <c r="E167" s="69"/>
      <c r="F167" s="68"/>
      <c r="G167" s="70"/>
      <c r="H167" s="69"/>
      <c r="I167" s="70"/>
      <c r="J167" s="69"/>
      <c r="K167" s="68"/>
    </row>
    <row r="168" customFormat="false" ht="12.75" hidden="false" customHeight="false" outlineLevel="0" collapsed="false">
      <c r="A168" s="84" t="s">
        <v>433</v>
      </c>
      <c r="B168" s="70" t="n">
        <v>175267</v>
      </c>
      <c r="C168" s="69" t="n">
        <v>3.2</v>
      </c>
      <c r="D168" s="70" t="n">
        <v>912383</v>
      </c>
      <c r="E168" s="69" t="n">
        <v>2</v>
      </c>
      <c r="F168" s="68" t="n">
        <v>5.2</v>
      </c>
      <c r="G168" s="70" t="n">
        <v>451256</v>
      </c>
      <c r="H168" s="69" t="n">
        <v>-1.2</v>
      </c>
      <c r="I168" s="70" t="n">
        <v>2335634</v>
      </c>
      <c r="J168" s="69" t="n">
        <v>-2.3</v>
      </c>
      <c r="K168" s="68" t="n">
        <v>5.2</v>
      </c>
    </row>
    <row r="169" customFormat="false" ht="12.75" hidden="false" customHeight="false" outlineLevel="0" collapsed="false">
      <c r="A169" s="84" t="s">
        <v>434</v>
      </c>
      <c r="B169" s="70" t="n">
        <v>314083</v>
      </c>
      <c r="C169" s="69" t="n">
        <v>2.9</v>
      </c>
      <c r="D169" s="70" t="n">
        <v>1106076</v>
      </c>
      <c r="E169" s="69" t="n">
        <v>3.7</v>
      </c>
      <c r="F169" s="68" t="n">
        <v>3.5</v>
      </c>
      <c r="G169" s="70" t="n">
        <v>874711</v>
      </c>
      <c r="H169" s="69" t="n">
        <v>-2.5</v>
      </c>
      <c r="I169" s="70" t="n">
        <v>2903592</v>
      </c>
      <c r="J169" s="69" t="n">
        <v>-1.8</v>
      </c>
      <c r="K169" s="68" t="n">
        <v>3.3</v>
      </c>
    </row>
    <row r="170" customFormat="false" ht="12.75" hidden="false" customHeight="false" outlineLevel="0" collapsed="false">
      <c r="A170" s="84" t="s">
        <v>435</v>
      </c>
      <c r="B170" s="70" t="n">
        <v>25997</v>
      </c>
      <c r="C170" s="69" t="n">
        <v>4.6</v>
      </c>
      <c r="D170" s="70" t="n">
        <v>99420</v>
      </c>
      <c r="E170" s="69" t="n">
        <v>2.8</v>
      </c>
      <c r="F170" s="68" t="n">
        <v>3.8</v>
      </c>
      <c r="G170" s="70" t="n">
        <v>60355</v>
      </c>
      <c r="H170" s="69" t="n">
        <v>-2.6</v>
      </c>
      <c r="I170" s="70" t="n">
        <v>266042</v>
      </c>
      <c r="J170" s="69" t="n">
        <v>-2</v>
      </c>
      <c r="K170" s="68" t="n">
        <v>4.4</v>
      </c>
    </row>
    <row r="171" customFormat="false" ht="12.75" hidden="false" customHeight="false" outlineLevel="0" collapsed="false">
      <c r="A171" s="84" t="s">
        <v>436</v>
      </c>
      <c r="B171" s="70" t="n">
        <v>183715</v>
      </c>
      <c r="C171" s="69" t="n">
        <v>3.8</v>
      </c>
      <c r="D171" s="70" t="n">
        <v>458252</v>
      </c>
      <c r="E171" s="69" t="n">
        <v>5.6</v>
      </c>
      <c r="F171" s="68" t="n">
        <v>2.5</v>
      </c>
      <c r="G171" s="70" t="n">
        <v>555855</v>
      </c>
      <c r="H171" s="69" t="n">
        <v>0</v>
      </c>
      <c r="I171" s="70" t="n">
        <v>1419296</v>
      </c>
      <c r="J171" s="69" t="n">
        <v>0.6</v>
      </c>
      <c r="K171" s="68" t="n">
        <v>2.6</v>
      </c>
    </row>
    <row r="172" s="22" customFormat="true" ht="15.95" hidden="false" customHeight="true" outlineLevel="0" collapsed="false">
      <c r="A172" s="104" t="s">
        <v>437</v>
      </c>
      <c r="B172" s="70"/>
      <c r="C172" s="69"/>
      <c r="D172" s="70"/>
      <c r="E172" s="69"/>
      <c r="F172" s="68"/>
      <c r="G172" s="70"/>
      <c r="H172" s="69"/>
      <c r="I172" s="70"/>
      <c r="J172" s="69"/>
      <c r="K172" s="68"/>
    </row>
    <row r="173" s="22" customFormat="true" ht="12.75" hidden="false" customHeight="true" outlineLevel="0" collapsed="false">
      <c r="A173" s="84" t="s">
        <v>438</v>
      </c>
      <c r="B173" s="70" t="n">
        <v>12045</v>
      </c>
      <c r="C173" s="69" t="n">
        <v>-9.7</v>
      </c>
      <c r="D173" s="70" t="n">
        <v>33994</v>
      </c>
      <c r="E173" s="69" t="n">
        <v>-5.4</v>
      </c>
      <c r="F173" s="68" t="n">
        <v>2.8</v>
      </c>
      <c r="G173" s="70" t="n">
        <v>49974</v>
      </c>
      <c r="H173" s="69" t="n">
        <v>-3.4</v>
      </c>
      <c r="I173" s="70" t="n">
        <v>151528</v>
      </c>
      <c r="J173" s="69" t="n">
        <v>3.7</v>
      </c>
      <c r="K173" s="68" t="n">
        <v>3</v>
      </c>
    </row>
    <row r="174" s="22" customFormat="true" ht="12.75" hidden="false" customHeight="true" outlineLevel="0" collapsed="false">
      <c r="A174" s="84" t="s">
        <v>439</v>
      </c>
      <c r="B174" s="70" t="n">
        <v>16377</v>
      </c>
      <c r="C174" s="69" t="n">
        <v>9.9</v>
      </c>
      <c r="D174" s="70" t="n">
        <v>50178</v>
      </c>
      <c r="E174" s="69" t="n">
        <v>11.8</v>
      </c>
      <c r="F174" s="68" t="n">
        <v>3.1</v>
      </c>
      <c r="G174" s="70" t="n">
        <v>45497</v>
      </c>
      <c r="H174" s="69" t="n">
        <v>7.4</v>
      </c>
      <c r="I174" s="70" t="n">
        <v>160169</v>
      </c>
      <c r="J174" s="69" t="n">
        <v>3.6</v>
      </c>
      <c r="K174" s="68" t="n">
        <v>3.5</v>
      </c>
    </row>
    <row r="175" s="22" customFormat="true" ht="12.75" hidden="false" customHeight="true" outlineLevel="0" collapsed="false">
      <c r="A175" s="84" t="s">
        <v>440</v>
      </c>
      <c r="B175" s="70" t="n">
        <v>10662</v>
      </c>
      <c r="C175" s="69" t="n">
        <v>3.8</v>
      </c>
      <c r="D175" s="70" t="n">
        <v>32216</v>
      </c>
      <c r="E175" s="69" t="n">
        <v>2.1</v>
      </c>
      <c r="F175" s="68" t="n">
        <v>3</v>
      </c>
      <c r="G175" s="70" t="n">
        <v>28437</v>
      </c>
      <c r="H175" s="69" t="n">
        <v>-0.1</v>
      </c>
      <c r="I175" s="70" t="n">
        <v>100628</v>
      </c>
      <c r="J175" s="69" t="n">
        <v>-0.9</v>
      </c>
      <c r="K175" s="68" t="n">
        <v>3.5</v>
      </c>
    </row>
    <row r="176" s="22" customFormat="true" ht="12.75" hidden="false" customHeight="true" outlineLevel="0" collapsed="false">
      <c r="A176" s="84" t="s">
        <v>441</v>
      </c>
      <c r="B176" s="70" t="n">
        <v>11226</v>
      </c>
      <c r="C176" s="69" t="n">
        <v>-3.7</v>
      </c>
      <c r="D176" s="70" t="n">
        <v>38947</v>
      </c>
      <c r="E176" s="69" t="n">
        <v>10.4</v>
      </c>
      <c r="F176" s="68" t="n">
        <v>3.5</v>
      </c>
      <c r="G176" s="70" t="n">
        <v>39414</v>
      </c>
      <c r="H176" s="69" t="n">
        <v>-8.2</v>
      </c>
      <c r="I176" s="70" t="n">
        <v>152662</v>
      </c>
      <c r="J176" s="69" t="n">
        <v>-2.9</v>
      </c>
      <c r="K176" s="68" t="n">
        <v>3.9</v>
      </c>
    </row>
    <row r="177" customFormat="false" ht="12.75" hidden="false" customHeight="false" outlineLevel="0" collapsed="false">
      <c r="A177" s="105" t="s">
        <v>442</v>
      </c>
      <c r="B177" s="70"/>
      <c r="C177" s="69"/>
      <c r="D177" s="70"/>
      <c r="E177" s="69"/>
      <c r="F177" s="68"/>
      <c r="G177" s="70"/>
      <c r="H177" s="69"/>
      <c r="I177" s="70"/>
      <c r="J177" s="69"/>
      <c r="K177" s="68"/>
    </row>
    <row r="178" customFormat="false" ht="12.75" hidden="false" customHeight="false" outlineLevel="0" collapsed="false">
      <c r="A178" s="92" t="s">
        <v>443</v>
      </c>
      <c r="B178" s="70" t="n">
        <v>111811</v>
      </c>
      <c r="C178" s="69" t="n">
        <v>1.8</v>
      </c>
      <c r="D178" s="70" t="n">
        <v>206162</v>
      </c>
      <c r="E178" s="69" t="n">
        <v>4.8</v>
      </c>
      <c r="F178" s="68" t="n">
        <v>1.8</v>
      </c>
      <c r="G178" s="70" t="n">
        <v>400206</v>
      </c>
      <c r="H178" s="69" t="n">
        <v>1.7</v>
      </c>
      <c r="I178" s="70" t="n">
        <v>731967</v>
      </c>
      <c r="J178" s="69" t="n">
        <v>4.3</v>
      </c>
      <c r="K178" s="68" t="n">
        <v>1.8</v>
      </c>
    </row>
    <row r="179" customFormat="false" ht="12.75" hidden="false" customHeight="false" outlineLevel="0" collapsed="false">
      <c r="A179" s="84" t="s">
        <v>444</v>
      </c>
      <c r="B179" s="70" t="n">
        <v>8221</v>
      </c>
      <c r="C179" s="69" t="n">
        <v>1.4</v>
      </c>
      <c r="D179" s="70" t="n">
        <v>22051</v>
      </c>
      <c r="E179" s="69" t="n">
        <v>7.8</v>
      </c>
      <c r="F179" s="68" t="n">
        <v>2.7</v>
      </c>
      <c r="G179" s="70" t="n">
        <v>24398</v>
      </c>
      <c r="H179" s="69" t="n">
        <v>1.2</v>
      </c>
      <c r="I179" s="70" t="n">
        <v>61016</v>
      </c>
      <c r="J179" s="69" t="n">
        <v>0.4</v>
      </c>
      <c r="K179" s="68" t="n">
        <v>2.5</v>
      </c>
    </row>
    <row r="180" customFormat="false" ht="12.75" hidden="false" customHeight="false" outlineLevel="0" collapsed="false">
      <c r="A180" s="84" t="s">
        <v>445</v>
      </c>
      <c r="B180" s="70" t="n">
        <v>14476</v>
      </c>
      <c r="C180" s="69" t="n">
        <v>9</v>
      </c>
      <c r="D180" s="70" t="n">
        <v>47897</v>
      </c>
      <c r="E180" s="69" t="n">
        <v>-1.2</v>
      </c>
      <c r="F180" s="68" t="n">
        <v>3.3</v>
      </c>
      <c r="G180" s="70" t="n">
        <v>42661</v>
      </c>
      <c r="H180" s="69" t="n">
        <v>-2.7</v>
      </c>
      <c r="I180" s="70" t="n">
        <v>177625</v>
      </c>
      <c r="J180" s="69" t="n">
        <v>-3.4</v>
      </c>
      <c r="K180" s="68" t="n">
        <v>4.2</v>
      </c>
    </row>
    <row r="181" customFormat="false" ht="12.75" hidden="false" customHeight="false" outlineLevel="0" collapsed="false">
      <c r="A181" s="84" t="s">
        <v>446</v>
      </c>
      <c r="B181" s="70" t="n">
        <v>16858</v>
      </c>
      <c r="C181" s="69" t="n">
        <v>-11.8</v>
      </c>
      <c r="D181" s="70" t="n">
        <v>31974</v>
      </c>
      <c r="E181" s="69" t="n">
        <v>-12.8</v>
      </c>
      <c r="F181" s="68" t="n">
        <v>1.9</v>
      </c>
      <c r="G181" s="70" t="n">
        <v>66011</v>
      </c>
      <c r="H181" s="69" t="n">
        <v>0.2</v>
      </c>
      <c r="I181" s="70" t="n">
        <v>117193</v>
      </c>
      <c r="J181" s="69" t="n">
        <v>-9.6</v>
      </c>
      <c r="K181" s="68" t="n">
        <v>1.8</v>
      </c>
    </row>
    <row r="182" customFormat="false" ht="12.75" hidden="false" customHeight="false" outlineLevel="0" collapsed="false">
      <c r="A182" s="84" t="s">
        <v>447</v>
      </c>
      <c r="B182" s="70" t="n">
        <v>146762</v>
      </c>
      <c r="C182" s="69" t="n">
        <v>4.1</v>
      </c>
      <c r="D182" s="70" t="n">
        <v>397422</v>
      </c>
      <c r="E182" s="69" t="n">
        <v>-1.9</v>
      </c>
      <c r="F182" s="68" t="n">
        <v>2.7</v>
      </c>
      <c r="G182" s="70" t="n">
        <v>489048</v>
      </c>
      <c r="H182" s="69" t="n">
        <v>-3.2</v>
      </c>
      <c r="I182" s="70" t="n">
        <v>1484726</v>
      </c>
      <c r="J182" s="69" t="n">
        <v>-4.5</v>
      </c>
      <c r="K182" s="68" t="n">
        <v>3</v>
      </c>
    </row>
    <row r="183" customFormat="false" ht="12.75" hidden="false" customHeight="false" outlineLevel="0" collapsed="false">
      <c r="A183" s="84" t="s">
        <v>448</v>
      </c>
      <c r="B183" s="70" t="n">
        <v>31413</v>
      </c>
      <c r="C183" s="69" t="n">
        <v>4.4</v>
      </c>
      <c r="D183" s="70" t="n">
        <v>89654</v>
      </c>
      <c r="E183" s="69" t="n">
        <v>3.9</v>
      </c>
      <c r="F183" s="68" t="n">
        <v>2.9</v>
      </c>
      <c r="G183" s="70" t="n">
        <v>93758</v>
      </c>
      <c r="H183" s="69" t="n">
        <v>-2.8</v>
      </c>
      <c r="I183" s="70" t="n">
        <v>291217</v>
      </c>
      <c r="J183" s="69" t="n">
        <v>-3.3</v>
      </c>
      <c r="K183" s="68" t="n">
        <v>3.1</v>
      </c>
    </row>
    <row r="184" s="22" customFormat="true" ht="20.1" hidden="false" customHeight="true" outlineLevel="0" collapsed="false">
      <c r="A184" s="104" t="s">
        <v>449</v>
      </c>
      <c r="B184" s="70"/>
      <c r="C184" s="69"/>
      <c r="D184" s="70"/>
      <c r="E184" s="69"/>
      <c r="F184" s="68"/>
      <c r="G184" s="70"/>
      <c r="H184" s="69"/>
      <c r="I184" s="70"/>
      <c r="J184" s="69"/>
      <c r="K184" s="68"/>
    </row>
    <row r="185" customFormat="false" ht="12.75" hidden="false" customHeight="false" outlineLevel="0" collapsed="false">
      <c r="A185" s="105" t="s">
        <v>450</v>
      </c>
      <c r="B185" s="70"/>
      <c r="C185" s="69"/>
      <c r="D185" s="70"/>
      <c r="E185" s="69"/>
      <c r="F185" s="68"/>
      <c r="G185" s="70"/>
      <c r="H185" s="69"/>
      <c r="I185" s="70"/>
      <c r="J185" s="69"/>
      <c r="K185" s="68"/>
    </row>
    <row r="186" customFormat="false" ht="12.75" hidden="false" customHeight="false" outlineLevel="0" collapsed="false">
      <c r="A186" s="92" t="s">
        <v>264</v>
      </c>
      <c r="B186" s="70" t="n">
        <v>1047247</v>
      </c>
      <c r="C186" s="69" t="n">
        <v>6.1</v>
      </c>
      <c r="D186" s="70" t="n">
        <v>2508374</v>
      </c>
      <c r="E186" s="69" t="n">
        <v>11.7</v>
      </c>
      <c r="F186" s="68" t="n">
        <v>2.4</v>
      </c>
      <c r="G186" s="70" t="n">
        <v>4285211</v>
      </c>
      <c r="H186" s="69" t="n">
        <v>5</v>
      </c>
      <c r="I186" s="70" t="n">
        <v>9997200</v>
      </c>
      <c r="J186" s="69" t="n">
        <v>9.7</v>
      </c>
      <c r="K186" s="68" t="n">
        <v>2.3</v>
      </c>
    </row>
    <row r="187" customFormat="false" ht="12.75" hidden="false" customHeight="false" outlineLevel="0" collapsed="false">
      <c r="A187" s="92" t="s">
        <v>266</v>
      </c>
      <c r="B187" s="70" t="n">
        <v>104687</v>
      </c>
      <c r="C187" s="69" t="n">
        <v>8.6</v>
      </c>
      <c r="D187" s="70" t="n">
        <v>192415</v>
      </c>
      <c r="E187" s="69" t="n">
        <v>13.4</v>
      </c>
      <c r="F187" s="68" t="n">
        <v>1.8</v>
      </c>
      <c r="G187" s="70" t="n">
        <v>418668</v>
      </c>
      <c r="H187" s="69" t="n">
        <v>0.3</v>
      </c>
      <c r="I187" s="70" t="n">
        <v>755849</v>
      </c>
      <c r="J187" s="69" t="n">
        <v>4.8</v>
      </c>
      <c r="K187" s="68" t="n">
        <v>1.8</v>
      </c>
    </row>
    <row r="188" customFormat="false" ht="12.75" hidden="false" customHeight="false" outlineLevel="0" collapsed="false">
      <c r="A188" s="92" t="s">
        <v>267</v>
      </c>
      <c r="B188" s="70" t="n">
        <v>555413</v>
      </c>
      <c r="C188" s="69" t="n">
        <v>9.5</v>
      </c>
      <c r="D188" s="70" t="n">
        <v>1138008</v>
      </c>
      <c r="E188" s="69" t="n">
        <v>15.3</v>
      </c>
      <c r="F188" s="68" t="n">
        <v>2</v>
      </c>
      <c r="G188" s="70" t="n">
        <v>2237987</v>
      </c>
      <c r="H188" s="69" t="n">
        <v>5.9</v>
      </c>
      <c r="I188" s="70" t="n">
        <v>4303296</v>
      </c>
      <c r="J188" s="69" t="n">
        <v>9.1</v>
      </c>
      <c r="K188" s="68" t="n">
        <v>1.9</v>
      </c>
    </row>
    <row r="189" customFormat="false" ht="12.75" hidden="false" customHeight="false" outlineLevel="0" collapsed="false">
      <c r="A189" s="90" t="s">
        <v>199</v>
      </c>
      <c r="B189" s="70" t="n">
        <v>15027559</v>
      </c>
      <c r="C189" s="69" t="n">
        <v>1</v>
      </c>
      <c r="D189" s="70" t="n">
        <v>39617955</v>
      </c>
      <c r="E189" s="69" t="n">
        <v>1.8</v>
      </c>
      <c r="F189" s="68" t="n">
        <v>2.6</v>
      </c>
      <c r="G189" s="70" t="n">
        <v>55463372</v>
      </c>
      <c r="H189" s="69" t="n">
        <v>0.4</v>
      </c>
      <c r="I189" s="70" t="n">
        <v>142926987</v>
      </c>
      <c r="J189" s="69" t="n">
        <v>0.2</v>
      </c>
      <c r="K189" s="68" t="n">
        <v>2.6</v>
      </c>
    </row>
    <row r="190" s="22" customFormat="true" ht="12.75" hidden="false" customHeight="false" outlineLevel="0" collapsed="false">
      <c r="A190" s="73"/>
      <c r="B190" s="96"/>
      <c r="C190" s="97"/>
      <c r="D190" s="96"/>
      <c r="E190" s="97"/>
      <c r="F190" s="97"/>
      <c r="G190" s="96"/>
      <c r="H190" s="97"/>
      <c r="I190" s="96"/>
      <c r="J190" s="97"/>
      <c r="K190" s="97"/>
    </row>
    <row r="191" customFormat="false" ht="12.75" hidden="false" customHeight="false" outlineLevel="0" collapsed="false">
      <c r="B191" s="96"/>
      <c r="C191" s="97"/>
      <c r="D191" s="96"/>
      <c r="E191" s="97"/>
      <c r="F191" s="97"/>
      <c r="G191" s="96"/>
      <c r="H191" s="97"/>
      <c r="I191" s="96"/>
      <c r="J191" s="97"/>
      <c r="K191" s="97"/>
    </row>
    <row r="192" customFormat="false" ht="12.75" hidden="false" customHeight="false" outlineLevel="0" collapsed="false">
      <c r="B192" s="96"/>
      <c r="C192" s="97"/>
      <c r="D192" s="96"/>
      <c r="E192" s="97"/>
      <c r="F192" s="97"/>
      <c r="G192" s="96"/>
      <c r="H192" s="97"/>
      <c r="I192" s="96"/>
      <c r="J192" s="97"/>
      <c r="K192" s="97"/>
    </row>
    <row r="193" customFormat="false" ht="12.75" hidden="false" customHeight="false" outlineLevel="0" collapsed="false">
      <c r="B193" s="96"/>
      <c r="C193" s="97"/>
      <c r="D193" s="96"/>
      <c r="E193" s="97"/>
      <c r="F193" s="97"/>
      <c r="G193" s="96"/>
      <c r="H193" s="97"/>
      <c r="I193" s="96"/>
      <c r="J193" s="97"/>
      <c r="K193" s="97"/>
    </row>
    <row r="194" customFormat="false" ht="12.75" hidden="false" customHeight="false" outlineLevel="0" collapsed="false">
      <c r="B194" s="96"/>
      <c r="C194" s="97"/>
      <c r="D194" s="96"/>
      <c r="E194" s="97"/>
      <c r="F194" s="97"/>
      <c r="G194" s="96"/>
      <c r="H194" s="97"/>
      <c r="I194" s="96"/>
      <c r="J194" s="97"/>
      <c r="K194" s="97"/>
    </row>
    <row r="195" customFormat="false" ht="12.75" hidden="false" customHeight="false" outlineLevel="0" collapsed="false">
      <c r="B195" s="96"/>
      <c r="C195" s="97"/>
      <c r="D195" s="96"/>
      <c r="E195" s="97"/>
      <c r="F195" s="97"/>
      <c r="G195" s="96"/>
      <c r="H195" s="97"/>
      <c r="I195" s="96"/>
      <c r="J195" s="97"/>
      <c r="K195" s="97"/>
    </row>
    <row r="196" customFormat="false" ht="12.75" hidden="false" customHeight="false" outlineLevel="0" collapsed="false">
      <c r="B196" s="96"/>
      <c r="C196" s="97"/>
      <c r="D196" s="96"/>
      <c r="E196" s="97"/>
      <c r="F196" s="97"/>
      <c r="G196" s="96"/>
      <c r="H196" s="97"/>
      <c r="I196" s="96"/>
      <c r="J196" s="97"/>
      <c r="K196" s="97"/>
    </row>
    <row r="197" customFormat="false" ht="12.75" hidden="false" customHeight="false" outlineLevel="0" collapsed="false">
      <c r="B197" s="96"/>
      <c r="C197" s="97"/>
      <c r="D197" s="96"/>
      <c r="E197" s="97"/>
      <c r="F197" s="97"/>
      <c r="G197" s="96"/>
      <c r="H197" s="97"/>
      <c r="I197" s="96"/>
      <c r="J197" s="97"/>
      <c r="K197" s="97"/>
    </row>
    <row r="198" customFormat="false" ht="12.75" hidden="false" customHeight="false" outlineLevel="0" collapsed="false">
      <c r="B198" s="96"/>
      <c r="C198" s="97"/>
      <c r="D198" s="96"/>
      <c r="E198" s="97"/>
      <c r="F198" s="97"/>
      <c r="G198" s="96"/>
      <c r="H198" s="97"/>
      <c r="I198" s="96"/>
      <c r="J198" s="97"/>
      <c r="K198" s="97"/>
    </row>
    <row r="199" customFormat="false" ht="12.75" hidden="false" customHeight="false" outlineLevel="0" collapsed="false">
      <c r="B199" s="96"/>
      <c r="C199" s="97"/>
      <c r="D199" s="96"/>
      <c r="E199" s="97"/>
      <c r="F199" s="97"/>
      <c r="G199" s="96"/>
      <c r="H199" s="97"/>
      <c r="I199" s="96"/>
      <c r="J199" s="97"/>
      <c r="K199" s="97"/>
    </row>
    <row r="200" customFormat="false" ht="12.75" hidden="false" customHeight="false" outlineLevel="0" collapsed="false">
      <c r="B200" s="96"/>
      <c r="C200" s="97"/>
      <c r="D200" s="96"/>
      <c r="E200" s="97"/>
      <c r="F200" s="97"/>
      <c r="G200" s="96"/>
      <c r="H200" s="97"/>
      <c r="I200" s="96"/>
      <c r="J200" s="97"/>
      <c r="K200" s="97"/>
    </row>
    <row r="201" customFormat="false" ht="12.75" hidden="false" customHeight="false" outlineLevel="0" collapsed="false">
      <c r="B201" s="96"/>
      <c r="C201" s="97"/>
      <c r="D201" s="96"/>
      <c r="E201" s="97"/>
      <c r="F201" s="97"/>
      <c r="G201" s="96"/>
      <c r="H201" s="97"/>
      <c r="I201" s="96"/>
      <c r="J201" s="97"/>
      <c r="K201" s="97"/>
    </row>
    <row r="202" customFormat="false" ht="12.75" hidden="false" customHeight="false" outlineLevel="0" collapsed="false">
      <c r="B202" s="96"/>
      <c r="C202" s="97"/>
      <c r="D202" s="96"/>
      <c r="E202" s="97"/>
      <c r="F202" s="97"/>
      <c r="G202" s="96"/>
      <c r="I202" s="96"/>
      <c r="J202" s="97"/>
      <c r="K202" s="97"/>
    </row>
    <row r="203" customFormat="false" ht="12.75" hidden="false" customHeight="false" outlineLevel="0" collapsed="false">
      <c r="B203" s="96"/>
      <c r="C203" s="97"/>
      <c r="D203" s="96"/>
      <c r="E203" s="97"/>
      <c r="F203" s="97"/>
    </row>
    <row r="204" customFormat="false" ht="12.75" hidden="false" customHeight="false" outlineLevel="0" collapsed="false">
      <c r="B204" s="96"/>
      <c r="C204" s="97"/>
      <c r="D204" s="96"/>
      <c r="E204" s="97"/>
    </row>
    <row r="205" customFormat="false" ht="12.75" hidden="false" customHeight="false" outlineLevel="0" collapsed="false">
      <c r="B205"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3" man="true" max="16383" min="0"/>
    <brk id="18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6.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451</v>
      </c>
      <c r="B1" s="77"/>
      <c r="C1" s="77"/>
      <c r="D1" s="77"/>
      <c r="E1" s="77"/>
      <c r="F1" s="77"/>
      <c r="G1" s="77"/>
      <c r="H1" s="77"/>
      <c r="I1" s="77"/>
      <c r="J1" s="77"/>
      <c r="K1" s="77"/>
    </row>
    <row r="2" s="79" customFormat="true" ht="20.1" hidden="false" customHeight="true" outlineLevel="0" collapsed="false">
      <c r="A2" s="78" t="s">
        <v>125</v>
      </c>
      <c r="B2" s="78"/>
      <c r="C2" s="78"/>
      <c r="D2" s="78"/>
      <c r="E2" s="78"/>
      <c r="F2" s="78"/>
      <c r="G2" s="78"/>
      <c r="H2" s="78"/>
      <c r="I2" s="78"/>
      <c r="J2" s="78"/>
      <c r="K2" s="78"/>
    </row>
    <row r="3" customFormat="false" ht="12.75" hidden="false" customHeight="true" outlineLevel="0" collapsed="false">
      <c r="A3" s="56" t="s">
        <v>126</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35</v>
      </c>
      <c r="B15" s="70" t="n">
        <v>1005791</v>
      </c>
      <c r="C15" s="69" t="n">
        <v>-2.4</v>
      </c>
      <c r="D15" s="70" t="n">
        <v>3260557</v>
      </c>
      <c r="E15" s="69" t="n">
        <v>0.3</v>
      </c>
      <c r="F15" s="68" t="n">
        <v>3.2</v>
      </c>
      <c r="G15" s="70" t="n">
        <v>1532775</v>
      </c>
      <c r="H15" s="69" t="n">
        <v>-10.5</v>
      </c>
      <c r="I15" s="70" t="n">
        <v>5010638</v>
      </c>
      <c r="J15" s="69" t="n">
        <v>-10</v>
      </c>
      <c r="K15" s="68" t="n">
        <v>3.3</v>
      </c>
    </row>
    <row r="16" customFormat="false" ht="12.75" hidden="false" customHeight="false" outlineLevel="0" collapsed="false">
      <c r="A16" s="84" t="s">
        <v>136</v>
      </c>
      <c r="B16" s="70" t="n">
        <v>873681</v>
      </c>
      <c r="C16" s="69" t="n">
        <v>-1.5</v>
      </c>
      <c r="D16" s="70" t="n">
        <v>2893442</v>
      </c>
      <c r="E16" s="69" t="n">
        <v>1.9</v>
      </c>
      <c r="F16" s="68" t="n">
        <v>3.3</v>
      </c>
      <c r="G16" s="70" t="n">
        <v>1322200</v>
      </c>
      <c r="H16" s="69" t="n">
        <v>-10.2</v>
      </c>
      <c r="I16" s="70" t="n">
        <v>4433607</v>
      </c>
      <c r="J16" s="69" t="n">
        <v>-9.5</v>
      </c>
      <c r="K16" s="68" t="n">
        <v>3.4</v>
      </c>
    </row>
    <row r="17" customFormat="false" ht="12.75" hidden="false" customHeight="false" outlineLevel="0" collapsed="false">
      <c r="A17" s="84" t="s">
        <v>137</v>
      </c>
      <c r="B17" s="70" t="n">
        <v>132110</v>
      </c>
      <c r="C17" s="69" t="n">
        <v>-8.5</v>
      </c>
      <c r="D17" s="70" t="n">
        <v>367115</v>
      </c>
      <c r="E17" s="69" t="n">
        <v>-10.7</v>
      </c>
      <c r="F17" s="68" t="n">
        <v>2.8</v>
      </c>
      <c r="G17" s="70" t="n">
        <v>210575</v>
      </c>
      <c r="H17" s="69" t="n">
        <v>-12</v>
      </c>
      <c r="I17" s="70" t="n">
        <v>577031</v>
      </c>
      <c r="J17" s="69" t="n">
        <v>-14</v>
      </c>
      <c r="K17" s="68" t="n">
        <v>2.7</v>
      </c>
    </row>
    <row r="18" s="22" customFormat="true" ht="15" hidden="false" customHeight="true" outlineLevel="0" collapsed="false">
      <c r="A18" s="85" t="s">
        <v>138</v>
      </c>
      <c r="B18" s="70" t="n">
        <v>129852</v>
      </c>
      <c r="C18" s="69" t="n">
        <v>-8.4</v>
      </c>
      <c r="D18" s="70" t="n">
        <v>363395</v>
      </c>
      <c r="E18" s="69" t="n">
        <v>-10.4</v>
      </c>
      <c r="F18" s="68" t="n">
        <v>2.8</v>
      </c>
      <c r="G18" s="70" t="n">
        <v>206824</v>
      </c>
      <c r="H18" s="69" t="n">
        <v>-11.8</v>
      </c>
      <c r="I18" s="70" t="n">
        <v>570355</v>
      </c>
      <c r="J18" s="69" t="n">
        <v>-13.8</v>
      </c>
      <c r="K18" s="68" t="n">
        <v>2.8</v>
      </c>
    </row>
    <row r="19" customFormat="false" ht="12.75" hidden="false" customHeight="false" outlineLevel="0" collapsed="false">
      <c r="A19" s="86" t="s">
        <v>139</v>
      </c>
      <c r="B19" s="70" t="n">
        <v>8588</v>
      </c>
      <c r="C19" s="69" t="n">
        <v>4.3</v>
      </c>
      <c r="D19" s="70" t="n">
        <v>22168</v>
      </c>
      <c r="E19" s="69" t="n">
        <v>11</v>
      </c>
      <c r="F19" s="68" t="n">
        <v>2.6</v>
      </c>
      <c r="G19" s="70" t="n">
        <v>14465</v>
      </c>
      <c r="H19" s="69" t="n">
        <v>-5.4</v>
      </c>
      <c r="I19" s="70" t="n">
        <v>36676</v>
      </c>
      <c r="J19" s="69" t="n">
        <v>-0.9</v>
      </c>
      <c r="K19" s="68" t="n">
        <v>2.5</v>
      </c>
    </row>
    <row r="20" customFormat="false" ht="12.75" hidden="false" customHeight="false" outlineLevel="0" collapsed="false">
      <c r="A20" s="86" t="s">
        <v>140</v>
      </c>
      <c r="B20" s="70" t="n">
        <v>45</v>
      </c>
      <c r="C20" s="69" t="n">
        <v>-43.8</v>
      </c>
      <c r="D20" s="70" t="n">
        <v>96</v>
      </c>
      <c r="E20" s="69" t="n">
        <v>-22</v>
      </c>
      <c r="F20" s="68" t="n">
        <v>2.1</v>
      </c>
      <c r="G20" s="70" t="n">
        <v>114</v>
      </c>
      <c r="H20" s="69" t="n">
        <v>0</v>
      </c>
      <c r="I20" s="70" t="n">
        <v>265</v>
      </c>
      <c r="J20" s="69" t="n">
        <v>30.5</v>
      </c>
      <c r="K20" s="68" t="n">
        <v>2.3</v>
      </c>
    </row>
    <row r="21" customFormat="false" ht="12.75" hidden="false" customHeight="false" outlineLevel="0" collapsed="false">
      <c r="A21" s="86" t="s">
        <v>141</v>
      </c>
      <c r="B21" s="70" t="n">
        <v>8074</v>
      </c>
      <c r="C21" s="69" t="n">
        <v>-13.5</v>
      </c>
      <c r="D21" s="70" t="n">
        <v>19601</v>
      </c>
      <c r="E21" s="69" t="n">
        <v>-18.4</v>
      </c>
      <c r="F21" s="68" t="n">
        <v>2.4</v>
      </c>
      <c r="G21" s="70" t="n">
        <v>14811</v>
      </c>
      <c r="H21" s="69" t="n">
        <v>-19.5</v>
      </c>
      <c r="I21" s="70" t="n">
        <v>37171</v>
      </c>
      <c r="J21" s="69" t="n">
        <v>-20.6</v>
      </c>
      <c r="K21" s="68" t="n">
        <v>2.5</v>
      </c>
    </row>
    <row r="22" customFormat="false" ht="12.75" hidden="false" customHeight="false" outlineLevel="0" collapsed="false">
      <c r="A22" s="86" t="s">
        <v>142</v>
      </c>
      <c r="B22" s="70" t="n">
        <v>39</v>
      </c>
      <c r="C22" s="69" t="n">
        <v>-51.9</v>
      </c>
      <c r="D22" s="70" t="n">
        <v>52</v>
      </c>
      <c r="E22" s="69" t="n">
        <v>-63.4</v>
      </c>
      <c r="F22" s="68" t="n">
        <v>1.3</v>
      </c>
      <c r="G22" s="70" t="n">
        <v>48</v>
      </c>
      <c r="H22" s="69" t="n">
        <v>-64.2</v>
      </c>
      <c r="I22" s="70" t="n">
        <v>96</v>
      </c>
      <c r="J22" s="69" t="n">
        <v>-61.3</v>
      </c>
      <c r="K22" s="68" t="n">
        <v>2</v>
      </c>
    </row>
    <row r="23" customFormat="false" ht="12.75" hidden="false" customHeight="false" outlineLevel="0" collapsed="false">
      <c r="A23" s="86" t="s">
        <v>143</v>
      </c>
      <c r="B23" s="70" t="n">
        <v>1171</v>
      </c>
      <c r="C23" s="69" t="n">
        <v>-11.3</v>
      </c>
      <c r="D23" s="70" t="n">
        <v>1895</v>
      </c>
      <c r="E23" s="69" t="n">
        <v>-17.5</v>
      </c>
      <c r="F23" s="68" t="n">
        <v>1.6</v>
      </c>
      <c r="G23" s="70" t="n">
        <v>2129</v>
      </c>
      <c r="H23" s="69" t="n">
        <v>-13.7</v>
      </c>
      <c r="I23" s="70" t="n">
        <v>3465</v>
      </c>
      <c r="J23" s="69" t="n">
        <v>-18.8</v>
      </c>
      <c r="K23" s="68" t="n">
        <v>1.6</v>
      </c>
    </row>
    <row r="24" customFormat="false" ht="12.75" hidden="false" customHeight="false" outlineLevel="0" collapsed="false">
      <c r="A24" s="86" t="s">
        <v>144</v>
      </c>
      <c r="B24" s="70" t="n">
        <v>4340</v>
      </c>
      <c r="C24" s="69" t="n">
        <v>-7.8</v>
      </c>
      <c r="D24" s="70" t="n">
        <v>8140</v>
      </c>
      <c r="E24" s="69" t="n">
        <v>-2.5</v>
      </c>
      <c r="F24" s="68" t="n">
        <v>1.9</v>
      </c>
      <c r="G24" s="70" t="n">
        <v>7838</v>
      </c>
      <c r="H24" s="69" t="n">
        <v>0.4</v>
      </c>
      <c r="I24" s="70" t="n">
        <v>14869</v>
      </c>
      <c r="J24" s="69" t="n">
        <v>2.7</v>
      </c>
      <c r="K24" s="68" t="n">
        <v>1.9</v>
      </c>
    </row>
    <row r="25" customFormat="false" ht="12.75" hidden="false" customHeight="false" outlineLevel="0" collapsed="false">
      <c r="A25" s="86" t="s">
        <v>145</v>
      </c>
      <c r="B25" s="70" t="n">
        <v>58</v>
      </c>
      <c r="C25" s="69" t="n">
        <v>-31.8</v>
      </c>
      <c r="D25" s="70" t="n">
        <v>96</v>
      </c>
      <c r="E25" s="69" t="n">
        <v>-58.8</v>
      </c>
      <c r="F25" s="68" t="n">
        <v>1.7</v>
      </c>
      <c r="G25" s="70" t="n">
        <v>133</v>
      </c>
      <c r="H25" s="69" t="n">
        <v>11.8</v>
      </c>
      <c r="I25" s="70" t="n">
        <v>318</v>
      </c>
      <c r="J25" s="69" t="n">
        <v>-5.4</v>
      </c>
      <c r="K25" s="68" t="n">
        <v>2.4</v>
      </c>
    </row>
    <row r="26" customFormat="false" ht="12.75" hidden="false" customHeight="false" outlineLevel="0" collapsed="false">
      <c r="A26" s="86" t="s">
        <v>146</v>
      </c>
      <c r="B26" s="70" t="n">
        <v>237</v>
      </c>
      <c r="C26" s="69" t="n">
        <v>-24.8</v>
      </c>
      <c r="D26" s="70" t="n">
        <v>1080</v>
      </c>
      <c r="E26" s="69" t="n">
        <v>87.5</v>
      </c>
      <c r="F26" s="68" t="n">
        <v>4.6</v>
      </c>
      <c r="G26" s="70" t="n">
        <v>450</v>
      </c>
      <c r="H26" s="69" t="n">
        <v>-18.2</v>
      </c>
      <c r="I26" s="70" t="n">
        <v>1830</v>
      </c>
      <c r="J26" s="69" t="n">
        <v>37.6</v>
      </c>
      <c r="K26" s="68" t="n">
        <v>4.1</v>
      </c>
    </row>
    <row r="27" customFormat="false" ht="12.75" hidden="false" customHeight="false" outlineLevel="0" collapsed="false">
      <c r="A27" s="86" t="s">
        <v>147</v>
      </c>
      <c r="B27" s="70" t="n">
        <v>110</v>
      </c>
      <c r="C27" s="69" t="n">
        <v>-9.1</v>
      </c>
      <c r="D27" s="70" t="n">
        <v>165</v>
      </c>
      <c r="E27" s="69" t="n">
        <v>-62.8</v>
      </c>
      <c r="F27" s="68" t="n">
        <v>1.5</v>
      </c>
      <c r="G27" s="70" t="n">
        <v>133</v>
      </c>
      <c r="H27" s="69" t="n">
        <v>-30.4</v>
      </c>
      <c r="I27" s="70" t="n">
        <v>203</v>
      </c>
      <c r="J27" s="69" t="n">
        <v>-70.1</v>
      </c>
      <c r="K27" s="68" t="n">
        <v>1.5</v>
      </c>
    </row>
    <row r="28" customFormat="false" ht="12.75" hidden="false" customHeight="false" outlineLevel="0" collapsed="false">
      <c r="A28" s="86" t="s">
        <v>148</v>
      </c>
      <c r="B28" s="70" t="n">
        <v>1423</v>
      </c>
      <c r="C28" s="69" t="n">
        <v>-20.8</v>
      </c>
      <c r="D28" s="70" t="n">
        <v>2925</v>
      </c>
      <c r="E28" s="69" t="n">
        <v>-19.2</v>
      </c>
      <c r="F28" s="68" t="n">
        <v>2.1</v>
      </c>
      <c r="G28" s="70" t="n">
        <v>4346</v>
      </c>
      <c r="H28" s="69" t="n">
        <v>-25.9</v>
      </c>
      <c r="I28" s="70" t="n">
        <v>9032</v>
      </c>
      <c r="J28" s="69" t="n">
        <v>-18.5</v>
      </c>
      <c r="K28" s="68" t="n">
        <v>2.1</v>
      </c>
    </row>
    <row r="29" customFormat="false" ht="12.75" hidden="false" customHeight="false" outlineLevel="0" collapsed="false">
      <c r="A29" s="86" t="s">
        <v>149</v>
      </c>
      <c r="B29" s="70" t="n">
        <v>21</v>
      </c>
      <c r="C29" s="69" t="s">
        <v>64</v>
      </c>
      <c r="D29" s="70" t="n">
        <v>46</v>
      </c>
      <c r="E29" s="69" t="s">
        <v>64</v>
      </c>
      <c r="F29" s="68" t="n">
        <v>2.2</v>
      </c>
      <c r="G29" s="70" t="n">
        <v>29</v>
      </c>
      <c r="H29" s="69" t="s">
        <v>64</v>
      </c>
      <c r="I29" s="70" t="n">
        <v>74</v>
      </c>
      <c r="J29" s="69" t="s">
        <v>64</v>
      </c>
      <c r="K29" s="68" t="n">
        <v>2.6</v>
      </c>
    </row>
    <row r="30" customFormat="false" ht="12.75" hidden="false" customHeight="false" outlineLevel="0" collapsed="false">
      <c r="A30" s="86" t="s">
        <v>150</v>
      </c>
      <c r="B30" s="70" t="n">
        <v>30</v>
      </c>
      <c r="C30" s="69" t="n">
        <v>-64.7</v>
      </c>
      <c r="D30" s="70" t="n">
        <v>82</v>
      </c>
      <c r="E30" s="69" t="n">
        <v>-64.8</v>
      </c>
      <c r="F30" s="68" t="n">
        <v>2.7</v>
      </c>
      <c r="G30" s="70" t="n">
        <v>67</v>
      </c>
      <c r="H30" s="69" t="n">
        <v>-58.1</v>
      </c>
      <c r="I30" s="70" t="n">
        <v>213</v>
      </c>
      <c r="J30" s="69" t="n">
        <v>-42.1</v>
      </c>
      <c r="K30" s="68" t="n">
        <v>3.2</v>
      </c>
    </row>
    <row r="31" customFormat="false" ht="12.75" hidden="false" customHeight="false" outlineLevel="0" collapsed="false">
      <c r="A31" s="86" t="s">
        <v>151</v>
      </c>
      <c r="B31" s="70" t="n">
        <v>80</v>
      </c>
      <c r="C31" s="69" t="n">
        <v>-4.8</v>
      </c>
      <c r="D31" s="70" t="n">
        <v>120</v>
      </c>
      <c r="E31" s="69" t="n">
        <v>-55.7</v>
      </c>
      <c r="F31" s="68" t="n">
        <v>1.5</v>
      </c>
      <c r="G31" s="70" t="n">
        <v>160</v>
      </c>
      <c r="H31" s="69" t="n">
        <v>-22</v>
      </c>
      <c r="I31" s="70" t="n">
        <v>316</v>
      </c>
      <c r="J31" s="69" t="n">
        <v>-39.5</v>
      </c>
      <c r="K31" s="68" t="n">
        <v>2</v>
      </c>
    </row>
    <row r="32" customFormat="false" ht="12.75" hidden="false" customHeight="false" outlineLevel="0" collapsed="false">
      <c r="A32" s="86" t="s">
        <v>152</v>
      </c>
      <c r="B32" s="70" t="n">
        <v>786</v>
      </c>
      <c r="C32" s="69" t="n">
        <v>-4.4</v>
      </c>
      <c r="D32" s="70" t="n">
        <v>2107</v>
      </c>
      <c r="E32" s="69" t="n">
        <v>2</v>
      </c>
      <c r="F32" s="68" t="n">
        <v>2.7</v>
      </c>
      <c r="G32" s="70" t="n">
        <v>1511</v>
      </c>
      <c r="H32" s="69" t="n">
        <v>-4.5</v>
      </c>
      <c r="I32" s="70" t="n">
        <v>4645</v>
      </c>
      <c r="J32" s="69" t="n">
        <v>0.4</v>
      </c>
      <c r="K32" s="68" t="n">
        <v>3.1</v>
      </c>
    </row>
    <row r="33" customFormat="false" ht="12.75" hidden="false" customHeight="false" outlineLevel="0" collapsed="false">
      <c r="A33" s="86" t="s">
        <v>153</v>
      </c>
      <c r="B33" s="70" t="s">
        <v>413</v>
      </c>
      <c r="C33" s="69" t="s">
        <v>413</v>
      </c>
      <c r="D33" s="70" t="s">
        <v>413</v>
      </c>
      <c r="E33" s="69" t="s">
        <v>413</v>
      </c>
      <c r="F33" s="68" t="s">
        <v>413</v>
      </c>
      <c r="G33" s="70" t="s">
        <v>413</v>
      </c>
      <c r="H33" s="69" t="s">
        <v>413</v>
      </c>
      <c r="I33" s="70" t="s">
        <v>413</v>
      </c>
      <c r="J33" s="69" t="s">
        <v>413</v>
      </c>
      <c r="K33" s="68" t="s">
        <v>413</v>
      </c>
    </row>
    <row r="34" customFormat="false" ht="12.75" hidden="false" customHeight="false" outlineLevel="0" collapsed="false">
      <c r="A34" s="86" t="s">
        <v>154</v>
      </c>
      <c r="B34" s="70" t="n">
        <v>68138</v>
      </c>
      <c r="C34" s="69" t="n">
        <v>-7.8</v>
      </c>
      <c r="D34" s="70" t="n">
        <v>210481</v>
      </c>
      <c r="E34" s="69" t="n">
        <v>-11.9</v>
      </c>
      <c r="F34" s="68" t="n">
        <v>3.1</v>
      </c>
      <c r="G34" s="70" t="n">
        <v>98899</v>
      </c>
      <c r="H34" s="69" t="n">
        <v>-11.2</v>
      </c>
      <c r="I34" s="70" t="n">
        <v>300307</v>
      </c>
      <c r="J34" s="69" t="n">
        <v>-15.7</v>
      </c>
      <c r="K34" s="68" t="n">
        <v>3</v>
      </c>
    </row>
    <row r="35" customFormat="false" ht="12.75" hidden="false" customHeight="false" outlineLevel="0" collapsed="false">
      <c r="A35" s="86" t="s">
        <v>155</v>
      </c>
      <c r="B35" s="70" t="n">
        <v>1293</v>
      </c>
      <c r="C35" s="69" t="n">
        <v>-0.8</v>
      </c>
      <c r="D35" s="70" t="n">
        <v>2519</v>
      </c>
      <c r="E35" s="69" t="n">
        <v>-7.9</v>
      </c>
      <c r="F35" s="68" t="n">
        <v>1.9</v>
      </c>
      <c r="G35" s="70" t="n">
        <v>2633</v>
      </c>
      <c r="H35" s="69" t="n">
        <v>-23.3</v>
      </c>
      <c r="I35" s="70" t="n">
        <v>5179</v>
      </c>
      <c r="J35" s="69" t="n">
        <v>-26.6</v>
      </c>
      <c r="K35" s="68" t="n">
        <v>2</v>
      </c>
    </row>
    <row r="36" customFormat="false" ht="12.75" hidden="false" customHeight="false" outlineLevel="0" collapsed="false">
      <c r="A36" s="86" t="s">
        <v>156</v>
      </c>
      <c r="B36" s="70" t="n">
        <v>4206</v>
      </c>
      <c r="C36" s="69" t="n">
        <v>-18.8</v>
      </c>
      <c r="D36" s="70" t="n">
        <v>10546</v>
      </c>
      <c r="E36" s="69" t="n">
        <v>-17.1</v>
      </c>
      <c r="F36" s="68" t="n">
        <v>2.5</v>
      </c>
      <c r="G36" s="70" t="n">
        <v>6627</v>
      </c>
      <c r="H36" s="69" t="n">
        <v>-19</v>
      </c>
      <c r="I36" s="70" t="n">
        <v>18096</v>
      </c>
      <c r="J36" s="69" t="n">
        <v>-13.5</v>
      </c>
      <c r="K36" s="68" t="n">
        <v>2.7</v>
      </c>
    </row>
    <row r="37" customFormat="false" ht="12.75" hidden="false" customHeight="false" outlineLevel="0" collapsed="false">
      <c r="A37" s="86" t="s">
        <v>157</v>
      </c>
      <c r="B37" s="70" t="n">
        <v>1074</v>
      </c>
      <c r="C37" s="69" t="n">
        <v>17.1</v>
      </c>
      <c r="D37" s="70" t="n">
        <v>3666</v>
      </c>
      <c r="E37" s="69" t="n">
        <v>33.6</v>
      </c>
      <c r="F37" s="68" t="n">
        <v>3.4</v>
      </c>
      <c r="G37" s="70" t="n">
        <v>1754</v>
      </c>
      <c r="H37" s="69" t="n">
        <v>7.9</v>
      </c>
      <c r="I37" s="70" t="n">
        <v>6372</v>
      </c>
      <c r="J37" s="69" t="n">
        <v>13</v>
      </c>
      <c r="K37" s="68" t="n">
        <v>3.6</v>
      </c>
    </row>
    <row r="38" customFormat="false" ht="12.75" hidden="false" customHeight="false" outlineLevel="0" collapsed="false">
      <c r="A38" s="86" t="s">
        <v>158</v>
      </c>
      <c r="B38" s="70" t="n">
        <v>68</v>
      </c>
      <c r="C38" s="69" t="n">
        <v>6.3</v>
      </c>
      <c r="D38" s="70" t="n">
        <v>146</v>
      </c>
      <c r="E38" s="69" t="n">
        <v>-33.6</v>
      </c>
      <c r="F38" s="68" t="n">
        <v>2.1</v>
      </c>
      <c r="G38" s="70" t="n">
        <v>105</v>
      </c>
      <c r="H38" s="69" t="n">
        <v>-19.2</v>
      </c>
      <c r="I38" s="70" t="n">
        <v>302</v>
      </c>
      <c r="J38" s="69" t="n">
        <v>-23.5</v>
      </c>
      <c r="K38" s="68" t="n">
        <v>2.9</v>
      </c>
    </row>
    <row r="39" customFormat="false" ht="12.75" hidden="false" customHeight="false" outlineLevel="0" collapsed="false">
      <c r="A39" s="86" t="s">
        <v>159</v>
      </c>
      <c r="B39" s="70" t="n">
        <v>78</v>
      </c>
      <c r="C39" s="69" t="n">
        <v>-71.6</v>
      </c>
      <c r="D39" s="70" t="n">
        <v>185</v>
      </c>
      <c r="E39" s="69" t="n">
        <v>-68.9</v>
      </c>
      <c r="F39" s="68" t="n">
        <v>2.4</v>
      </c>
      <c r="G39" s="70" t="n">
        <v>221</v>
      </c>
      <c r="H39" s="69" t="n">
        <v>-42.9</v>
      </c>
      <c r="I39" s="70" t="n">
        <v>578</v>
      </c>
      <c r="J39" s="69" t="n">
        <v>-52.6</v>
      </c>
      <c r="K39" s="68" t="n">
        <v>2.6</v>
      </c>
    </row>
    <row r="40" customFormat="false" ht="12.75" hidden="false" customHeight="false" outlineLevel="0" collapsed="false">
      <c r="A40" s="86" t="s">
        <v>160</v>
      </c>
      <c r="B40" s="70" t="n">
        <v>308</v>
      </c>
      <c r="C40" s="69" t="n">
        <v>-15.6</v>
      </c>
      <c r="D40" s="70" t="n">
        <v>600</v>
      </c>
      <c r="E40" s="69" t="n">
        <v>-46</v>
      </c>
      <c r="F40" s="68" t="n">
        <v>1.9</v>
      </c>
      <c r="G40" s="70" t="n">
        <v>412</v>
      </c>
      <c r="H40" s="69" t="n">
        <v>-25.2</v>
      </c>
      <c r="I40" s="70" t="n">
        <v>818</v>
      </c>
      <c r="J40" s="69" t="n">
        <v>-54.8</v>
      </c>
      <c r="K40" s="68" t="n">
        <v>2</v>
      </c>
    </row>
    <row r="41" customFormat="false" ht="12.75" hidden="false" customHeight="false" outlineLevel="0" collapsed="false">
      <c r="A41" s="86" t="s">
        <v>161</v>
      </c>
      <c r="B41" s="70" t="n">
        <v>3089</v>
      </c>
      <c r="C41" s="69" t="n">
        <v>-4.8</v>
      </c>
      <c r="D41" s="70" t="n">
        <v>5669</v>
      </c>
      <c r="E41" s="69" t="n">
        <v>-6.1</v>
      </c>
      <c r="F41" s="68" t="n">
        <v>1.8</v>
      </c>
      <c r="G41" s="70" t="n">
        <v>5597</v>
      </c>
      <c r="H41" s="69" t="n">
        <v>-9</v>
      </c>
      <c r="I41" s="70" t="n">
        <v>9646</v>
      </c>
      <c r="J41" s="69" t="n">
        <v>-9.7</v>
      </c>
      <c r="K41" s="68" t="n">
        <v>1.7</v>
      </c>
    </row>
    <row r="42" customFormat="false" ht="12.75" hidden="false" customHeight="false" outlineLevel="0" collapsed="false">
      <c r="A42" s="86" t="s">
        <v>162</v>
      </c>
      <c r="B42" s="70" t="n">
        <v>17670</v>
      </c>
      <c r="C42" s="69" t="n">
        <v>-9</v>
      </c>
      <c r="D42" s="70" t="n">
        <v>47997</v>
      </c>
      <c r="E42" s="69" t="n">
        <v>-8.9</v>
      </c>
      <c r="F42" s="68" t="n">
        <v>2.7</v>
      </c>
      <c r="G42" s="70" t="n">
        <v>31024</v>
      </c>
      <c r="H42" s="69" t="n">
        <v>-10</v>
      </c>
      <c r="I42" s="70" t="n">
        <v>83373</v>
      </c>
      <c r="J42" s="69" t="n">
        <v>-11.1</v>
      </c>
      <c r="K42" s="68" t="n">
        <v>2.7</v>
      </c>
    </row>
    <row r="43" customFormat="false" ht="12.75" hidden="false" customHeight="false" outlineLevel="0" collapsed="false">
      <c r="A43" s="86" t="s">
        <v>163</v>
      </c>
      <c r="B43" s="70" t="n">
        <v>80</v>
      </c>
      <c r="C43" s="69" t="n">
        <v>-28.6</v>
      </c>
      <c r="D43" s="70" t="n">
        <v>192</v>
      </c>
      <c r="E43" s="69" t="n">
        <v>-8.6</v>
      </c>
      <c r="F43" s="68" t="n">
        <v>2.4</v>
      </c>
      <c r="G43" s="70" t="n">
        <v>127</v>
      </c>
      <c r="H43" s="69" t="n">
        <v>-29.8</v>
      </c>
      <c r="I43" s="70" t="n">
        <v>471</v>
      </c>
      <c r="J43" s="69" t="n">
        <v>9.5</v>
      </c>
      <c r="K43" s="68" t="n">
        <v>3.7</v>
      </c>
    </row>
    <row r="44" customFormat="false" ht="12.75" hidden="false" customHeight="false" outlineLevel="0" collapsed="false">
      <c r="A44" s="86" t="s">
        <v>164</v>
      </c>
      <c r="B44" s="70" t="n">
        <v>195</v>
      </c>
      <c r="C44" s="69" t="n">
        <v>-11</v>
      </c>
      <c r="D44" s="70" t="n">
        <v>317</v>
      </c>
      <c r="E44" s="69" t="n">
        <v>-38.7</v>
      </c>
      <c r="F44" s="68" t="n">
        <v>1.6</v>
      </c>
      <c r="G44" s="70" t="n">
        <v>393</v>
      </c>
      <c r="H44" s="69" t="n">
        <v>-14.2</v>
      </c>
      <c r="I44" s="70" t="n">
        <v>638</v>
      </c>
      <c r="J44" s="69" t="n">
        <v>-36.1</v>
      </c>
      <c r="K44" s="68" t="n">
        <v>1.6</v>
      </c>
    </row>
    <row r="45" customFormat="false" ht="12.75" hidden="false" customHeight="false" outlineLevel="0" collapsed="false">
      <c r="A45" s="86" t="s">
        <v>165</v>
      </c>
      <c r="B45" s="70" t="n">
        <v>449</v>
      </c>
      <c r="C45" s="69" t="n">
        <v>-1.5</v>
      </c>
      <c r="D45" s="70" t="n">
        <v>1119</v>
      </c>
      <c r="E45" s="69" t="n">
        <v>5</v>
      </c>
      <c r="F45" s="68" t="n">
        <v>2.5</v>
      </c>
      <c r="G45" s="70" t="n">
        <v>759</v>
      </c>
      <c r="H45" s="69" t="n">
        <v>-8.4</v>
      </c>
      <c r="I45" s="70" t="n">
        <v>1853</v>
      </c>
      <c r="J45" s="69" t="n">
        <v>5</v>
      </c>
      <c r="K45" s="68" t="n">
        <v>2.4</v>
      </c>
    </row>
    <row r="46" customFormat="false" ht="12.75" hidden="false" customHeight="false" outlineLevel="0" collapsed="false">
      <c r="A46" s="86" t="s">
        <v>166</v>
      </c>
      <c r="B46" s="70" t="n">
        <v>942</v>
      </c>
      <c r="C46" s="69" t="n">
        <v>-32.3</v>
      </c>
      <c r="D46" s="70" t="n">
        <v>2164</v>
      </c>
      <c r="E46" s="69" t="n">
        <v>-30.6</v>
      </c>
      <c r="F46" s="68" t="n">
        <v>2.3</v>
      </c>
      <c r="G46" s="70" t="n">
        <v>1196</v>
      </c>
      <c r="H46" s="69" t="n">
        <v>-34.9</v>
      </c>
      <c r="I46" s="70" t="n">
        <v>2676</v>
      </c>
      <c r="J46" s="69" t="n">
        <v>-37.4</v>
      </c>
      <c r="K46" s="68" t="n">
        <v>2.2</v>
      </c>
    </row>
    <row r="47" customFormat="false" ht="12.75" hidden="false" customHeight="false" outlineLevel="0" collapsed="false">
      <c r="A47" s="86" t="s">
        <v>167</v>
      </c>
      <c r="B47" s="70" t="n">
        <v>14</v>
      </c>
      <c r="C47" s="69" t="n">
        <v>-48.1</v>
      </c>
      <c r="D47" s="70" t="n">
        <v>24</v>
      </c>
      <c r="E47" s="69" t="n">
        <v>-64.7</v>
      </c>
      <c r="F47" s="68" t="n">
        <v>1.7</v>
      </c>
      <c r="G47" s="70" t="n">
        <v>29</v>
      </c>
      <c r="H47" s="69" t="n">
        <v>-27.5</v>
      </c>
      <c r="I47" s="70" t="n">
        <v>90</v>
      </c>
      <c r="J47" s="69" t="n">
        <v>-21.7</v>
      </c>
      <c r="K47" s="68" t="n">
        <v>3.1</v>
      </c>
    </row>
    <row r="48" customFormat="false" ht="12.75" hidden="false" customHeight="false" outlineLevel="0" collapsed="false">
      <c r="A48" s="86" t="s">
        <v>168</v>
      </c>
      <c r="B48" s="70" t="n">
        <v>51</v>
      </c>
      <c r="C48" s="69" t="n">
        <v>-84.6</v>
      </c>
      <c r="D48" s="70" t="n">
        <v>100</v>
      </c>
      <c r="E48" s="69" t="n">
        <v>-90.4</v>
      </c>
      <c r="F48" s="68" t="n">
        <v>2</v>
      </c>
      <c r="G48" s="70" t="n">
        <v>76</v>
      </c>
      <c r="H48" s="69" t="n">
        <v>-79.7</v>
      </c>
      <c r="I48" s="70" t="n">
        <v>173</v>
      </c>
      <c r="J48" s="69" t="n">
        <v>-86.9</v>
      </c>
      <c r="K48" s="68" t="n">
        <v>2.3</v>
      </c>
    </row>
    <row r="49" customFormat="false" ht="12.75" hidden="false" customHeight="false" outlineLevel="0" collapsed="false">
      <c r="A49" s="86" t="s">
        <v>169</v>
      </c>
      <c r="B49" s="70" t="n">
        <v>156</v>
      </c>
      <c r="C49" s="69" t="n">
        <v>-44.3</v>
      </c>
      <c r="D49" s="70" t="n">
        <v>338</v>
      </c>
      <c r="E49" s="69" t="n">
        <v>-70.2</v>
      </c>
      <c r="F49" s="68" t="n">
        <v>2.2</v>
      </c>
      <c r="G49" s="70" t="n">
        <v>274</v>
      </c>
      <c r="H49" s="69" t="n">
        <v>-46.6</v>
      </c>
      <c r="I49" s="70" t="n">
        <v>716</v>
      </c>
      <c r="J49" s="69" t="n">
        <v>-65</v>
      </c>
      <c r="K49" s="68" t="n">
        <v>2.6</v>
      </c>
    </row>
    <row r="50" customFormat="false" ht="12.75" hidden="false" customHeight="false" outlineLevel="0" collapsed="false">
      <c r="A50" s="86" t="s">
        <v>170</v>
      </c>
      <c r="B50" s="70" t="n">
        <v>6479</v>
      </c>
      <c r="C50" s="69" t="n">
        <v>-0.7</v>
      </c>
      <c r="D50" s="70" t="n">
        <v>17330</v>
      </c>
      <c r="E50" s="69" t="n">
        <v>3.4</v>
      </c>
      <c r="F50" s="68" t="n">
        <v>2.7</v>
      </c>
      <c r="G50" s="70" t="n">
        <v>9511</v>
      </c>
      <c r="H50" s="69" t="n">
        <v>-6.1</v>
      </c>
      <c r="I50" s="70" t="n">
        <v>27453</v>
      </c>
      <c r="J50" s="69" t="n">
        <v>-2.4</v>
      </c>
      <c r="K50" s="68" t="n">
        <v>2.9</v>
      </c>
    </row>
    <row r="51" customFormat="false" ht="12.75" hidden="false" customHeight="false" outlineLevel="0" collapsed="false">
      <c r="A51" s="86" t="s">
        <v>171</v>
      </c>
      <c r="B51" s="70" t="s">
        <v>413</v>
      </c>
      <c r="C51" s="69" t="s">
        <v>413</v>
      </c>
      <c r="D51" s="70" t="s">
        <v>413</v>
      </c>
      <c r="E51" s="69" t="s">
        <v>413</v>
      </c>
      <c r="F51" s="68" t="s">
        <v>413</v>
      </c>
      <c r="G51" s="70" t="s">
        <v>413</v>
      </c>
      <c r="H51" s="69" t="s">
        <v>413</v>
      </c>
      <c r="I51" s="70" t="s">
        <v>413</v>
      </c>
      <c r="J51" s="69" t="s">
        <v>413</v>
      </c>
      <c r="K51" s="68" t="s">
        <v>413</v>
      </c>
    </row>
    <row r="52" customFormat="false" ht="12.75" hidden="false" customHeight="false" outlineLevel="0" collapsed="false">
      <c r="A52" s="87" t="s">
        <v>172</v>
      </c>
      <c r="B52" s="70"/>
      <c r="C52" s="69"/>
      <c r="D52" s="70"/>
      <c r="E52" s="69"/>
      <c r="F52" s="68"/>
      <c r="G52" s="70"/>
      <c r="H52" s="69"/>
      <c r="I52" s="70"/>
      <c r="J52" s="69"/>
      <c r="K52" s="68"/>
    </row>
    <row r="53" customFormat="false" ht="12.75" hidden="false" customHeight="false" outlineLevel="0" collapsed="false">
      <c r="A53" s="88" t="s">
        <v>173</v>
      </c>
      <c r="B53" s="70" t="n">
        <v>553</v>
      </c>
      <c r="C53" s="69" t="s">
        <v>64</v>
      </c>
      <c r="D53" s="70" t="n">
        <v>1412</v>
      </c>
      <c r="E53" s="69" t="s">
        <v>64</v>
      </c>
      <c r="F53" s="68" t="n">
        <v>2.6</v>
      </c>
      <c r="G53" s="70" t="n">
        <v>944</v>
      </c>
      <c r="H53" s="69" t="s">
        <v>64</v>
      </c>
      <c r="I53" s="70" t="n">
        <v>2410</v>
      </c>
      <c r="J53" s="69" t="s">
        <v>64</v>
      </c>
      <c r="K53" s="68" t="n">
        <v>2.6</v>
      </c>
    </row>
    <row r="54" s="22" customFormat="true" ht="15.95" hidden="false" customHeight="true" outlineLevel="0" collapsed="false">
      <c r="A54" s="85" t="s">
        <v>174</v>
      </c>
      <c r="B54" s="70" t="n">
        <v>85</v>
      </c>
      <c r="C54" s="69" t="n">
        <v>-36.1</v>
      </c>
      <c r="D54" s="70" t="n">
        <v>143</v>
      </c>
      <c r="E54" s="69" t="n">
        <v>-43</v>
      </c>
      <c r="F54" s="68" t="n">
        <v>1.7</v>
      </c>
      <c r="G54" s="70" t="n">
        <v>136</v>
      </c>
      <c r="H54" s="69" t="n">
        <v>-33.3</v>
      </c>
      <c r="I54" s="70" t="n">
        <v>232</v>
      </c>
      <c r="J54" s="69" t="n">
        <v>-38.8</v>
      </c>
      <c r="K54" s="68" t="n">
        <v>1.7</v>
      </c>
    </row>
    <row r="55" customFormat="false" ht="12.75" hidden="false" customHeight="false" outlineLevel="0" collapsed="false">
      <c r="A55" s="86" t="s">
        <v>175</v>
      </c>
      <c r="B55" s="70" t="n">
        <v>60</v>
      </c>
      <c r="C55" s="69" t="n">
        <v>-38.8</v>
      </c>
      <c r="D55" s="70" t="n">
        <v>83</v>
      </c>
      <c r="E55" s="69" t="n">
        <v>-45.4</v>
      </c>
      <c r="F55" s="68" t="n">
        <v>1.4</v>
      </c>
      <c r="G55" s="70" t="n">
        <v>91</v>
      </c>
      <c r="H55" s="69" t="n">
        <v>-42.4</v>
      </c>
      <c r="I55" s="70" t="n">
        <v>146</v>
      </c>
      <c r="J55" s="69" t="n">
        <v>-41.4</v>
      </c>
      <c r="K55" s="68" t="n">
        <v>1.6</v>
      </c>
    </row>
    <row r="56" customFormat="false" ht="12.75" hidden="false" customHeight="false" outlineLevel="0" collapsed="false">
      <c r="A56" s="87" t="s">
        <v>176</v>
      </c>
      <c r="B56" s="70"/>
      <c r="C56" s="69"/>
      <c r="D56" s="70"/>
      <c r="E56" s="69"/>
      <c r="F56" s="68"/>
      <c r="G56" s="70"/>
      <c r="H56" s="69"/>
      <c r="I56" s="70"/>
      <c r="J56" s="69"/>
      <c r="K56" s="68"/>
    </row>
    <row r="57" customFormat="false" ht="12.75" hidden="false" customHeight="false" outlineLevel="0" collapsed="false">
      <c r="A57" s="88" t="s">
        <v>173</v>
      </c>
      <c r="B57" s="70" t="n">
        <v>25</v>
      </c>
      <c r="C57" s="69" t="n">
        <v>-28.6</v>
      </c>
      <c r="D57" s="70" t="n">
        <v>60</v>
      </c>
      <c r="E57" s="69" t="n">
        <v>-39.4</v>
      </c>
      <c r="F57" s="68" t="n">
        <v>2.4</v>
      </c>
      <c r="G57" s="70" t="n">
        <v>45</v>
      </c>
      <c r="H57" s="69" t="n">
        <v>-2.2</v>
      </c>
      <c r="I57" s="70" t="n">
        <v>86</v>
      </c>
      <c r="J57" s="69" t="n">
        <v>-33.8</v>
      </c>
      <c r="K57" s="68" t="n">
        <v>1.9</v>
      </c>
    </row>
    <row r="58" s="22" customFormat="true" ht="15.95" hidden="false" customHeight="true" outlineLevel="0" collapsed="false">
      <c r="A58" s="85" t="s">
        <v>177</v>
      </c>
      <c r="B58" s="70" t="n">
        <v>641</v>
      </c>
      <c r="C58" s="69" t="n">
        <v>6.1</v>
      </c>
      <c r="D58" s="70" t="n">
        <v>972</v>
      </c>
      <c r="E58" s="69" t="n">
        <v>-18.2</v>
      </c>
      <c r="F58" s="68" t="n">
        <v>1.5</v>
      </c>
      <c r="G58" s="70" t="n">
        <v>959</v>
      </c>
      <c r="H58" s="69" t="n">
        <v>-18.4</v>
      </c>
      <c r="I58" s="70" t="n">
        <v>1603</v>
      </c>
      <c r="J58" s="69" t="n">
        <v>-29.3</v>
      </c>
      <c r="K58" s="68" t="n">
        <v>1.7</v>
      </c>
    </row>
    <row r="59" customFormat="false" ht="12.75" hidden="false" customHeight="false" outlineLevel="0" collapsed="false">
      <c r="A59" s="86" t="s">
        <v>178</v>
      </c>
      <c r="B59" s="70" t="n">
        <v>8</v>
      </c>
      <c r="C59" s="69" t="n">
        <v>-73.3</v>
      </c>
      <c r="D59" s="70" t="n">
        <v>34</v>
      </c>
      <c r="E59" s="69" t="n">
        <v>-72.6</v>
      </c>
      <c r="F59" s="68" t="n">
        <v>4.3</v>
      </c>
      <c r="G59" s="70" t="n">
        <v>22</v>
      </c>
      <c r="H59" s="69" t="n">
        <v>-51.1</v>
      </c>
      <c r="I59" s="70" t="n">
        <v>74</v>
      </c>
      <c r="J59" s="69" t="n">
        <v>-55.2</v>
      </c>
      <c r="K59" s="68" t="n">
        <v>3.4</v>
      </c>
    </row>
    <row r="60" customFormat="false" ht="12.75" hidden="false" customHeight="true" outlineLevel="0" collapsed="false">
      <c r="A60" s="86" t="s">
        <v>179</v>
      </c>
      <c r="B60" s="70" t="n">
        <v>46</v>
      </c>
      <c r="C60" s="69" t="n">
        <v>-59.6</v>
      </c>
      <c r="D60" s="70" t="n">
        <v>59</v>
      </c>
      <c r="E60" s="69" t="n">
        <v>-77.4</v>
      </c>
      <c r="F60" s="68" t="n">
        <v>1.3</v>
      </c>
      <c r="G60" s="70" t="n">
        <v>78</v>
      </c>
      <c r="H60" s="69" t="n">
        <v>-43.9</v>
      </c>
      <c r="I60" s="70" t="n">
        <v>145</v>
      </c>
      <c r="J60" s="69" t="n">
        <v>-60.2</v>
      </c>
      <c r="K60" s="68" t="n">
        <v>1.9</v>
      </c>
    </row>
    <row r="61" customFormat="false" ht="12.75" hidden="false" customHeight="false" outlineLevel="0" collapsed="false">
      <c r="A61" s="86" t="s">
        <v>180</v>
      </c>
      <c r="B61" s="70" t="s">
        <v>413</v>
      </c>
      <c r="C61" s="69" t="s">
        <v>413</v>
      </c>
      <c r="D61" s="70" t="s">
        <v>413</v>
      </c>
      <c r="E61" s="69" t="s">
        <v>413</v>
      </c>
      <c r="F61" s="68" t="s">
        <v>413</v>
      </c>
      <c r="G61" s="70" t="n">
        <v>17</v>
      </c>
      <c r="H61" s="69" t="n">
        <v>-55.3</v>
      </c>
      <c r="I61" s="70" t="n">
        <v>38</v>
      </c>
      <c r="J61" s="69" t="n">
        <v>-65.8</v>
      </c>
      <c r="K61" s="68" t="n">
        <v>2.2</v>
      </c>
    </row>
    <row r="62" customFormat="false" ht="12.75" hidden="false" customHeight="false" outlineLevel="0" collapsed="false">
      <c r="A62" s="86" t="s">
        <v>181</v>
      </c>
      <c r="B62" s="70" t="n">
        <v>149</v>
      </c>
      <c r="C62" s="69" t="n">
        <v>132.8</v>
      </c>
      <c r="D62" s="70" t="n">
        <v>180</v>
      </c>
      <c r="E62" s="69" t="n">
        <v>80</v>
      </c>
      <c r="F62" s="68" t="n">
        <v>1.2</v>
      </c>
      <c r="G62" s="70" t="n">
        <v>281</v>
      </c>
      <c r="H62" s="69" t="n">
        <v>-34.3</v>
      </c>
      <c r="I62" s="70" t="n">
        <v>444</v>
      </c>
      <c r="J62" s="69" t="n">
        <v>-38.6</v>
      </c>
      <c r="K62" s="68" t="n">
        <v>1.6</v>
      </c>
    </row>
    <row r="63" customFormat="false" ht="12.75" hidden="false" customHeight="false" outlineLevel="0" collapsed="false">
      <c r="A63" s="86" t="s">
        <v>182</v>
      </c>
      <c r="B63" s="70" t="n">
        <v>25</v>
      </c>
      <c r="C63" s="69" t="n">
        <v>-34.2</v>
      </c>
      <c r="D63" s="70" t="n">
        <v>205</v>
      </c>
      <c r="E63" s="69" t="n">
        <v>56.5</v>
      </c>
      <c r="F63" s="68" t="n">
        <v>8.2</v>
      </c>
      <c r="G63" s="70" t="n">
        <v>27</v>
      </c>
      <c r="H63" s="69" t="n">
        <v>-47.1</v>
      </c>
      <c r="I63" s="70" t="n">
        <v>209</v>
      </c>
      <c r="J63" s="69" t="n">
        <v>14.8</v>
      </c>
      <c r="K63" s="68" t="n">
        <v>7.7</v>
      </c>
    </row>
    <row r="64" customFormat="false" ht="12.75" hidden="false" customHeight="false" outlineLevel="0" collapsed="false">
      <c r="A64" s="86" t="s">
        <v>183</v>
      </c>
      <c r="B64" s="70" t="n">
        <v>159</v>
      </c>
      <c r="C64" s="69" t="n">
        <v>12.8</v>
      </c>
      <c r="D64" s="70" t="n">
        <v>227</v>
      </c>
      <c r="E64" s="69" t="n">
        <v>9.7</v>
      </c>
      <c r="F64" s="68" t="n">
        <v>1.4</v>
      </c>
      <c r="G64" s="70" t="n">
        <v>249</v>
      </c>
      <c r="H64" s="69" t="n">
        <v>-2.4</v>
      </c>
      <c r="I64" s="70" t="n">
        <v>360</v>
      </c>
      <c r="J64" s="69" t="n">
        <v>-0.6</v>
      </c>
      <c r="K64" s="68" t="n">
        <v>1.4</v>
      </c>
    </row>
    <row r="65" customFormat="false" ht="12.75" hidden="false" customHeight="false" outlineLevel="0" collapsed="false">
      <c r="A65" s="86" t="s">
        <v>184</v>
      </c>
      <c r="B65" s="70" t="s">
        <v>413</v>
      </c>
      <c r="C65" s="69" t="s">
        <v>413</v>
      </c>
      <c r="D65" s="70" t="s">
        <v>413</v>
      </c>
      <c r="E65" s="69" t="s">
        <v>413</v>
      </c>
      <c r="F65" s="68" t="s">
        <v>413</v>
      </c>
      <c r="G65" s="70" t="n">
        <v>4</v>
      </c>
      <c r="H65" s="69" t="n">
        <v>-60</v>
      </c>
      <c r="I65" s="70" t="n">
        <v>10</v>
      </c>
      <c r="J65" s="69" t="n">
        <v>-60</v>
      </c>
      <c r="K65" s="68" t="n">
        <v>2.5</v>
      </c>
    </row>
    <row r="66" customFormat="false" ht="12.75" hidden="false" customHeight="false" outlineLevel="0" collapsed="false">
      <c r="A66" s="87" t="s">
        <v>185</v>
      </c>
      <c r="B66" s="70"/>
      <c r="C66" s="69"/>
      <c r="D66" s="70"/>
      <c r="E66" s="69"/>
      <c r="F66" s="68"/>
      <c r="G66" s="70"/>
      <c r="H66" s="69"/>
      <c r="I66" s="70"/>
      <c r="J66" s="69"/>
      <c r="K66" s="68"/>
    </row>
    <row r="67" customFormat="false" ht="12.75" hidden="false" customHeight="false" outlineLevel="0" collapsed="false">
      <c r="A67" s="88" t="s">
        <v>173</v>
      </c>
      <c r="B67" s="70" t="n">
        <v>242</v>
      </c>
      <c r="C67" s="69" t="n">
        <v>27.4</v>
      </c>
      <c r="D67" s="70" t="n">
        <v>245</v>
      </c>
      <c r="E67" s="69" t="n">
        <v>-12.2</v>
      </c>
      <c r="F67" s="68" t="n">
        <v>1</v>
      </c>
      <c r="G67" s="70" t="n">
        <v>281</v>
      </c>
      <c r="H67" s="69" t="n">
        <v>34.4</v>
      </c>
      <c r="I67" s="70" t="n">
        <v>323</v>
      </c>
      <c r="J67" s="69" t="n">
        <v>-3.3</v>
      </c>
      <c r="K67" s="68" t="n">
        <v>1.1</v>
      </c>
    </row>
    <row r="68" s="22" customFormat="true" ht="15.95" hidden="false" customHeight="true" outlineLevel="0" collapsed="false">
      <c r="A68" s="85" t="s">
        <v>186</v>
      </c>
      <c r="B68" s="70" t="n">
        <v>719</v>
      </c>
      <c r="C68" s="69" t="n">
        <v>-26.2</v>
      </c>
      <c r="D68" s="70" t="n">
        <v>1234</v>
      </c>
      <c r="E68" s="69" t="n">
        <v>-40.8</v>
      </c>
      <c r="F68" s="68" t="n">
        <v>1.7</v>
      </c>
      <c r="G68" s="70" t="n">
        <v>1196</v>
      </c>
      <c r="H68" s="69" t="n">
        <v>-8.1</v>
      </c>
      <c r="I68" s="70" t="n">
        <v>2087</v>
      </c>
      <c r="J68" s="69" t="n">
        <v>-27.7</v>
      </c>
      <c r="K68" s="68" t="n">
        <v>1.7</v>
      </c>
    </row>
    <row r="69" customFormat="false" ht="12.75" hidden="false" customHeight="false" outlineLevel="0" collapsed="false">
      <c r="A69" s="86" t="s">
        <v>187</v>
      </c>
      <c r="B69" s="70" t="n">
        <v>192</v>
      </c>
      <c r="C69" s="69" t="n">
        <v>-7.2</v>
      </c>
      <c r="D69" s="70" t="n">
        <v>347</v>
      </c>
      <c r="E69" s="69" t="n">
        <v>-8.9</v>
      </c>
      <c r="F69" s="68" t="n">
        <v>1.8</v>
      </c>
      <c r="G69" s="70" t="n">
        <v>268</v>
      </c>
      <c r="H69" s="69" t="n">
        <v>0.8</v>
      </c>
      <c r="I69" s="70" t="n">
        <v>469</v>
      </c>
      <c r="J69" s="69" t="n">
        <v>-12.3</v>
      </c>
      <c r="K69" s="68" t="n">
        <v>1.8</v>
      </c>
    </row>
    <row r="70" customFormat="false" ht="12.75" hidden="false" customHeight="false" outlineLevel="0" collapsed="false">
      <c r="A70" s="86" t="s">
        <v>188</v>
      </c>
      <c r="B70" s="70" t="n">
        <v>381</v>
      </c>
      <c r="C70" s="69" t="n">
        <v>-19.5</v>
      </c>
      <c r="D70" s="70" t="n">
        <v>621</v>
      </c>
      <c r="E70" s="69" t="n">
        <v>-43.4</v>
      </c>
      <c r="F70" s="68" t="n">
        <v>1.6</v>
      </c>
      <c r="G70" s="70" t="n">
        <v>649</v>
      </c>
      <c r="H70" s="69" t="n">
        <v>-4.7</v>
      </c>
      <c r="I70" s="70" t="n">
        <v>1147</v>
      </c>
      <c r="J70" s="69" t="n">
        <v>-27.7</v>
      </c>
      <c r="K70" s="68" t="n">
        <v>1.8</v>
      </c>
    </row>
    <row r="71" customFormat="false" ht="12.75" hidden="false" customHeight="false" outlineLevel="0" collapsed="false">
      <c r="A71" s="86" t="s">
        <v>189</v>
      </c>
      <c r="B71" s="70" t="n">
        <v>48</v>
      </c>
      <c r="C71" s="69" t="n">
        <v>-25</v>
      </c>
      <c r="D71" s="70" t="n">
        <v>92</v>
      </c>
      <c r="E71" s="69" t="n">
        <v>-28.1</v>
      </c>
      <c r="F71" s="68" t="n">
        <v>1.9</v>
      </c>
      <c r="G71" s="70" t="n">
        <v>66</v>
      </c>
      <c r="H71" s="69" t="n">
        <v>-7</v>
      </c>
      <c r="I71" s="70" t="n">
        <v>128</v>
      </c>
      <c r="J71" s="69" t="n">
        <v>-11.7</v>
      </c>
      <c r="K71" s="68" t="n">
        <v>1.9</v>
      </c>
    </row>
    <row r="72" customFormat="false" ht="12.75" hidden="false" customHeight="false" outlineLevel="0" collapsed="false">
      <c r="A72" s="86" t="s">
        <v>190</v>
      </c>
      <c r="B72" s="70" t="n">
        <v>69</v>
      </c>
      <c r="C72" s="69" t="n">
        <v>-45.7</v>
      </c>
      <c r="D72" s="70" t="n">
        <v>129</v>
      </c>
      <c r="E72" s="69" t="n">
        <v>-49.2</v>
      </c>
      <c r="F72" s="68" t="n">
        <v>1.9</v>
      </c>
      <c r="G72" s="70" t="n">
        <v>151</v>
      </c>
      <c r="H72" s="69" t="n">
        <v>-10.1</v>
      </c>
      <c r="I72" s="70" t="n">
        <v>235</v>
      </c>
      <c r="J72" s="69" t="n">
        <v>-32.3</v>
      </c>
      <c r="K72" s="68" t="n">
        <v>1.6</v>
      </c>
    </row>
    <row r="73" customFormat="false" ht="12.75" hidden="false" customHeight="true" outlineLevel="0" collapsed="false">
      <c r="A73" s="89" t="s">
        <v>191</v>
      </c>
      <c r="B73" s="70"/>
      <c r="C73" s="69"/>
      <c r="D73" s="70"/>
      <c r="E73" s="69"/>
      <c r="F73" s="68"/>
      <c r="G73" s="70"/>
      <c r="H73" s="69"/>
      <c r="I73" s="70"/>
      <c r="J73" s="69"/>
      <c r="K73" s="68"/>
    </row>
    <row r="74" customFormat="false" ht="12.75" hidden="false" customHeight="false" outlineLevel="0" collapsed="false">
      <c r="A74" s="88" t="s">
        <v>173</v>
      </c>
      <c r="B74" s="70" t="n">
        <v>29</v>
      </c>
      <c r="C74" s="69" t="n">
        <v>-71.8</v>
      </c>
      <c r="D74" s="70" t="n">
        <v>45</v>
      </c>
      <c r="E74" s="69" t="n">
        <v>-79.8</v>
      </c>
      <c r="F74" s="68" t="n">
        <v>1.6</v>
      </c>
      <c r="G74" s="70" t="n">
        <v>62</v>
      </c>
      <c r="H74" s="69" t="n">
        <v>-46.6</v>
      </c>
      <c r="I74" s="70" t="n">
        <v>108</v>
      </c>
      <c r="J74" s="69" t="n">
        <v>-60.6</v>
      </c>
      <c r="K74" s="68" t="n">
        <v>1.7</v>
      </c>
    </row>
    <row r="75" s="22" customFormat="true" ht="15.95" hidden="false" customHeight="true" outlineLevel="0" collapsed="false">
      <c r="A75" s="85" t="s">
        <v>192</v>
      </c>
      <c r="B75" s="70" t="n">
        <v>703</v>
      </c>
      <c r="C75" s="69" t="n">
        <v>-10.6</v>
      </c>
      <c r="D75" s="70" t="n">
        <v>1155</v>
      </c>
      <c r="E75" s="69" t="n">
        <v>-13.8</v>
      </c>
      <c r="F75" s="68" t="n">
        <v>1.6</v>
      </c>
      <c r="G75" s="70" t="n">
        <v>1211</v>
      </c>
      <c r="H75" s="69" t="n">
        <v>-10.2</v>
      </c>
      <c r="I75" s="70" t="n">
        <v>2298</v>
      </c>
      <c r="J75" s="69" t="n">
        <v>-1</v>
      </c>
      <c r="K75" s="68" t="n">
        <v>1.9</v>
      </c>
    </row>
    <row r="76" customFormat="false" ht="12.75" hidden="false" customHeight="false" outlineLevel="0" collapsed="false">
      <c r="A76" s="86" t="s">
        <v>193</v>
      </c>
      <c r="B76" s="70" t="n">
        <v>557</v>
      </c>
      <c r="C76" s="69" t="n">
        <v>-15.9</v>
      </c>
      <c r="D76" s="70" t="n">
        <v>900</v>
      </c>
      <c r="E76" s="69" t="n">
        <v>-19.9</v>
      </c>
      <c r="F76" s="68" t="n">
        <v>1.6</v>
      </c>
      <c r="G76" s="70" t="n">
        <v>844</v>
      </c>
      <c r="H76" s="69" t="n">
        <v>-23.5</v>
      </c>
      <c r="I76" s="70" t="n">
        <v>1432</v>
      </c>
      <c r="J76" s="69" t="n">
        <v>-22.3</v>
      </c>
      <c r="K76" s="68" t="n">
        <v>1.7</v>
      </c>
    </row>
    <row r="77" customFormat="false" ht="12.75" hidden="false" customHeight="false" outlineLevel="0" collapsed="false">
      <c r="A77" s="86" t="s">
        <v>194</v>
      </c>
      <c r="B77" s="70" t="n">
        <v>146</v>
      </c>
      <c r="C77" s="69" t="n">
        <v>17.7</v>
      </c>
      <c r="D77" s="70" t="n">
        <v>255</v>
      </c>
      <c r="E77" s="69" t="n">
        <v>18.1</v>
      </c>
      <c r="F77" s="68" t="n">
        <v>1.7</v>
      </c>
      <c r="G77" s="70" t="n">
        <v>367</v>
      </c>
      <c r="H77" s="69" t="n">
        <v>49.8</v>
      </c>
      <c r="I77" s="70" t="n">
        <v>866</v>
      </c>
      <c r="J77" s="69" t="n">
        <v>81.2</v>
      </c>
      <c r="K77" s="68" t="n">
        <v>2.4</v>
      </c>
    </row>
    <row r="78" s="22" customFormat="true" ht="15.95" hidden="false" customHeight="true" outlineLevel="0" collapsed="false">
      <c r="A78" s="85" t="s">
        <v>195</v>
      </c>
      <c r="B78" s="70" t="n">
        <v>110</v>
      </c>
      <c r="C78" s="69" t="n">
        <v>-36</v>
      </c>
      <c r="D78" s="70" t="n">
        <v>216</v>
      </c>
      <c r="E78" s="69" t="n">
        <v>-68.2</v>
      </c>
      <c r="F78" s="68" t="n">
        <v>2</v>
      </c>
      <c r="G78" s="70" t="n">
        <v>249</v>
      </c>
      <c r="H78" s="69" t="n">
        <v>-59.9</v>
      </c>
      <c r="I78" s="70" t="n">
        <v>456</v>
      </c>
      <c r="J78" s="69" t="n">
        <v>-72.6</v>
      </c>
      <c r="K78" s="68" t="n">
        <v>1.8</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452</v>
      </c>
      <c r="B1" s="77"/>
      <c r="C1" s="77"/>
      <c r="D1" s="77"/>
      <c r="E1" s="77"/>
      <c r="F1" s="77"/>
      <c r="G1" s="77"/>
      <c r="H1" s="77"/>
      <c r="I1" s="77"/>
      <c r="J1" s="77"/>
      <c r="K1" s="77"/>
    </row>
    <row r="2" s="79" customFormat="true" ht="20.1" hidden="false" customHeight="true" outlineLevel="0" collapsed="false">
      <c r="A2" s="78" t="s">
        <v>260</v>
      </c>
      <c r="B2" s="78"/>
      <c r="C2" s="78"/>
      <c r="D2" s="78"/>
      <c r="E2" s="78"/>
      <c r="F2" s="78"/>
      <c r="G2" s="78"/>
      <c r="H2" s="78"/>
      <c r="I2" s="78"/>
      <c r="J2" s="78"/>
      <c r="K2" s="78"/>
    </row>
    <row r="3" customFormat="false" ht="12.75" hidden="false" customHeight="true" outlineLevel="0" collapsed="false">
      <c r="A3" s="56" t="s">
        <v>261</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109"/>
      <c r="D14" s="83"/>
      <c r="E14" s="109"/>
      <c r="F14" s="83"/>
      <c r="G14" s="83"/>
      <c r="H14" s="109"/>
      <c r="I14" s="83"/>
      <c r="J14" s="109"/>
      <c r="K14" s="83"/>
    </row>
    <row r="15" customFormat="false" ht="12.75" hidden="false" customHeight="false" outlineLevel="0" collapsed="false">
      <c r="A15" s="67" t="s">
        <v>199</v>
      </c>
      <c r="B15" s="70" t="n">
        <v>1005791</v>
      </c>
      <c r="C15" s="69" t="n">
        <v>-2.4</v>
      </c>
      <c r="D15" s="70" t="n">
        <v>3260557</v>
      </c>
      <c r="E15" s="69" t="n">
        <v>0.3</v>
      </c>
      <c r="F15" s="68" t="n">
        <v>3.2</v>
      </c>
      <c r="G15" s="70" t="n">
        <v>1532775</v>
      </c>
      <c r="H15" s="69" t="n">
        <v>-10.5</v>
      </c>
      <c r="I15" s="70" t="n">
        <v>5010638</v>
      </c>
      <c r="J15" s="69" t="n">
        <v>-10</v>
      </c>
      <c r="K15" s="68" t="n">
        <v>3.3</v>
      </c>
    </row>
    <row r="16" customFormat="false" ht="12.75" hidden="false" customHeight="false" outlineLevel="0" collapsed="false">
      <c r="A16" s="84" t="s">
        <v>250</v>
      </c>
      <c r="B16" s="70" t="n">
        <v>873681</v>
      </c>
      <c r="C16" s="69" t="n">
        <v>-1.5</v>
      </c>
      <c r="D16" s="70" t="n">
        <v>2893442</v>
      </c>
      <c r="E16" s="69" t="n">
        <v>1.9</v>
      </c>
      <c r="F16" s="68" t="n">
        <v>3.3</v>
      </c>
      <c r="G16" s="70" t="n">
        <v>1322200</v>
      </c>
      <c r="H16" s="69" t="n">
        <v>-10.2</v>
      </c>
      <c r="I16" s="70" t="n">
        <v>4433607</v>
      </c>
      <c r="J16" s="69" t="n">
        <v>-9.5</v>
      </c>
      <c r="K16" s="68" t="n">
        <v>3.4</v>
      </c>
    </row>
    <row r="17" customFormat="false" ht="12.75" hidden="false" customHeight="false" outlineLevel="0" collapsed="false">
      <c r="A17" s="84" t="s">
        <v>137</v>
      </c>
      <c r="B17" s="70" t="n">
        <v>132110</v>
      </c>
      <c r="C17" s="69" t="n">
        <v>-8.5</v>
      </c>
      <c r="D17" s="70" t="n">
        <v>367115</v>
      </c>
      <c r="E17" s="69" t="n">
        <v>-10.7</v>
      </c>
      <c r="F17" s="68" t="n">
        <v>2.8</v>
      </c>
      <c r="G17" s="70" t="n">
        <v>210575</v>
      </c>
      <c r="H17" s="69" t="n">
        <v>-12</v>
      </c>
      <c r="I17" s="70" t="n">
        <v>577031</v>
      </c>
      <c r="J17" s="69" t="n">
        <v>-14</v>
      </c>
      <c r="K17" s="68" t="n">
        <v>2.7</v>
      </c>
    </row>
    <row r="18" s="22" customFormat="true" ht="20.1" hidden="false" customHeight="true" outlineLevel="0" collapsed="false">
      <c r="A18" s="91" t="s">
        <v>262</v>
      </c>
      <c r="B18" s="70" t="n">
        <v>110204</v>
      </c>
      <c r="C18" s="69" t="n">
        <v>-7.6</v>
      </c>
      <c r="D18" s="70" t="n">
        <v>363869</v>
      </c>
      <c r="E18" s="69" t="n">
        <v>-7.1</v>
      </c>
      <c r="F18" s="68" t="n">
        <v>3.3</v>
      </c>
      <c r="G18" s="70" t="n">
        <v>188982</v>
      </c>
      <c r="H18" s="69" t="n">
        <v>-13.5</v>
      </c>
      <c r="I18" s="70" t="n">
        <v>636433</v>
      </c>
      <c r="J18" s="69" t="n">
        <v>-14.2</v>
      </c>
      <c r="K18" s="68" t="n">
        <v>3.4</v>
      </c>
    </row>
    <row r="19" customFormat="false" ht="12.75" hidden="false" customHeight="false" outlineLevel="0" collapsed="false">
      <c r="A19" s="92" t="s">
        <v>250</v>
      </c>
      <c r="B19" s="70" t="n">
        <v>81922</v>
      </c>
      <c r="C19" s="69" t="n">
        <v>-8.1</v>
      </c>
      <c r="D19" s="70" t="n">
        <v>289485</v>
      </c>
      <c r="E19" s="69" t="n">
        <v>-6.2</v>
      </c>
      <c r="F19" s="68" t="n">
        <v>3.5</v>
      </c>
      <c r="G19" s="70" t="n">
        <v>140141</v>
      </c>
      <c r="H19" s="69" t="n">
        <v>-15.6</v>
      </c>
      <c r="I19" s="70" t="n">
        <v>508063</v>
      </c>
      <c r="J19" s="69" t="n">
        <v>-15</v>
      </c>
      <c r="K19" s="68" t="n">
        <v>3.6</v>
      </c>
    </row>
    <row r="20" customFormat="false" ht="12.75" hidden="false" customHeight="false" outlineLevel="0" collapsed="false">
      <c r="A20" s="92" t="s">
        <v>137</v>
      </c>
      <c r="B20" s="70" t="n">
        <v>28282</v>
      </c>
      <c r="C20" s="69" t="n">
        <v>-6</v>
      </c>
      <c r="D20" s="70" t="n">
        <v>74384</v>
      </c>
      <c r="E20" s="69" t="n">
        <v>-10.4</v>
      </c>
      <c r="F20" s="68" t="n">
        <v>2.6</v>
      </c>
      <c r="G20" s="70" t="n">
        <v>48841</v>
      </c>
      <c r="H20" s="69" t="n">
        <v>-7.2</v>
      </c>
      <c r="I20" s="70" t="n">
        <v>128370</v>
      </c>
      <c r="J20" s="69" t="n">
        <v>-10.9</v>
      </c>
      <c r="K20" s="68" t="n">
        <v>2.6</v>
      </c>
    </row>
    <row r="21" s="22" customFormat="true" ht="15.95" hidden="false" customHeight="true" outlineLevel="0" collapsed="false">
      <c r="A21" s="91" t="s">
        <v>263</v>
      </c>
      <c r="B21" s="70" t="n">
        <v>148652</v>
      </c>
      <c r="C21" s="69" t="n">
        <v>-1</v>
      </c>
      <c r="D21" s="70" t="n">
        <v>503496</v>
      </c>
      <c r="E21" s="69" t="n">
        <v>3.5</v>
      </c>
      <c r="F21" s="68" t="n">
        <v>3.4</v>
      </c>
      <c r="G21" s="70" t="n">
        <v>242278</v>
      </c>
      <c r="H21" s="69" t="n">
        <v>-10.7</v>
      </c>
      <c r="I21" s="70" t="n">
        <v>882017</v>
      </c>
      <c r="J21" s="69" t="n">
        <v>-7.4</v>
      </c>
      <c r="K21" s="68" t="n">
        <v>3.6</v>
      </c>
    </row>
    <row r="22" customFormat="false" ht="12.75" hidden="false" customHeight="false" outlineLevel="0" collapsed="false">
      <c r="A22" s="92" t="s">
        <v>250</v>
      </c>
      <c r="B22" s="70" t="n">
        <v>126362</v>
      </c>
      <c r="C22" s="69" t="n">
        <v>1.5</v>
      </c>
      <c r="D22" s="70" t="n">
        <v>451225</v>
      </c>
      <c r="E22" s="69" t="n">
        <v>5.9</v>
      </c>
      <c r="F22" s="68" t="n">
        <v>3.6</v>
      </c>
      <c r="G22" s="70" t="n">
        <v>205568</v>
      </c>
      <c r="H22" s="69" t="n">
        <v>-10.1</v>
      </c>
      <c r="I22" s="70" t="n">
        <v>790426</v>
      </c>
      <c r="J22" s="69" t="n">
        <v>-6.8</v>
      </c>
      <c r="K22" s="68" t="n">
        <v>3.8</v>
      </c>
    </row>
    <row r="23" customFormat="false" ht="12.75" hidden="false" customHeight="false" outlineLevel="0" collapsed="false">
      <c r="A23" s="92" t="s">
        <v>137</v>
      </c>
      <c r="B23" s="70" t="n">
        <v>22290</v>
      </c>
      <c r="C23" s="69" t="n">
        <v>-13</v>
      </c>
      <c r="D23" s="70" t="n">
        <v>52271</v>
      </c>
      <c r="E23" s="69" t="n">
        <v>-13.4</v>
      </c>
      <c r="F23" s="68" t="n">
        <v>2.3</v>
      </c>
      <c r="G23" s="70" t="n">
        <v>36710</v>
      </c>
      <c r="H23" s="69" t="n">
        <v>-14.3</v>
      </c>
      <c r="I23" s="70" t="n">
        <v>91591</v>
      </c>
      <c r="J23" s="69" t="n">
        <v>-11.9</v>
      </c>
      <c r="K23" s="68" t="n">
        <v>2.5</v>
      </c>
    </row>
    <row r="24" s="22" customFormat="true" ht="15.95" hidden="false" customHeight="true" outlineLevel="0" collapsed="false">
      <c r="A24" s="91" t="s">
        <v>264</v>
      </c>
      <c r="B24" s="70" t="n">
        <v>3598</v>
      </c>
      <c r="C24" s="69" t="n">
        <v>4.8</v>
      </c>
      <c r="D24" s="70" t="n">
        <v>13880</v>
      </c>
      <c r="E24" s="69" t="n">
        <v>12.1</v>
      </c>
      <c r="F24" s="68" t="n">
        <v>3.9</v>
      </c>
      <c r="G24" s="70" t="n">
        <v>5666</v>
      </c>
      <c r="H24" s="69" t="n">
        <v>-12.3</v>
      </c>
      <c r="I24" s="70" t="n">
        <v>23342</v>
      </c>
      <c r="J24" s="69" t="n">
        <v>-2</v>
      </c>
      <c r="K24" s="68" t="n">
        <v>4.1</v>
      </c>
    </row>
    <row r="25" customFormat="false" ht="12.75" hidden="false" customHeight="false" outlineLevel="0" collapsed="false">
      <c r="A25" s="92" t="s">
        <v>250</v>
      </c>
      <c r="B25" s="70" t="n">
        <v>2728</v>
      </c>
      <c r="C25" s="69" t="n">
        <v>13.3</v>
      </c>
      <c r="D25" s="70" t="n">
        <v>9815</v>
      </c>
      <c r="E25" s="69" t="n">
        <v>10.4</v>
      </c>
      <c r="F25" s="68" t="n">
        <v>3.6</v>
      </c>
      <c r="G25" s="70" t="n">
        <v>4018</v>
      </c>
      <c r="H25" s="69" t="n">
        <v>-12.9</v>
      </c>
      <c r="I25" s="70" t="n">
        <v>15572</v>
      </c>
      <c r="J25" s="69" t="n">
        <v>-9.9</v>
      </c>
      <c r="K25" s="68" t="n">
        <v>3.9</v>
      </c>
    </row>
    <row r="26" customFormat="false" ht="12.75" hidden="false" customHeight="false" outlineLevel="0" collapsed="false">
      <c r="A26" s="92" t="s">
        <v>137</v>
      </c>
      <c r="B26" s="70" t="n">
        <v>870</v>
      </c>
      <c r="C26" s="69" t="n">
        <v>-15.1</v>
      </c>
      <c r="D26" s="70" t="n">
        <v>4065</v>
      </c>
      <c r="E26" s="69" t="n">
        <v>16.4</v>
      </c>
      <c r="F26" s="68" t="n">
        <v>4.7</v>
      </c>
      <c r="G26" s="70" t="n">
        <v>1648</v>
      </c>
      <c r="H26" s="69" t="n">
        <v>-10.9</v>
      </c>
      <c r="I26" s="70" t="n">
        <v>7770</v>
      </c>
      <c r="J26" s="69" t="n">
        <v>19</v>
      </c>
      <c r="K26" s="68" t="n">
        <v>4.7</v>
      </c>
    </row>
    <row r="27" s="22" customFormat="true" ht="15.95" hidden="false" customHeight="true" outlineLevel="0" collapsed="false">
      <c r="A27" s="91" t="s">
        <v>265</v>
      </c>
      <c r="B27" s="70" t="n">
        <v>50776</v>
      </c>
      <c r="C27" s="69" t="n">
        <v>-4.6</v>
      </c>
      <c r="D27" s="70" t="n">
        <v>158364</v>
      </c>
      <c r="E27" s="69" t="n">
        <v>5</v>
      </c>
      <c r="F27" s="68" t="n">
        <v>3.1</v>
      </c>
      <c r="G27" s="70" t="n">
        <v>59381</v>
      </c>
      <c r="H27" s="69" t="n">
        <v>-13.7</v>
      </c>
      <c r="I27" s="70" t="n">
        <v>183282</v>
      </c>
      <c r="J27" s="69" t="n">
        <v>-7.2</v>
      </c>
      <c r="K27" s="68" t="n">
        <v>3.1</v>
      </c>
    </row>
    <row r="28" customFormat="false" ht="12.75" hidden="false" customHeight="false" outlineLevel="0" collapsed="false">
      <c r="A28" s="92" t="s">
        <v>250</v>
      </c>
      <c r="B28" s="70" t="n">
        <v>47735</v>
      </c>
      <c r="C28" s="69" t="n">
        <v>-3.9</v>
      </c>
      <c r="D28" s="70" t="n">
        <v>148184</v>
      </c>
      <c r="E28" s="69" t="n">
        <v>5.1</v>
      </c>
      <c r="F28" s="68" t="n">
        <v>3.1</v>
      </c>
      <c r="G28" s="70" t="n">
        <v>55469</v>
      </c>
      <c r="H28" s="69" t="n">
        <v>-13.7</v>
      </c>
      <c r="I28" s="70" t="n">
        <v>170293</v>
      </c>
      <c r="J28" s="69" t="n">
        <v>-7.9</v>
      </c>
      <c r="K28" s="68" t="n">
        <v>3.1</v>
      </c>
    </row>
    <row r="29" customFormat="false" ht="12.75" hidden="false" customHeight="false" outlineLevel="0" collapsed="false">
      <c r="A29" s="92" t="s">
        <v>137</v>
      </c>
      <c r="B29" s="70" t="n">
        <v>3041</v>
      </c>
      <c r="C29" s="69" t="n">
        <v>-14.4</v>
      </c>
      <c r="D29" s="70" t="n">
        <v>10180</v>
      </c>
      <c r="E29" s="69" t="n">
        <v>2.3</v>
      </c>
      <c r="F29" s="68" t="n">
        <v>3.3</v>
      </c>
      <c r="G29" s="70" t="n">
        <v>3912</v>
      </c>
      <c r="H29" s="69" t="n">
        <v>-14.4</v>
      </c>
      <c r="I29" s="70" t="n">
        <v>12989</v>
      </c>
      <c r="J29" s="69" t="n">
        <v>2.1</v>
      </c>
      <c r="K29" s="68" t="n">
        <v>3.3</v>
      </c>
    </row>
    <row r="30" s="22" customFormat="true" ht="15.95" hidden="false" customHeight="true" outlineLevel="0" collapsed="false">
      <c r="A30" s="91" t="s">
        <v>266</v>
      </c>
      <c r="B30" s="70" t="n">
        <v>3686</v>
      </c>
      <c r="C30" s="69" t="n">
        <v>6.4</v>
      </c>
      <c r="D30" s="70" t="n">
        <v>6700</v>
      </c>
      <c r="E30" s="69" t="n">
        <v>-4.2</v>
      </c>
      <c r="F30" s="68" t="n">
        <v>1.8</v>
      </c>
      <c r="G30" s="70" t="n">
        <v>10049</v>
      </c>
      <c r="H30" s="69" t="n">
        <v>6.3</v>
      </c>
      <c r="I30" s="70" t="n">
        <v>19871</v>
      </c>
      <c r="J30" s="69" t="n">
        <v>7.3</v>
      </c>
      <c r="K30" s="68" t="n">
        <v>2</v>
      </c>
    </row>
    <row r="31" customFormat="false" ht="12.75" hidden="false" customHeight="false" outlineLevel="0" collapsed="false">
      <c r="A31" s="92" t="s">
        <v>250</v>
      </c>
      <c r="B31" s="70" t="n">
        <v>3450</v>
      </c>
      <c r="C31" s="69" t="n">
        <v>13.9</v>
      </c>
      <c r="D31" s="70" t="n">
        <v>6245</v>
      </c>
      <c r="E31" s="69" t="n">
        <v>0.6</v>
      </c>
      <c r="F31" s="68" t="n">
        <v>1.8</v>
      </c>
      <c r="G31" s="70" t="n">
        <v>9407</v>
      </c>
      <c r="H31" s="69" t="n">
        <v>9.6</v>
      </c>
      <c r="I31" s="70" t="n">
        <v>18613</v>
      </c>
      <c r="J31" s="69" t="n">
        <v>9.3</v>
      </c>
      <c r="K31" s="68" t="n">
        <v>2</v>
      </c>
    </row>
    <row r="32" customFormat="false" ht="12.75" hidden="false" customHeight="false" outlineLevel="0" collapsed="false">
      <c r="A32" s="92" t="s">
        <v>137</v>
      </c>
      <c r="B32" s="70" t="n">
        <v>236</v>
      </c>
      <c r="C32" s="69" t="n">
        <v>-45.6</v>
      </c>
      <c r="D32" s="70" t="n">
        <v>455</v>
      </c>
      <c r="E32" s="69" t="n">
        <v>-42</v>
      </c>
      <c r="F32" s="68" t="n">
        <v>1.9</v>
      </c>
      <c r="G32" s="70" t="n">
        <v>642</v>
      </c>
      <c r="H32" s="69" t="n">
        <v>-26.5</v>
      </c>
      <c r="I32" s="70" t="n">
        <v>1258</v>
      </c>
      <c r="J32" s="69" t="n">
        <v>-15.6</v>
      </c>
      <c r="K32" s="68" t="n">
        <v>2</v>
      </c>
    </row>
    <row r="33" s="22" customFormat="true" ht="15.95" hidden="false" customHeight="true" outlineLevel="0" collapsed="false">
      <c r="A33" s="91" t="s">
        <v>267</v>
      </c>
      <c r="B33" s="70" t="n">
        <v>13211</v>
      </c>
      <c r="C33" s="69" t="n">
        <v>189.6</v>
      </c>
      <c r="D33" s="70" t="n">
        <v>26119</v>
      </c>
      <c r="E33" s="69" t="n">
        <v>119.3</v>
      </c>
      <c r="F33" s="68" t="n">
        <v>2</v>
      </c>
      <c r="G33" s="70" t="n">
        <v>23872</v>
      </c>
      <c r="H33" s="69" t="n">
        <v>228.9</v>
      </c>
      <c r="I33" s="70" t="n">
        <v>41341</v>
      </c>
      <c r="J33" s="69" t="n">
        <v>102.1</v>
      </c>
      <c r="K33" s="68" t="n">
        <v>1.7</v>
      </c>
    </row>
    <row r="34" customFormat="false" ht="12.75" hidden="false" customHeight="false" outlineLevel="0" collapsed="false">
      <c r="A34" s="92" t="s">
        <v>250</v>
      </c>
      <c r="B34" s="70" t="n">
        <v>12312</v>
      </c>
      <c r="C34" s="69" t="n">
        <v>220.3</v>
      </c>
      <c r="D34" s="70" t="n">
        <v>24217</v>
      </c>
      <c r="E34" s="69" t="n">
        <v>134.6</v>
      </c>
      <c r="F34" s="68" t="n">
        <v>2</v>
      </c>
      <c r="G34" s="70" t="n">
        <v>22400</v>
      </c>
      <c r="H34" s="69" t="n">
        <v>271.3</v>
      </c>
      <c r="I34" s="70" t="n">
        <v>38101</v>
      </c>
      <c r="J34" s="69" t="n">
        <v>115.3</v>
      </c>
      <c r="K34" s="68" t="n">
        <v>1.7</v>
      </c>
    </row>
    <row r="35" customFormat="false" ht="12.75" hidden="false" customHeight="false" outlineLevel="0" collapsed="false">
      <c r="A35" s="92" t="s">
        <v>137</v>
      </c>
      <c r="B35" s="70" t="n">
        <v>899</v>
      </c>
      <c r="C35" s="69" t="n">
        <v>25.2</v>
      </c>
      <c r="D35" s="70" t="n">
        <v>1902</v>
      </c>
      <c r="E35" s="69" t="n">
        <v>19.8</v>
      </c>
      <c r="F35" s="68" t="n">
        <v>2.1</v>
      </c>
      <c r="G35" s="70" t="n">
        <v>1472</v>
      </c>
      <c r="H35" s="69" t="n">
        <v>20.1</v>
      </c>
      <c r="I35" s="70" t="n">
        <v>3240</v>
      </c>
      <c r="J35" s="69" t="n">
        <v>17.6</v>
      </c>
      <c r="K35" s="68" t="n">
        <v>2.2</v>
      </c>
    </row>
    <row r="36" s="22" customFormat="true" ht="15.95" hidden="false" customHeight="true" outlineLevel="0" collapsed="false">
      <c r="A36" s="91" t="s">
        <v>268</v>
      </c>
      <c r="B36" s="70" t="n">
        <v>54829</v>
      </c>
      <c r="C36" s="69" t="n">
        <v>-2.9</v>
      </c>
      <c r="D36" s="70" t="n">
        <v>150101</v>
      </c>
      <c r="E36" s="69" t="n">
        <v>-0.1</v>
      </c>
      <c r="F36" s="68" t="n">
        <v>2.7</v>
      </c>
      <c r="G36" s="70" t="n">
        <v>82135</v>
      </c>
      <c r="H36" s="69" t="n">
        <v>-10.2</v>
      </c>
      <c r="I36" s="70" t="n">
        <v>226034</v>
      </c>
      <c r="J36" s="69" t="n">
        <v>-10.7</v>
      </c>
      <c r="K36" s="68" t="n">
        <v>2.8</v>
      </c>
    </row>
    <row r="37" customFormat="false" ht="12.75" hidden="false" customHeight="false" outlineLevel="0" collapsed="false">
      <c r="A37" s="92" t="s">
        <v>250</v>
      </c>
      <c r="B37" s="70" t="n">
        <v>48744</v>
      </c>
      <c r="C37" s="69" t="n">
        <v>-3.2</v>
      </c>
      <c r="D37" s="70" t="n">
        <v>134639</v>
      </c>
      <c r="E37" s="69" t="n">
        <v>-0.4</v>
      </c>
      <c r="F37" s="68" t="n">
        <v>2.8</v>
      </c>
      <c r="G37" s="70" t="n">
        <v>73315</v>
      </c>
      <c r="H37" s="69" t="n">
        <v>-10.7</v>
      </c>
      <c r="I37" s="70" t="n">
        <v>204379</v>
      </c>
      <c r="J37" s="69" t="n">
        <v>-11.3</v>
      </c>
      <c r="K37" s="68" t="n">
        <v>2.8</v>
      </c>
    </row>
    <row r="38" customFormat="false" ht="12.75" hidden="false" customHeight="false" outlineLevel="0" collapsed="false">
      <c r="A38" s="92" t="s">
        <v>137</v>
      </c>
      <c r="B38" s="70" t="n">
        <v>6085</v>
      </c>
      <c r="C38" s="69" t="n">
        <v>0</v>
      </c>
      <c r="D38" s="70" t="n">
        <v>15462</v>
      </c>
      <c r="E38" s="69" t="n">
        <v>3.1</v>
      </c>
      <c r="F38" s="68" t="n">
        <v>2.5</v>
      </c>
      <c r="G38" s="70" t="n">
        <v>8820</v>
      </c>
      <c r="H38" s="69" t="n">
        <v>-5.5</v>
      </c>
      <c r="I38" s="70" t="n">
        <v>21655</v>
      </c>
      <c r="J38" s="69" t="n">
        <v>-5</v>
      </c>
      <c r="K38" s="68" t="n">
        <v>2.5</v>
      </c>
    </row>
    <row r="39" s="22" customFormat="true" ht="15.95" hidden="false" customHeight="true" outlineLevel="0" collapsed="false">
      <c r="A39" s="91" t="s">
        <v>269</v>
      </c>
      <c r="B39" s="70" t="n">
        <v>109337</v>
      </c>
      <c r="C39" s="69" t="n">
        <v>-0.6</v>
      </c>
      <c r="D39" s="70" t="n">
        <v>386390</v>
      </c>
      <c r="E39" s="69" t="n">
        <v>-0.3</v>
      </c>
      <c r="F39" s="68" t="n">
        <v>3.5</v>
      </c>
      <c r="G39" s="70" t="n">
        <v>130677</v>
      </c>
      <c r="H39" s="69" t="n">
        <v>-13.5</v>
      </c>
      <c r="I39" s="70" t="n">
        <v>482841</v>
      </c>
      <c r="J39" s="69" t="n">
        <v>-15</v>
      </c>
      <c r="K39" s="68" t="n">
        <v>3.7</v>
      </c>
    </row>
    <row r="40" customFormat="false" ht="12.75" hidden="false" customHeight="false" outlineLevel="0" collapsed="false">
      <c r="A40" s="92" t="s">
        <v>250</v>
      </c>
      <c r="B40" s="70" t="n">
        <v>104856</v>
      </c>
      <c r="C40" s="69" t="n">
        <v>-0.6</v>
      </c>
      <c r="D40" s="70" t="n">
        <v>372088</v>
      </c>
      <c r="E40" s="69" t="n">
        <v>-0.5</v>
      </c>
      <c r="F40" s="68" t="n">
        <v>3.5</v>
      </c>
      <c r="G40" s="70" t="n">
        <v>125267</v>
      </c>
      <c r="H40" s="69" t="n">
        <v>-13.8</v>
      </c>
      <c r="I40" s="70" t="n">
        <v>466041</v>
      </c>
      <c r="J40" s="69" t="n">
        <v>-15.3</v>
      </c>
      <c r="K40" s="68" t="n">
        <v>3.7</v>
      </c>
    </row>
    <row r="41" customFormat="false" ht="12.75" hidden="false" customHeight="false" outlineLevel="0" collapsed="false">
      <c r="A41" s="92" t="s">
        <v>137</v>
      </c>
      <c r="B41" s="70" t="n">
        <v>4481</v>
      </c>
      <c r="C41" s="69" t="n">
        <v>1.2</v>
      </c>
      <c r="D41" s="70" t="n">
        <v>14302</v>
      </c>
      <c r="E41" s="69" t="n">
        <v>3.3</v>
      </c>
      <c r="F41" s="68" t="n">
        <v>3.2</v>
      </c>
      <c r="G41" s="70" t="n">
        <v>5410</v>
      </c>
      <c r="H41" s="69" t="n">
        <v>-6</v>
      </c>
      <c r="I41" s="70" t="n">
        <v>16800</v>
      </c>
      <c r="J41" s="69" t="n">
        <v>-5.4</v>
      </c>
      <c r="K41" s="68" t="n">
        <v>3.1</v>
      </c>
    </row>
    <row r="42" s="22" customFormat="true" ht="15.95" hidden="false" customHeight="true" outlineLevel="0" collapsed="false">
      <c r="A42" s="91" t="s">
        <v>270</v>
      </c>
      <c r="B42" s="70" t="n">
        <v>164930</v>
      </c>
      <c r="C42" s="69" t="n">
        <v>0.8</v>
      </c>
      <c r="D42" s="70" t="n">
        <v>573775</v>
      </c>
      <c r="E42" s="69" t="n">
        <v>-4</v>
      </c>
      <c r="F42" s="68" t="n">
        <v>3.5</v>
      </c>
      <c r="G42" s="70" t="n">
        <v>256646</v>
      </c>
      <c r="H42" s="69" t="n">
        <v>-7.2</v>
      </c>
      <c r="I42" s="70" t="n">
        <v>925031</v>
      </c>
      <c r="J42" s="69" t="n">
        <v>-10.7</v>
      </c>
      <c r="K42" s="68" t="n">
        <v>3.6</v>
      </c>
    </row>
    <row r="43" customFormat="false" ht="12.75" hidden="false" customHeight="false" outlineLevel="0" collapsed="false">
      <c r="A43" s="92" t="s">
        <v>250</v>
      </c>
      <c r="B43" s="70" t="n">
        <v>151165</v>
      </c>
      <c r="C43" s="69" t="n">
        <v>2.5</v>
      </c>
      <c r="D43" s="70" t="n">
        <v>534526</v>
      </c>
      <c r="E43" s="69" t="n">
        <v>0.1</v>
      </c>
      <c r="F43" s="68" t="n">
        <v>3.5</v>
      </c>
      <c r="G43" s="70" t="n">
        <v>236265</v>
      </c>
      <c r="H43" s="69" t="n">
        <v>-6.2</v>
      </c>
      <c r="I43" s="70" t="n">
        <v>866237</v>
      </c>
      <c r="J43" s="69" t="n">
        <v>-7.7</v>
      </c>
      <c r="K43" s="68" t="n">
        <v>3.7</v>
      </c>
    </row>
    <row r="44" customFormat="false" ht="12.75" hidden="false" customHeight="false" outlineLevel="0" collapsed="false">
      <c r="A44" s="92" t="s">
        <v>137</v>
      </c>
      <c r="B44" s="70" t="n">
        <v>13765</v>
      </c>
      <c r="C44" s="69" t="n">
        <v>-14.6</v>
      </c>
      <c r="D44" s="70" t="n">
        <v>39249</v>
      </c>
      <c r="E44" s="69" t="n">
        <v>-38.1</v>
      </c>
      <c r="F44" s="68" t="n">
        <v>2.9</v>
      </c>
      <c r="G44" s="70" t="n">
        <v>20381</v>
      </c>
      <c r="H44" s="69" t="n">
        <v>-17.4</v>
      </c>
      <c r="I44" s="70" t="n">
        <v>58794</v>
      </c>
      <c r="J44" s="69" t="n">
        <v>-38.9</v>
      </c>
      <c r="K44" s="68" t="n">
        <v>2.9</v>
      </c>
    </row>
    <row r="45" s="22" customFormat="true" ht="15.95" hidden="false" customHeight="true" outlineLevel="0" collapsed="false">
      <c r="A45" s="91" t="s">
        <v>271</v>
      </c>
      <c r="B45" s="70" t="n">
        <v>86355</v>
      </c>
      <c r="C45" s="69" t="n">
        <v>-2.7</v>
      </c>
      <c r="D45" s="70" t="n">
        <v>235849</v>
      </c>
      <c r="E45" s="69" t="n">
        <v>2.8</v>
      </c>
      <c r="F45" s="68" t="n">
        <v>2.7</v>
      </c>
      <c r="G45" s="70" t="n">
        <v>144825</v>
      </c>
      <c r="H45" s="69" t="n">
        <v>-10.2</v>
      </c>
      <c r="I45" s="70" t="n">
        <v>402146</v>
      </c>
      <c r="J45" s="69" t="n">
        <v>-5.9</v>
      </c>
      <c r="K45" s="68" t="n">
        <v>2.8</v>
      </c>
    </row>
    <row r="46" customFormat="false" ht="12.75" hidden="false" customHeight="false" outlineLevel="0" collapsed="false">
      <c r="A46" s="92" t="s">
        <v>250</v>
      </c>
      <c r="B46" s="70" t="n">
        <v>71893</v>
      </c>
      <c r="C46" s="69" t="n">
        <v>-2.7</v>
      </c>
      <c r="D46" s="70" t="n">
        <v>196003</v>
      </c>
      <c r="E46" s="69" t="n">
        <v>1.4</v>
      </c>
      <c r="F46" s="68" t="n">
        <v>2.7</v>
      </c>
      <c r="G46" s="70" t="n">
        <v>119614</v>
      </c>
      <c r="H46" s="69" t="n">
        <v>-10.3</v>
      </c>
      <c r="I46" s="70" t="n">
        <v>334784</v>
      </c>
      <c r="J46" s="69" t="n">
        <v>-6.3</v>
      </c>
      <c r="K46" s="68" t="n">
        <v>2.8</v>
      </c>
    </row>
    <row r="47" customFormat="false" ht="12.75" hidden="false" customHeight="false" outlineLevel="0" collapsed="false">
      <c r="A47" s="92" t="s">
        <v>137</v>
      </c>
      <c r="B47" s="70" t="n">
        <v>14462</v>
      </c>
      <c r="C47" s="69" t="n">
        <v>-2.9</v>
      </c>
      <c r="D47" s="70" t="n">
        <v>39846</v>
      </c>
      <c r="E47" s="69" t="n">
        <v>10</v>
      </c>
      <c r="F47" s="68" t="n">
        <v>2.8</v>
      </c>
      <c r="G47" s="70" t="n">
        <v>25211</v>
      </c>
      <c r="H47" s="69" t="n">
        <v>-9.6</v>
      </c>
      <c r="I47" s="70" t="n">
        <v>67362</v>
      </c>
      <c r="J47" s="69" t="n">
        <v>-4.2</v>
      </c>
      <c r="K47" s="68" t="n">
        <v>2.7</v>
      </c>
    </row>
    <row r="48" s="22" customFormat="true" ht="15.95" hidden="false" customHeight="true" outlineLevel="0" collapsed="false">
      <c r="A48" s="91" t="s">
        <v>272</v>
      </c>
      <c r="B48" s="70" t="n">
        <v>91822</v>
      </c>
      <c r="C48" s="69" t="n">
        <v>-6.1</v>
      </c>
      <c r="D48" s="70" t="n">
        <v>306023</v>
      </c>
      <c r="E48" s="69" t="n">
        <v>6.4</v>
      </c>
      <c r="F48" s="68" t="n">
        <v>3.3</v>
      </c>
      <c r="G48" s="70" t="n">
        <v>149736</v>
      </c>
      <c r="H48" s="69" t="n">
        <v>-11.3</v>
      </c>
      <c r="I48" s="70" t="n">
        <v>453288</v>
      </c>
      <c r="J48" s="69" t="n">
        <v>-5.1</v>
      </c>
      <c r="K48" s="68" t="n">
        <v>3</v>
      </c>
    </row>
    <row r="49" customFormat="false" ht="12.75" hidden="false" customHeight="false" outlineLevel="0" collapsed="false">
      <c r="A49" s="92" t="s">
        <v>250</v>
      </c>
      <c r="B49" s="70" t="n">
        <v>66007</v>
      </c>
      <c r="C49" s="69" t="n">
        <v>-4.5</v>
      </c>
      <c r="D49" s="70" t="n">
        <v>219996</v>
      </c>
      <c r="E49" s="69" t="n">
        <v>12.7</v>
      </c>
      <c r="F49" s="68" t="n">
        <v>3.3</v>
      </c>
      <c r="G49" s="70" t="n">
        <v>110157</v>
      </c>
      <c r="H49" s="69" t="n">
        <v>-9.8</v>
      </c>
      <c r="I49" s="70" t="n">
        <v>329879</v>
      </c>
      <c r="J49" s="69" t="n">
        <v>-1.9</v>
      </c>
      <c r="K49" s="68" t="n">
        <v>3</v>
      </c>
    </row>
    <row r="50" customFormat="false" ht="12.75" hidden="false" customHeight="false" outlineLevel="0" collapsed="false">
      <c r="A50" s="92" t="s">
        <v>137</v>
      </c>
      <c r="B50" s="70" t="n">
        <v>25815</v>
      </c>
      <c r="C50" s="69" t="n">
        <v>-10.1</v>
      </c>
      <c r="D50" s="70" t="n">
        <v>86027</v>
      </c>
      <c r="E50" s="69" t="n">
        <v>-6.9</v>
      </c>
      <c r="F50" s="68" t="n">
        <v>3.3</v>
      </c>
      <c r="G50" s="70" t="n">
        <v>39579</v>
      </c>
      <c r="H50" s="69" t="n">
        <v>-15.2</v>
      </c>
      <c r="I50" s="70" t="n">
        <v>123409</v>
      </c>
      <c r="J50" s="69" t="n">
        <v>-12.6</v>
      </c>
      <c r="K50" s="68" t="n">
        <v>3.1</v>
      </c>
    </row>
    <row r="51" s="22" customFormat="true" ht="15.95" hidden="false" customHeight="true" outlineLevel="0" collapsed="false">
      <c r="A51" s="91" t="s">
        <v>273</v>
      </c>
      <c r="B51" s="70" t="n">
        <v>5120</v>
      </c>
      <c r="C51" s="69" t="n">
        <v>-14.6</v>
      </c>
      <c r="D51" s="70" t="n">
        <v>13037</v>
      </c>
      <c r="E51" s="69" t="n">
        <v>-16.7</v>
      </c>
      <c r="F51" s="68" t="n">
        <v>2.5</v>
      </c>
      <c r="G51" s="70" t="n">
        <v>9490</v>
      </c>
      <c r="H51" s="69" t="n">
        <v>-1.5</v>
      </c>
      <c r="I51" s="70" t="n">
        <v>26164</v>
      </c>
      <c r="J51" s="69" t="n">
        <v>-15.2</v>
      </c>
      <c r="K51" s="68" t="n">
        <v>2.8</v>
      </c>
    </row>
    <row r="52" customFormat="false" ht="12.75" hidden="false" customHeight="false" outlineLevel="0" collapsed="false">
      <c r="A52" s="92" t="s">
        <v>250</v>
      </c>
      <c r="B52" s="70" t="n">
        <v>4502</v>
      </c>
      <c r="C52" s="69" t="n">
        <v>-14.1</v>
      </c>
      <c r="D52" s="70" t="n">
        <v>11360</v>
      </c>
      <c r="E52" s="69" t="n">
        <v>-17.8</v>
      </c>
      <c r="F52" s="68" t="n">
        <v>2.5</v>
      </c>
      <c r="G52" s="70" t="n">
        <v>8465</v>
      </c>
      <c r="H52" s="69" t="n">
        <v>-0.9</v>
      </c>
      <c r="I52" s="70" t="n">
        <v>23043</v>
      </c>
      <c r="J52" s="69" t="n">
        <v>-18.7</v>
      </c>
      <c r="K52" s="68" t="n">
        <v>2.7</v>
      </c>
    </row>
    <row r="53" customFormat="false" ht="12.75" hidden="false" customHeight="false" outlineLevel="0" collapsed="false">
      <c r="A53" s="92" t="s">
        <v>137</v>
      </c>
      <c r="B53" s="70" t="n">
        <v>618</v>
      </c>
      <c r="C53" s="69" t="n">
        <v>-18.4</v>
      </c>
      <c r="D53" s="70" t="n">
        <v>1677</v>
      </c>
      <c r="E53" s="69" t="n">
        <v>-8.2</v>
      </c>
      <c r="F53" s="68" t="n">
        <v>2.7</v>
      </c>
      <c r="G53" s="70" t="n">
        <v>1025</v>
      </c>
      <c r="H53" s="69" t="n">
        <v>-6.1</v>
      </c>
      <c r="I53" s="70" t="n">
        <v>3121</v>
      </c>
      <c r="J53" s="69" t="n">
        <v>23.6</v>
      </c>
      <c r="K53" s="68" t="n">
        <v>3</v>
      </c>
    </row>
    <row r="54" s="22" customFormat="true" ht="15.95" hidden="false" customHeight="true" outlineLevel="0" collapsed="false">
      <c r="A54" s="91" t="s">
        <v>274</v>
      </c>
      <c r="B54" s="70" t="n">
        <v>27488</v>
      </c>
      <c r="C54" s="69" t="n">
        <v>-7.1</v>
      </c>
      <c r="D54" s="70" t="n">
        <v>94033</v>
      </c>
      <c r="E54" s="69" t="n">
        <v>4.9</v>
      </c>
      <c r="F54" s="68" t="n">
        <v>3.4</v>
      </c>
      <c r="G54" s="70" t="n">
        <v>32851</v>
      </c>
      <c r="H54" s="69" t="n">
        <v>-20.2</v>
      </c>
      <c r="I54" s="70" t="n">
        <v>114603</v>
      </c>
      <c r="J54" s="69" t="n">
        <v>-12.4</v>
      </c>
      <c r="K54" s="68" t="n">
        <v>3.5</v>
      </c>
    </row>
    <row r="55" customFormat="false" ht="12.75" hidden="false" customHeight="false" outlineLevel="0" collapsed="false">
      <c r="A55" s="92" t="s">
        <v>250</v>
      </c>
      <c r="B55" s="70" t="n">
        <v>25440</v>
      </c>
      <c r="C55" s="69" t="n">
        <v>-7.3</v>
      </c>
      <c r="D55" s="70" t="n">
        <v>87945</v>
      </c>
      <c r="E55" s="69" t="n">
        <v>5.2</v>
      </c>
      <c r="F55" s="68" t="n">
        <v>3.5</v>
      </c>
      <c r="G55" s="70" t="n">
        <v>30367</v>
      </c>
      <c r="H55" s="69" t="n">
        <v>-20.3</v>
      </c>
      <c r="I55" s="70" t="n">
        <v>107280</v>
      </c>
      <c r="J55" s="69" t="n">
        <v>-12.1</v>
      </c>
      <c r="K55" s="68" t="n">
        <v>3.5</v>
      </c>
    </row>
    <row r="56" customFormat="false" ht="12.75" hidden="false" customHeight="false" outlineLevel="0" collapsed="false">
      <c r="A56" s="92" t="s">
        <v>137</v>
      </c>
      <c r="B56" s="70" t="n">
        <v>2048</v>
      </c>
      <c r="C56" s="69" t="n">
        <v>-4.5</v>
      </c>
      <c r="D56" s="70" t="n">
        <v>6088</v>
      </c>
      <c r="E56" s="69" t="n">
        <v>-0.2</v>
      </c>
      <c r="F56" s="68" t="n">
        <v>3</v>
      </c>
      <c r="G56" s="70" t="n">
        <v>2484</v>
      </c>
      <c r="H56" s="69" t="n">
        <v>-19.1</v>
      </c>
      <c r="I56" s="70" t="n">
        <v>7323</v>
      </c>
      <c r="J56" s="69" t="n">
        <v>-17.5</v>
      </c>
      <c r="K56" s="68" t="n">
        <v>2.9</v>
      </c>
    </row>
    <row r="57" s="22" customFormat="true" ht="15.95" hidden="false" customHeight="true" outlineLevel="0" collapsed="false">
      <c r="A57" s="91" t="s">
        <v>275</v>
      </c>
      <c r="B57" s="70" t="n">
        <v>18727</v>
      </c>
      <c r="C57" s="69" t="n">
        <v>-6.2</v>
      </c>
      <c r="D57" s="70" t="n">
        <v>53060</v>
      </c>
      <c r="E57" s="69" t="n">
        <v>-4.4</v>
      </c>
      <c r="F57" s="68" t="n">
        <v>2.8</v>
      </c>
      <c r="G57" s="70" t="n">
        <v>24670</v>
      </c>
      <c r="H57" s="69" t="n">
        <v>-18.9</v>
      </c>
      <c r="I57" s="70" t="n">
        <v>69008</v>
      </c>
      <c r="J57" s="69" t="n">
        <v>-17.2</v>
      </c>
      <c r="K57" s="68" t="n">
        <v>2.8</v>
      </c>
    </row>
    <row r="58" customFormat="false" ht="12.75" hidden="false" customHeight="false" outlineLevel="0" collapsed="false">
      <c r="A58" s="92" t="s">
        <v>250</v>
      </c>
      <c r="B58" s="70" t="n">
        <v>17339</v>
      </c>
      <c r="C58" s="69" t="n">
        <v>-5.5</v>
      </c>
      <c r="D58" s="70" t="n">
        <v>50275</v>
      </c>
      <c r="E58" s="69" t="n">
        <v>-2.7</v>
      </c>
      <c r="F58" s="68" t="n">
        <v>2.9</v>
      </c>
      <c r="G58" s="70" t="n">
        <v>22971</v>
      </c>
      <c r="H58" s="69" t="n">
        <v>-18.2</v>
      </c>
      <c r="I58" s="70" t="n">
        <v>65511</v>
      </c>
      <c r="J58" s="69" t="n">
        <v>-15.6</v>
      </c>
      <c r="K58" s="68" t="n">
        <v>2.9</v>
      </c>
    </row>
    <row r="59" customFormat="false" ht="12.75" hidden="false" customHeight="false" outlineLevel="0" collapsed="false">
      <c r="A59" s="92" t="s">
        <v>137</v>
      </c>
      <c r="B59" s="70" t="n">
        <v>1388</v>
      </c>
      <c r="C59" s="69" t="n">
        <v>-13.9</v>
      </c>
      <c r="D59" s="70" t="n">
        <v>2785</v>
      </c>
      <c r="E59" s="69" t="n">
        <v>-27.3</v>
      </c>
      <c r="F59" s="68" t="n">
        <v>2</v>
      </c>
      <c r="G59" s="70" t="n">
        <v>1699</v>
      </c>
      <c r="H59" s="69" t="n">
        <v>-27.3</v>
      </c>
      <c r="I59" s="70" t="n">
        <v>3497</v>
      </c>
      <c r="J59" s="69" t="n">
        <v>-39.2</v>
      </c>
      <c r="K59" s="68" t="n">
        <v>2.1</v>
      </c>
    </row>
    <row r="60" s="22" customFormat="true" ht="15.95" hidden="false" customHeight="true" outlineLevel="0" collapsed="false">
      <c r="A60" s="91" t="s">
        <v>276</v>
      </c>
      <c r="B60" s="70" t="n">
        <v>99950</v>
      </c>
      <c r="C60" s="69" t="n">
        <v>-5.5</v>
      </c>
      <c r="D60" s="70" t="n">
        <v>325916</v>
      </c>
      <c r="E60" s="69" t="n">
        <v>0.5</v>
      </c>
      <c r="F60" s="68" t="n">
        <v>3.3</v>
      </c>
      <c r="G60" s="70" t="n">
        <v>150581</v>
      </c>
      <c r="H60" s="69" t="n">
        <v>-13.2</v>
      </c>
      <c r="I60" s="70" t="n">
        <v>463611</v>
      </c>
      <c r="J60" s="69" t="n">
        <v>-12.8</v>
      </c>
      <c r="K60" s="68" t="n">
        <v>3.1</v>
      </c>
    </row>
    <row r="61" customFormat="false" ht="12.75" hidden="false" customHeight="false" outlineLevel="0" collapsed="false">
      <c r="A61" s="92" t="s">
        <v>250</v>
      </c>
      <c r="B61" s="70" t="n">
        <v>93535</v>
      </c>
      <c r="C61" s="69" t="n">
        <v>-5.6</v>
      </c>
      <c r="D61" s="70" t="n">
        <v>311305</v>
      </c>
      <c r="E61" s="69" t="n">
        <v>0.7</v>
      </c>
      <c r="F61" s="68" t="n">
        <v>3.3</v>
      </c>
      <c r="G61" s="70" t="n">
        <v>139587</v>
      </c>
      <c r="H61" s="69" t="n">
        <v>-13.4</v>
      </c>
      <c r="I61" s="70" t="n">
        <v>438444</v>
      </c>
      <c r="J61" s="69" t="n">
        <v>-12.9</v>
      </c>
      <c r="K61" s="68" t="n">
        <v>3.1</v>
      </c>
    </row>
    <row r="62" customFormat="false" ht="12.75" hidden="false" customHeight="false" outlineLevel="0" collapsed="false">
      <c r="A62" s="92" t="s">
        <v>137</v>
      </c>
      <c r="B62" s="70" t="n">
        <v>6415</v>
      </c>
      <c r="C62" s="69" t="n">
        <v>-3.1</v>
      </c>
      <c r="D62" s="70" t="n">
        <v>14611</v>
      </c>
      <c r="E62" s="69" t="n">
        <v>-3.4</v>
      </c>
      <c r="F62" s="68" t="n">
        <v>2.3</v>
      </c>
      <c r="G62" s="70" t="n">
        <v>10994</v>
      </c>
      <c r="H62" s="69" t="n">
        <v>-11.4</v>
      </c>
      <c r="I62" s="70" t="n">
        <v>25167</v>
      </c>
      <c r="J62" s="69" t="n">
        <v>-11.9</v>
      </c>
      <c r="K62" s="68" t="n">
        <v>2.3</v>
      </c>
    </row>
    <row r="63" s="22" customFormat="true" ht="15.95" hidden="false" customHeight="true" outlineLevel="0" collapsed="false">
      <c r="A63" s="91" t="s">
        <v>277</v>
      </c>
      <c r="B63" s="70" t="n">
        <v>17106</v>
      </c>
      <c r="C63" s="69" t="n">
        <v>-9.7</v>
      </c>
      <c r="D63" s="70" t="n">
        <v>49945</v>
      </c>
      <c r="E63" s="69" t="n">
        <v>-6.1</v>
      </c>
      <c r="F63" s="68" t="n">
        <v>2.9</v>
      </c>
      <c r="G63" s="70" t="n">
        <v>20936</v>
      </c>
      <c r="H63" s="69" t="n">
        <v>-19.3</v>
      </c>
      <c r="I63" s="70" t="n">
        <v>61626</v>
      </c>
      <c r="J63" s="69" t="n">
        <v>-16.8</v>
      </c>
      <c r="K63" s="68" t="n">
        <v>2.9</v>
      </c>
    </row>
    <row r="64" customFormat="false" ht="12.75" hidden="false" customHeight="false" outlineLevel="0" collapsed="false">
      <c r="A64" s="92" t="s">
        <v>250</v>
      </c>
      <c r="B64" s="70" t="n">
        <v>15691</v>
      </c>
      <c r="C64" s="69" t="n">
        <v>-9.7</v>
      </c>
      <c r="D64" s="70" t="n">
        <v>46134</v>
      </c>
      <c r="E64" s="69" t="n">
        <v>-6.3</v>
      </c>
      <c r="F64" s="68" t="n">
        <v>2.9</v>
      </c>
      <c r="G64" s="70" t="n">
        <v>19189</v>
      </c>
      <c r="H64" s="69" t="n">
        <v>-19.9</v>
      </c>
      <c r="I64" s="70" t="n">
        <v>56941</v>
      </c>
      <c r="J64" s="69" t="n">
        <v>-17.4</v>
      </c>
      <c r="K64" s="68" t="n">
        <v>3</v>
      </c>
    </row>
    <row r="65" customFormat="false" ht="12.75" hidden="false" customHeight="false" outlineLevel="0" collapsed="false">
      <c r="A65" s="92" t="s">
        <v>137</v>
      </c>
      <c r="B65" s="70" t="n">
        <v>1415</v>
      </c>
      <c r="C65" s="69" t="n">
        <v>-9.9</v>
      </c>
      <c r="D65" s="70" t="n">
        <v>3811</v>
      </c>
      <c r="E65" s="69" t="n">
        <v>-4.4</v>
      </c>
      <c r="F65" s="68" t="n">
        <v>2.7</v>
      </c>
      <c r="G65" s="70" t="n">
        <v>1747</v>
      </c>
      <c r="H65" s="69" t="n">
        <v>-12.3</v>
      </c>
      <c r="I65" s="70" t="n">
        <v>4685</v>
      </c>
      <c r="J65" s="69" t="n">
        <v>-8.5</v>
      </c>
      <c r="K65" s="68" t="n">
        <v>2.7</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53</v>
      </c>
      <c r="B1" s="77"/>
      <c r="C1" s="77"/>
      <c r="D1" s="77"/>
      <c r="E1" s="77"/>
      <c r="F1" s="77"/>
      <c r="G1" s="77"/>
      <c r="H1" s="77"/>
      <c r="I1" s="77"/>
      <c r="J1" s="77"/>
    </row>
    <row r="2" s="79" customFormat="true" ht="20.1" hidden="false" customHeight="true" outlineLevel="0" collapsed="false">
      <c r="A2" s="78" t="s">
        <v>454</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2" t="s">
        <v>457</v>
      </c>
      <c r="C5" s="62"/>
      <c r="D5" s="62"/>
      <c r="E5" s="62" t="s">
        <v>458</v>
      </c>
      <c r="F5" s="62"/>
      <c r="G5" s="62"/>
      <c r="H5" s="62"/>
      <c r="I5" s="62"/>
      <c r="J5" s="81" t="s">
        <v>459</v>
      </c>
    </row>
    <row r="6" customFormat="false" ht="12.75" hidden="false" customHeight="true" outlineLevel="0" collapsed="false">
      <c r="A6" s="100"/>
      <c r="B6" s="62"/>
      <c r="C6" s="62"/>
      <c r="D6" s="62"/>
      <c r="E6" s="63" t="s">
        <v>460</v>
      </c>
      <c r="F6" s="63"/>
      <c r="G6" s="63"/>
      <c r="H6" s="63"/>
      <c r="I6" s="63"/>
      <c r="J6" s="81"/>
    </row>
    <row r="7" customFormat="false" ht="12.75" hidden="false" customHeight="true" outlineLevel="0" collapsed="false">
      <c r="A7" s="98"/>
      <c r="B7" s="61" t="s">
        <v>130</v>
      </c>
      <c r="C7" s="61" t="s">
        <v>461</v>
      </c>
      <c r="D7" s="61"/>
      <c r="E7" s="61" t="s">
        <v>130</v>
      </c>
      <c r="F7" s="62"/>
      <c r="G7" s="81" t="s">
        <v>462</v>
      </c>
      <c r="H7" s="61" t="s">
        <v>463</v>
      </c>
      <c r="I7" s="61"/>
      <c r="J7" s="81"/>
    </row>
    <row r="8" customFormat="false" ht="12.75" hidden="false" customHeight="false" outlineLevel="0" collapsed="false">
      <c r="A8" s="100"/>
      <c r="B8" s="61"/>
      <c r="C8" s="61"/>
      <c r="D8" s="61"/>
      <c r="E8" s="61"/>
      <c r="F8" s="63" t="s">
        <v>234</v>
      </c>
      <c r="G8" s="81"/>
      <c r="H8" s="61"/>
      <c r="I8" s="61"/>
      <c r="J8" s="81"/>
    </row>
    <row r="9" customFormat="false" ht="12.75" hidden="false" customHeight="true" outlineLevel="0" collapsed="false">
      <c r="A9" s="98" t="s">
        <v>464</v>
      </c>
      <c r="B9" s="61"/>
      <c r="C9" s="61" t="s">
        <v>465</v>
      </c>
      <c r="D9" s="63" t="s">
        <v>466</v>
      </c>
      <c r="E9" s="61"/>
      <c r="F9" s="63" t="s">
        <v>237</v>
      </c>
      <c r="G9" s="81"/>
      <c r="H9" s="63" t="s">
        <v>467</v>
      </c>
      <c r="I9" s="63" t="s">
        <v>468</v>
      </c>
      <c r="J9" s="81"/>
    </row>
    <row r="10" customFormat="false" ht="12.75" hidden="false" customHeight="false" outlineLevel="0" collapsed="false">
      <c r="A10" s="100"/>
      <c r="B10" s="61"/>
      <c r="C10" s="61"/>
      <c r="D10" s="63" t="s">
        <v>469</v>
      </c>
      <c r="E10" s="61"/>
      <c r="F10" s="63" t="s">
        <v>239</v>
      </c>
      <c r="G10" s="81"/>
      <c r="H10" s="63" t="s">
        <v>470</v>
      </c>
      <c r="I10" s="63" t="s">
        <v>471</v>
      </c>
      <c r="J10" s="81"/>
    </row>
    <row r="11" customFormat="false" ht="12.75" hidden="false" customHeight="true" outlineLevel="0" collapsed="false">
      <c r="B11" s="61"/>
      <c r="C11" s="61"/>
      <c r="D11" s="63" t="s">
        <v>472</v>
      </c>
      <c r="E11" s="61"/>
      <c r="F11" s="63" t="s">
        <v>242</v>
      </c>
      <c r="G11" s="81"/>
      <c r="H11" s="63" t="s">
        <v>473</v>
      </c>
      <c r="I11" s="63" t="s">
        <v>474</v>
      </c>
      <c r="J11" s="81"/>
    </row>
    <row r="12" customFormat="false" ht="12.75" hidden="false" customHeight="false" outlineLevel="0" collapsed="false">
      <c r="A12" s="100"/>
      <c r="B12" s="61"/>
      <c r="C12" s="61"/>
      <c r="D12" s="63" t="s">
        <v>242</v>
      </c>
      <c r="E12" s="61"/>
      <c r="F12" s="63" t="s">
        <v>245</v>
      </c>
      <c r="G12" s="81"/>
      <c r="H12" s="63" t="s">
        <v>475</v>
      </c>
      <c r="I12" s="63" t="s">
        <v>476</v>
      </c>
      <c r="J12" s="81"/>
    </row>
    <row r="13" customFormat="false" ht="12.75" hidden="false" customHeight="false" outlineLevel="0" collapsed="false">
      <c r="A13" s="100"/>
      <c r="B13" s="61"/>
      <c r="C13" s="61"/>
      <c r="D13" s="63" t="s">
        <v>245</v>
      </c>
      <c r="E13" s="61"/>
      <c r="F13" s="63" t="s">
        <v>248</v>
      </c>
      <c r="G13" s="81"/>
      <c r="H13" s="63" t="s">
        <v>477</v>
      </c>
      <c r="I13" s="63" t="s">
        <v>478</v>
      </c>
      <c r="J13" s="81"/>
    </row>
    <row r="14" customFormat="false" ht="12.75" hidden="false" customHeight="true" outlineLevel="0" collapsed="false">
      <c r="A14" s="100"/>
      <c r="B14" s="61"/>
      <c r="C14" s="61"/>
      <c r="D14" s="63" t="s">
        <v>248</v>
      </c>
      <c r="E14" s="61"/>
      <c r="F14" s="63"/>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109"/>
      <c r="E16" s="83"/>
      <c r="F16" s="109"/>
      <c r="G16" s="109"/>
      <c r="H16" s="83"/>
      <c r="I16" s="109"/>
      <c r="J16" s="109"/>
    </row>
    <row r="17" customFormat="false" ht="12.75" hidden="false" customHeight="true" outlineLevel="0" collapsed="false">
      <c r="A17" s="67" t="s">
        <v>136</v>
      </c>
      <c r="B17" s="70" t="n">
        <v>53569</v>
      </c>
      <c r="C17" s="70" t="n">
        <v>52430</v>
      </c>
      <c r="D17" s="69" t="n">
        <v>-1.2</v>
      </c>
      <c r="E17" s="70" t="n">
        <v>3528675</v>
      </c>
      <c r="F17" s="69" t="n">
        <v>0.2</v>
      </c>
      <c r="G17" s="69" t="n">
        <v>36.3</v>
      </c>
      <c r="H17" s="70" t="n">
        <v>3692884</v>
      </c>
      <c r="I17" s="69" t="n">
        <v>95.6</v>
      </c>
      <c r="J17" s="69" t="n">
        <v>30.2</v>
      </c>
    </row>
    <row r="18" customFormat="false" ht="20.1" hidden="false" customHeight="true" outlineLevel="0" collapsed="false">
      <c r="A18" s="91" t="s">
        <v>200</v>
      </c>
      <c r="B18" s="70" t="n">
        <v>34772</v>
      </c>
      <c r="C18" s="70" t="n">
        <v>34051</v>
      </c>
      <c r="D18" s="69" t="n">
        <v>-1.4</v>
      </c>
      <c r="E18" s="70" t="n">
        <v>1754468</v>
      </c>
      <c r="F18" s="69" t="n">
        <v>0.4</v>
      </c>
      <c r="G18" s="69" t="n">
        <v>43.8</v>
      </c>
      <c r="H18" s="70" t="n">
        <v>1818241</v>
      </c>
      <c r="I18" s="69" t="n">
        <v>96.5</v>
      </c>
      <c r="J18" s="69" t="n">
        <v>35.6</v>
      </c>
    </row>
    <row r="19" customFormat="false" ht="12.75" hidden="false" customHeight="true" outlineLevel="0" collapsed="false">
      <c r="A19" s="92" t="s">
        <v>201</v>
      </c>
      <c r="B19" s="70" t="n">
        <v>13567</v>
      </c>
      <c r="C19" s="70" t="n">
        <v>13329</v>
      </c>
      <c r="D19" s="69" t="n">
        <v>-0.3</v>
      </c>
      <c r="E19" s="70" t="n">
        <v>1085500</v>
      </c>
      <c r="F19" s="69" t="n">
        <v>0.8</v>
      </c>
      <c r="G19" s="69" t="n">
        <v>46</v>
      </c>
      <c r="H19" s="70" t="n">
        <v>1115598</v>
      </c>
      <c r="I19" s="69" t="n">
        <v>97.3</v>
      </c>
      <c r="J19" s="69" t="n">
        <v>37.8</v>
      </c>
    </row>
    <row r="20" customFormat="false" ht="12.75" hidden="false" customHeight="false" outlineLevel="0" collapsed="false">
      <c r="A20" s="92" t="s">
        <v>202</v>
      </c>
      <c r="B20" s="70" t="n">
        <v>7735</v>
      </c>
      <c r="C20" s="70" t="n">
        <v>7579</v>
      </c>
      <c r="D20" s="69" t="n">
        <v>-1.1</v>
      </c>
      <c r="E20" s="70" t="n">
        <v>350240</v>
      </c>
      <c r="F20" s="69" t="n">
        <v>1.6</v>
      </c>
      <c r="G20" s="69" t="n">
        <v>46.8</v>
      </c>
      <c r="H20" s="70" t="n">
        <v>370047</v>
      </c>
      <c r="I20" s="69" t="n">
        <v>94.6</v>
      </c>
      <c r="J20" s="69" t="n">
        <v>39</v>
      </c>
    </row>
    <row r="21" customFormat="false" ht="12.75" hidden="false" customHeight="false" outlineLevel="0" collapsed="false">
      <c r="A21" s="92" t="s">
        <v>203</v>
      </c>
      <c r="B21" s="70" t="n">
        <v>8092</v>
      </c>
      <c r="C21" s="70" t="n">
        <v>7891</v>
      </c>
      <c r="D21" s="69" t="n">
        <v>-3.5</v>
      </c>
      <c r="E21" s="70" t="n">
        <v>191677</v>
      </c>
      <c r="F21" s="69" t="n">
        <v>-2.8</v>
      </c>
      <c r="G21" s="69" t="n">
        <v>30.5</v>
      </c>
      <c r="H21" s="70" t="n">
        <v>199861</v>
      </c>
      <c r="I21" s="69" t="n">
        <v>95.9</v>
      </c>
      <c r="J21" s="69" t="n">
        <v>22.1</v>
      </c>
    </row>
    <row r="22" customFormat="false" ht="12.75" hidden="false" customHeight="false" outlineLevel="0" collapsed="false">
      <c r="A22" s="92" t="s">
        <v>204</v>
      </c>
      <c r="B22" s="70" t="n">
        <v>5378</v>
      </c>
      <c r="C22" s="70" t="n">
        <v>5252</v>
      </c>
      <c r="D22" s="69" t="n">
        <v>-1.8</v>
      </c>
      <c r="E22" s="70" t="n">
        <v>127051</v>
      </c>
      <c r="F22" s="69" t="n">
        <v>-1.7</v>
      </c>
      <c r="G22" s="69" t="n">
        <v>36.5</v>
      </c>
      <c r="H22" s="70" t="n">
        <v>132735</v>
      </c>
      <c r="I22" s="69" t="n">
        <v>95.7</v>
      </c>
      <c r="J22" s="69" t="n">
        <v>26.5</v>
      </c>
    </row>
    <row r="23" s="22" customFormat="true" ht="20.1" hidden="false" customHeight="true" outlineLevel="0" collapsed="false">
      <c r="A23" s="93" t="s">
        <v>481</v>
      </c>
      <c r="B23" s="70"/>
      <c r="C23" s="70"/>
      <c r="D23" s="69"/>
      <c r="E23" s="70"/>
      <c r="F23" s="69"/>
      <c r="G23" s="69"/>
      <c r="H23" s="70"/>
      <c r="I23" s="69"/>
      <c r="J23" s="69"/>
    </row>
    <row r="24" customFormat="false" ht="12.75" hidden="false" customHeight="true" outlineLevel="0" collapsed="false">
      <c r="A24" s="92" t="s">
        <v>206</v>
      </c>
      <c r="B24" s="70" t="n">
        <v>14143</v>
      </c>
      <c r="C24" s="70" t="n">
        <v>13806</v>
      </c>
      <c r="D24" s="69" t="n">
        <v>-1.2</v>
      </c>
      <c r="E24" s="70" t="n">
        <v>676736</v>
      </c>
      <c r="F24" s="69" t="n">
        <v>-0.2</v>
      </c>
      <c r="G24" s="69" t="n">
        <v>36.7</v>
      </c>
      <c r="H24" s="70" t="n">
        <v>707610</v>
      </c>
      <c r="I24" s="69" t="n">
        <v>95.6</v>
      </c>
      <c r="J24" s="69" t="n">
        <v>25.2</v>
      </c>
    </row>
    <row r="25" customFormat="false" ht="12.75" hidden="false" customHeight="true" outlineLevel="0" collapsed="false">
      <c r="A25" s="92" t="s">
        <v>207</v>
      </c>
      <c r="B25" s="70" t="n">
        <v>1815</v>
      </c>
      <c r="C25" s="70" t="n">
        <v>1774</v>
      </c>
      <c r="D25" s="69" t="n">
        <v>-0.3</v>
      </c>
      <c r="E25" s="70" t="n">
        <v>129116</v>
      </c>
      <c r="F25" s="69" t="n">
        <v>-1.9</v>
      </c>
      <c r="G25" s="69" t="n">
        <v>36.6</v>
      </c>
      <c r="H25" s="70" t="n">
        <v>136196</v>
      </c>
      <c r="I25" s="69" t="n">
        <v>94.8</v>
      </c>
      <c r="J25" s="69" t="n">
        <v>27.7</v>
      </c>
    </row>
    <row r="26" customFormat="false" ht="12.75" hidden="false" customHeight="false" outlineLevel="0" collapsed="false">
      <c r="A26" s="92" t="s">
        <v>208</v>
      </c>
      <c r="B26" s="70" t="n">
        <v>114</v>
      </c>
      <c r="C26" s="70" t="n">
        <v>112</v>
      </c>
      <c r="D26" s="69" t="n">
        <v>-5.1</v>
      </c>
      <c r="E26" s="70" t="n">
        <v>67610</v>
      </c>
      <c r="F26" s="69" t="n">
        <v>2.6</v>
      </c>
      <c r="G26" s="69" t="n">
        <v>44.9</v>
      </c>
      <c r="H26" s="70" t="n">
        <v>68411</v>
      </c>
      <c r="I26" s="69" t="n">
        <v>98.8</v>
      </c>
      <c r="J26" s="69" t="n">
        <v>34.8</v>
      </c>
    </row>
    <row r="27" customFormat="false" ht="12.75" hidden="false" customHeight="false" outlineLevel="0" collapsed="false">
      <c r="A27" s="106" t="s">
        <v>482</v>
      </c>
      <c r="B27" s="70"/>
      <c r="C27" s="70"/>
      <c r="D27" s="69"/>
      <c r="E27" s="70"/>
      <c r="F27" s="69"/>
      <c r="G27" s="69"/>
      <c r="H27" s="70"/>
      <c r="I27" s="69"/>
      <c r="J27" s="69"/>
    </row>
    <row r="28" customFormat="false" ht="12.75" hidden="false" customHeight="false" outlineLevel="0" collapsed="false">
      <c r="A28" s="86" t="s">
        <v>210</v>
      </c>
      <c r="B28" s="70" t="n">
        <v>10252</v>
      </c>
      <c r="C28" s="70" t="n">
        <v>10017</v>
      </c>
      <c r="D28" s="69" t="n">
        <v>-1.6</v>
      </c>
      <c r="E28" s="70" t="n">
        <v>319880</v>
      </c>
      <c r="F28" s="69" t="n">
        <v>-0.5</v>
      </c>
      <c r="G28" s="69" t="n">
        <v>32.4</v>
      </c>
      <c r="H28" s="70" t="n">
        <v>333855</v>
      </c>
      <c r="I28" s="69" t="n">
        <v>95.8</v>
      </c>
      <c r="J28" s="69" t="n">
        <v>20.1</v>
      </c>
    </row>
    <row r="29" customFormat="false" ht="12.75" hidden="false" customHeight="true" outlineLevel="0" collapsed="false">
      <c r="A29" s="92" t="s">
        <v>483</v>
      </c>
      <c r="B29" s="70" t="n">
        <v>1962</v>
      </c>
      <c r="C29" s="70" t="n">
        <v>1903</v>
      </c>
      <c r="D29" s="69" t="n">
        <v>-0.1</v>
      </c>
      <c r="E29" s="70" t="n">
        <v>160130</v>
      </c>
      <c r="F29" s="69" t="n">
        <v>0.5</v>
      </c>
      <c r="G29" s="69" t="n">
        <v>41.8</v>
      </c>
      <c r="H29" s="70" t="n">
        <v>169148</v>
      </c>
      <c r="I29" s="69" t="n">
        <v>94.7</v>
      </c>
      <c r="J29" s="69" t="n">
        <v>29.2</v>
      </c>
    </row>
    <row r="30" s="22" customFormat="true" ht="20.1" hidden="false" customHeight="true" outlineLevel="0" collapsed="false">
      <c r="A30" s="91" t="s">
        <v>212</v>
      </c>
      <c r="B30" s="70" t="n">
        <v>2858</v>
      </c>
      <c r="C30" s="70" t="n">
        <v>2803</v>
      </c>
      <c r="D30" s="69" t="n">
        <v>0.1</v>
      </c>
      <c r="E30" s="70" t="n">
        <v>861812</v>
      </c>
      <c r="F30" s="69" t="n">
        <v>-0.1</v>
      </c>
      <c r="G30" s="69" t="n">
        <v>12.2</v>
      </c>
      <c r="H30" s="70" t="n">
        <v>924260</v>
      </c>
      <c r="I30" s="69" t="n">
        <v>93.2</v>
      </c>
      <c r="J30" s="69" t="n">
        <v>5.7</v>
      </c>
    </row>
    <row r="31" s="22" customFormat="true" ht="20.1" hidden="false" customHeight="true" outlineLevel="0" collapsed="false">
      <c r="A31" s="93" t="s">
        <v>484</v>
      </c>
      <c r="B31" s="70"/>
      <c r="C31" s="70"/>
      <c r="D31" s="69"/>
      <c r="E31" s="70"/>
      <c r="F31" s="69"/>
      <c r="G31" s="69"/>
      <c r="H31" s="70"/>
      <c r="I31" s="69"/>
      <c r="J31" s="69"/>
    </row>
    <row r="32" customFormat="false" ht="12.75" hidden="false" customHeight="false" outlineLevel="0" collapsed="false">
      <c r="A32" s="92" t="s">
        <v>214</v>
      </c>
      <c r="B32" s="70" t="n">
        <v>1796</v>
      </c>
      <c r="C32" s="70" t="n">
        <v>1770</v>
      </c>
      <c r="D32" s="69" t="n">
        <v>1.4</v>
      </c>
      <c r="E32" s="70" t="n">
        <v>235659</v>
      </c>
      <c r="F32" s="69" t="n">
        <v>0.5</v>
      </c>
      <c r="G32" s="69" t="n">
        <v>67</v>
      </c>
      <c r="H32" s="70" t="n">
        <v>242773</v>
      </c>
      <c r="I32" s="69" t="n">
        <v>97.1</v>
      </c>
      <c r="J32" s="69" t="n">
        <v>65.1</v>
      </c>
    </row>
    <row r="33" customFormat="false" ht="12.75" hidden="false" customHeight="false" outlineLevel="0" collapsed="false">
      <c r="A33" s="106" t="s">
        <v>485</v>
      </c>
      <c r="B33" s="70"/>
      <c r="C33" s="70"/>
      <c r="D33" s="69"/>
      <c r="E33" s="70"/>
      <c r="F33" s="69"/>
      <c r="G33" s="69"/>
      <c r="H33" s="70"/>
      <c r="I33" s="69"/>
      <c r="J33" s="69"/>
    </row>
    <row r="34" customFormat="false" ht="12.75" hidden="false" customHeight="false" outlineLevel="0" collapsed="false">
      <c r="A34" s="86" t="s">
        <v>216</v>
      </c>
      <c r="B34" s="70" t="n">
        <v>915</v>
      </c>
      <c r="C34" s="70" t="n">
        <v>901</v>
      </c>
      <c r="D34" s="69" t="n">
        <v>0.8</v>
      </c>
      <c r="E34" s="70" t="n">
        <v>156549</v>
      </c>
      <c r="F34" s="69" t="n">
        <v>0.3</v>
      </c>
      <c r="G34" s="69" t="n">
        <v>83.2</v>
      </c>
      <c r="H34" s="70" t="n">
        <v>159836</v>
      </c>
      <c r="I34" s="69" t="n">
        <v>97.9</v>
      </c>
      <c r="J34" s="69" t="n">
        <v>79.7</v>
      </c>
    </row>
    <row r="35" customFormat="false" ht="12.75" hidden="false" customHeight="false" outlineLevel="0" collapsed="false">
      <c r="A35" s="92" t="s">
        <v>217</v>
      </c>
      <c r="B35" s="70" t="n">
        <v>881</v>
      </c>
      <c r="C35" s="70" t="n">
        <v>869</v>
      </c>
      <c r="D35" s="69" t="n">
        <v>2.1</v>
      </c>
      <c r="E35" s="70" t="n">
        <v>79110</v>
      </c>
      <c r="F35" s="69" t="n">
        <v>0.8</v>
      </c>
      <c r="G35" s="69" t="n">
        <v>34.6</v>
      </c>
      <c r="H35" s="70" t="n">
        <v>82937</v>
      </c>
      <c r="I35" s="69" t="n">
        <v>95.4</v>
      </c>
      <c r="J35" s="69" t="n">
        <v>35.9</v>
      </c>
    </row>
    <row r="36" s="22" customFormat="true" ht="30" hidden="false" customHeight="true" outlineLevel="0" collapsed="false">
      <c r="A36" s="74" t="s">
        <v>486</v>
      </c>
      <c r="B36" s="96"/>
      <c r="C36" s="96"/>
      <c r="D36" s="97"/>
      <c r="E36" s="96"/>
      <c r="F36" s="97"/>
      <c r="G36" s="97"/>
      <c r="H36" s="96"/>
      <c r="I36" s="97"/>
      <c r="J36" s="97"/>
    </row>
    <row r="37" customFormat="false" ht="12.75" hidden="false" customHeight="true" outlineLevel="0" collapsed="false">
      <c r="A37" s="73" t="s">
        <v>487</v>
      </c>
      <c r="B37" s="96"/>
      <c r="C37" s="96"/>
      <c r="D37" s="97"/>
      <c r="E37" s="96"/>
      <c r="F37" s="97"/>
      <c r="G37" s="97"/>
      <c r="H37" s="96"/>
      <c r="I37" s="97"/>
      <c r="J37" s="97"/>
    </row>
    <row r="38" customFormat="false" ht="12.75" hidden="false" customHeight="false" outlineLevel="0" collapsed="false">
      <c r="A38" s="73" t="s">
        <v>488</v>
      </c>
      <c r="B38" s="96"/>
      <c r="C38" s="96"/>
      <c r="D38" s="97"/>
      <c r="E38" s="96"/>
      <c r="F38" s="97"/>
      <c r="G38" s="97"/>
      <c r="H38" s="96"/>
      <c r="I38" s="97"/>
      <c r="J38" s="97"/>
    </row>
    <row r="39" customFormat="false" ht="12.75" hidden="false" customHeight="true" outlineLevel="0" collapsed="false">
      <c r="A39" s="73" t="s">
        <v>489</v>
      </c>
      <c r="B39" s="96"/>
      <c r="C39" s="96"/>
      <c r="D39" s="97"/>
      <c r="E39" s="96"/>
      <c r="F39" s="97"/>
      <c r="G39" s="97"/>
      <c r="H39" s="96"/>
      <c r="I39" s="97"/>
      <c r="J39" s="97"/>
    </row>
    <row r="40" customFormat="false" ht="12.75" hidden="false" customHeight="true" outlineLevel="0" collapsed="false">
      <c r="A40" s="73" t="s">
        <v>490</v>
      </c>
      <c r="B40" s="96"/>
      <c r="C40" s="96"/>
      <c r="D40" s="97"/>
      <c r="E40" s="96"/>
      <c r="F40" s="97"/>
      <c r="G40" s="97"/>
      <c r="H40" s="96"/>
      <c r="I40" s="97"/>
      <c r="J40"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6.13"/>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91</v>
      </c>
      <c r="B1" s="77"/>
      <c r="C1" s="77"/>
      <c r="D1" s="77"/>
      <c r="E1" s="77"/>
      <c r="F1" s="77"/>
      <c r="G1" s="77"/>
      <c r="H1" s="77"/>
      <c r="I1" s="77"/>
      <c r="J1" s="77"/>
    </row>
    <row r="2" s="79" customFormat="true" ht="20.1" hidden="false" customHeight="true" outlineLevel="0" collapsed="false">
      <c r="A2" s="78" t="s">
        <v>492</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1" t="s">
        <v>457</v>
      </c>
      <c r="C5" s="61"/>
      <c r="D5" s="61"/>
      <c r="E5" s="62" t="s">
        <v>458</v>
      </c>
      <c r="F5" s="62"/>
      <c r="G5" s="62"/>
      <c r="H5" s="62"/>
      <c r="I5" s="62"/>
      <c r="J5" s="81" t="s">
        <v>459</v>
      </c>
    </row>
    <row r="6" customFormat="false" ht="12.75" hidden="false" customHeight="true" outlineLevel="0" collapsed="false">
      <c r="A6" s="100"/>
      <c r="B6" s="61"/>
      <c r="C6" s="61"/>
      <c r="D6" s="61"/>
      <c r="E6" s="63" t="s">
        <v>460</v>
      </c>
      <c r="F6" s="63"/>
      <c r="G6" s="63"/>
      <c r="H6" s="63"/>
      <c r="I6" s="63"/>
      <c r="J6" s="81"/>
    </row>
    <row r="7" customFormat="false" ht="12.75" hidden="false" customHeight="true" outlineLevel="0" collapsed="false">
      <c r="B7" s="61" t="s">
        <v>130</v>
      </c>
      <c r="C7" s="61" t="s">
        <v>461</v>
      </c>
      <c r="D7" s="61"/>
      <c r="E7" s="61" t="s">
        <v>130</v>
      </c>
      <c r="F7" s="62"/>
      <c r="G7" s="81" t="s">
        <v>462</v>
      </c>
      <c r="H7" s="61" t="s">
        <v>463</v>
      </c>
      <c r="I7" s="61"/>
      <c r="J7" s="81"/>
    </row>
    <row r="8" customFormat="false" ht="12.75" hidden="false" customHeight="false" outlineLevel="0" collapsed="false">
      <c r="A8" s="100"/>
      <c r="B8" s="61"/>
      <c r="C8" s="61"/>
      <c r="D8" s="61"/>
      <c r="E8" s="61"/>
      <c r="F8" s="63" t="s">
        <v>234</v>
      </c>
      <c r="G8" s="81"/>
      <c r="H8" s="61"/>
      <c r="I8" s="61"/>
      <c r="J8" s="81"/>
    </row>
    <row r="9" customFormat="false" ht="12.75" hidden="false" customHeight="true" outlineLevel="0" collapsed="false">
      <c r="A9" s="98" t="s">
        <v>493</v>
      </c>
      <c r="B9" s="61"/>
      <c r="C9" s="61" t="s">
        <v>465</v>
      </c>
      <c r="D9" s="62" t="s">
        <v>466</v>
      </c>
      <c r="E9" s="61"/>
      <c r="F9" s="63" t="s">
        <v>237</v>
      </c>
      <c r="G9" s="81"/>
      <c r="H9" s="62" t="s">
        <v>467</v>
      </c>
      <c r="I9" s="62" t="s">
        <v>468</v>
      </c>
      <c r="J9" s="81"/>
    </row>
    <row r="10" customFormat="false" ht="12.75" hidden="false" customHeight="false" outlineLevel="0" collapsed="false">
      <c r="A10" s="100"/>
      <c r="B10" s="61"/>
      <c r="C10" s="61"/>
      <c r="D10" s="63" t="s">
        <v>469</v>
      </c>
      <c r="E10" s="61"/>
      <c r="F10" s="63" t="s">
        <v>239</v>
      </c>
      <c r="G10" s="81"/>
      <c r="H10" s="63" t="s">
        <v>470</v>
      </c>
      <c r="I10" s="63" t="s">
        <v>471</v>
      </c>
      <c r="J10" s="81"/>
    </row>
    <row r="11" customFormat="false" ht="12.75" hidden="false" customHeight="true" outlineLevel="0" collapsed="false">
      <c r="A11" s="98"/>
      <c r="B11" s="61"/>
      <c r="C11" s="61"/>
      <c r="D11" s="63" t="s">
        <v>472</v>
      </c>
      <c r="E11" s="61"/>
      <c r="F11" s="63" t="s">
        <v>242</v>
      </c>
      <c r="G11" s="81"/>
      <c r="H11" s="63" t="s">
        <v>473</v>
      </c>
      <c r="I11" s="63" t="s">
        <v>474</v>
      </c>
      <c r="J11" s="81"/>
    </row>
    <row r="12" customFormat="false" ht="12.75" hidden="false" customHeight="false" outlineLevel="0" collapsed="false">
      <c r="A12" s="100"/>
      <c r="B12" s="61"/>
      <c r="C12" s="61"/>
      <c r="D12" s="63" t="s">
        <v>242</v>
      </c>
      <c r="E12" s="61"/>
      <c r="F12" s="63" t="s">
        <v>245</v>
      </c>
      <c r="G12" s="81"/>
      <c r="H12" s="63" t="s">
        <v>475</v>
      </c>
      <c r="I12" s="63" t="s">
        <v>476</v>
      </c>
      <c r="J12" s="81"/>
    </row>
    <row r="13" customFormat="false" ht="12.75" hidden="false" customHeight="false" outlineLevel="0" collapsed="false">
      <c r="A13" s="100"/>
      <c r="B13" s="61"/>
      <c r="C13" s="61"/>
      <c r="D13" s="63" t="s">
        <v>245</v>
      </c>
      <c r="E13" s="61"/>
      <c r="F13" s="63" t="s">
        <v>248</v>
      </c>
      <c r="G13" s="81"/>
      <c r="H13" s="63" t="s">
        <v>477</v>
      </c>
      <c r="I13" s="63" t="s">
        <v>478</v>
      </c>
      <c r="J13" s="81"/>
    </row>
    <row r="14" customFormat="false" ht="12.75" hidden="false" customHeight="true" outlineLevel="0" collapsed="false">
      <c r="A14" s="100"/>
      <c r="B14" s="61"/>
      <c r="C14" s="61"/>
      <c r="D14" s="63" t="s">
        <v>248</v>
      </c>
      <c r="E14" s="61"/>
      <c r="F14" s="63"/>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109"/>
      <c r="E16" s="83"/>
      <c r="F16" s="109"/>
      <c r="G16" s="109"/>
      <c r="H16" s="83"/>
      <c r="I16" s="109"/>
      <c r="J16" s="109"/>
    </row>
    <row r="17" customFormat="false" ht="18" hidden="false" customHeight="true" outlineLevel="0" collapsed="false">
      <c r="A17" s="90" t="s">
        <v>136</v>
      </c>
      <c r="B17" s="70" t="n">
        <v>53569</v>
      </c>
      <c r="C17" s="70" t="n">
        <v>52430</v>
      </c>
      <c r="D17" s="69" t="n">
        <v>-1.2</v>
      </c>
      <c r="E17" s="70" t="n">
        <v>3528675</v>
      </c>
      <c r="F17" s="69" t="n">
        <v>0.2</v>
      </c>
      <c r="G17" s="69" t="n">
        <v>36.3</v>
      </c>
      <c r="H17" s="70" t="n">
        <v>3692884</v>
      </c>
      <c r="I17" s="69" t="n">
        <v>95.6</v>
      </c>
      <c r="J17" s="69" t="n">
        <v>30.2</v>
      </c>
    </row>
    <row r="18" customFormat="false" ht="24.95" hidden="false" customHeight="true" outlineLevel="0" collapsed="false">
      <c r="A18" s="91" t="s">
        <v>221</v>
      </c>
      <c r="B18" s="70" t="n">
        <v>7383</v>
      </c>
      <c r="C18" s="70" t="n">
        <v>7215</v>
      </c>
      <c r="D18" s="69" t="n">
        <v>-1.6</v>
      </c>
      <c r="E18" s="70" t="n">
        <v>443285</v>
      </c>
      <c r="F18" s="69" t="n">
        <v>0.3</v>
      </c>
      <c r="G18" s="69" t="n">
        <v>46.1</v>
      </c>
      <c r="H18" s="70" t="n">
        <v>457717</v>
      </c>
      <c r="I18" s="69" t="n">
        <v>96.8</v>
      </c>
      <c r="J18" s="69" t="n">
        <v>39.7</v>
      </c>
    </row>
    <row r="19" customFormat="false" ht="20.1" hidden="false" customHeight="true" outlineLevel="0" collapsed="false">
      <c r="A19" s="85" t="s">
        <v>222</v>
      </c>
      <c r="B19" s="70" t="n">
        <v>3510</v>
      </c>
      <c r="C19" s="70" t="n">
        <v>3417</v>
      </c>
      <c r="D19" s="69" t="n">
        <v>-2.4</v>
      </c>
      <c r="E19" s="70" t="n">
        <v>246579</v>
      </c>
      <c r="F19" s="69" t="n">
        <v>0.3</v>
      </c>
      <c r="G19" s="69" t="n">
        <v>52</v>
      </c>
      <c r="H19" s="70" t="n">
        <v>253521</v>
      </c>
      <c r="I19" s="69" t="n">
        <v>97.3</v>
      </c>
      <c r="J19" s="69" t="n">
        <v>44.6</v>
      </c>
    </row>
    <row r="20" customFormat="false" ht="20.1" hidden="false" customHeight="true" outlineLevel="0" collapsed="false">
      <c r="A20" s="85" t="s">
        <v>223</v>
      </c>
      <c r="B20" s="70" t="n">
        <v>2593</v>
      </c>
      <c r="C20" s="70" t="n">
        <v>2546</v>
      </c>
      <c r="D20" s="69" t="n">
        <v>-1.6</v>
      </c>
      <c r="E20" s="70" t="n">
        <v>123249</v>
      </c>
      <c r="F20" s="69" t="n">
        <v>0</v>
      </c>
      <c r="G20" s="69" t="n">
        <v>36.6</v>
      </c>
      <c r="H20" s="70" t="n">
        <v>128032</v>
      </c>
      <c r="I20" s="69" t="n">
        <v>96.3</v>
      </c>
      <c r="J20" s="69" t="n">
        <v>32.7</v>
      </c>
    </row>
    <row r="21" customFormat="false" ht="20.1" hidden="false" customHeight="true" outlineLevel="0" collapsed="false">
      <c r="A21" s="85" t="s">
        <v>224</v>
      </c>
      <c r="B21" s="70" t="n">
        <v>1280</v>
      </c>
      <c r="C21" s="70" t="n">
        <v>1252</v>
      </c>
      <c r="D21" s="69" t="n">
        <v>0.4</v>
      </c>
      <c r="E21" s="70" t="n">
        <v>73457</v>
      </c>
      <c r="F21" s="69" t="n">
        <v>0.7</v>
      </c>
      <c r="G21" s="69" t="n">
        <v>42</v>
      </c>
      <c r="H21" s="70" t="n">
        <v>76164</v>
      </c>
      <c r="I21" s="69" t="n">
        <v>96.4</v>
      </c>
      <c r="J21" s="69" t="n">
        <v>35.1</v>
      </c>
    </row>
    <row r="22" s="22" customFormat="true" ht="20.1" hidden="false" customHeight="true" outlineLevel="0" collapsed="false">
      <c r="A22" s="91" t="s">
        <v>225</v>
      </c>
      <c r="B22" s="70" t="n">
        <v>5313</v>
      </c>
      <c r="C22" s="70" t="n">
        <v>5166</v>
      </c>
      <c r="D22" s="69" t="n">
        <v>-2.3</v>
      </c>
      <c r="E22" s="70" t="n">
        <v>369918</v>
      </c>
      <c r="F22" s="69" t="n">
        <v>0.5</v>
      </c>
      <c r="G22" s="69" t="n">
        <v>37.4</v>
      </c>
      <c r="H22" s="70" t="n">
        <v>381233</v>
      </c>
      <c r="I22" s="69" t="n">
        <v>97</v>
      </c>
      <c r="J22" s="69" t="n">
        <v>25.3</v>
      </c>
    </row>
    <row r="23" s="22" customFormat="true" ht="20.1" hidden="false" customHeight="true" outlineLevel="0" collapsed="false">
      <c r="A23" s="91" t="s">
        <v>226</v>
      </c>
      <c r="B23" s="70" t="n">
        <v>4733</v>
      </c>
      <c r="C23" s="70" t="n">
        <v>4633</v>
      </c>
      <c r="D23" s="69" t="n">
        <v>-2.1</v>
      </c>
      <c r="E23" s="70" t="n">
        <v>272236</v>
      </c>
      <c r="F23" s="69" t="n">
        <v>-2.4</v>
      </c>
      <c r="G23" s="69" t="n">
        <v>29</v>
      </c>
      <c r="H23" s="70" t="n">
        <v>284265</v>
      </c>
      <c r="I23" s="69" t="n">
        <v>95.8</v>
      </c>
      <c r="J23" s="69" t="n">
        <v>23.4</v>
      </c>
    </row>
    <row r="24" s="22" customFormat="true" ht="20.1" hidden="false" customHeight="true" outlineLevel="0" collapsed="false">
      <c r="A24" s="91" t="s">
        <v>227</v>
      </c>
      <c r="B24" s="70" t="n">
        <v>6827</v>
      </c>
      <c r="C24" s="70" t="n">
        <v>6689</v>
      </c>
      <c r="D24" s="69" t="n">
        <v>-1.4</v>
      </c>
      <c r="E24" s="70" t="n">
        <v>430787</v>
      </c>
      <c r="F24" s="69" t="n">
        <v>0.3</v>
      </c>
      <c r="G24" s="69" t="n">
        <v>28.4</v>
      </c>
      <c r="H24" s="70" t="n">
        <v>446815</v>
      </c>
      <c r="I24" s="69" t="n">
        <v>96.4</v>
      </c>
      <c r="J24" s="69" t="n">
        <v>21.1</v>
      </c>
    </row>
    <row r="25" s="22" customFormat="true" ht="20.1" hidden="false" customHeight="true" outlineLevel="0" collapsed="false">
      <c r="A25" s="91" t="s">
        <v>228</v>
      </c>
      <c r="B25" s="70" t="n">
        <v>29313</v>
      </c>
      <c r="C25" s="70" t="n">
        <v>28727</v>
      </c>
      <c r="D25" s="69" t="n">
        <v>-0.7</v>
      </c>
      <c r="E25" s="70" t="n">
        <v>2012449</v>
      </c>
      <c r="F25" s="69" t="n">
        <v>0.4</v>
      </c>
      <c r="G25" s="69" t="n">
        <v>36.6</v>
      </c>
      <c r="H25" s="70" t="n">
        <v>2122854</v>
      </c>
      <c r="I25" s="69" t="n">
        <v>94.8</v>
      </c>
      <c r="J25" s="69" t="n">
        <v>31.4</v>
      </c>
    </row>
    <row r="26" s="22" customFormat="true" ht="30" hidden="false" customHeight="true" outlineLevel="0" collapsed="false">
      <c r="A26" s="74" t="s">
        <v>486</v>
      </c>
      <c r="B26" s="96"/>
      <c r="C26" s="96"/>
      <c r="D26" s="97"/>
      <c r="E26" s="96"/>
      <c r="F26" s="97"/>
      <c r="G26" s="97"/>
      <c r="H26" s="96"/>
      <c r="I26" s="97"/>
      <c r="J26" s="97"/>
    </row>
    <row r="27" customFormat="false" ht="12.75" hidden="false" customHeight="true" outlineLevel="0" collapsed="false">
      <c r="A27" s="73" t="s">
        <v>487</v>
      </c>
      <c r="B27" s="96"/>
      <c r="C27" s="96"/>
      <c r="D27" s="97"/>
      <c r="E27" s="96"/>
      <c r="F27" s="97"/>
      <c r="G27" s="97"/>
      <c r="H27" s="96"/>
      <c r="I27" s="97"/>
      <c r="J27" s="97"/>
    </row>
    <row r="28" customFormat="false" ht="12.75" hidden="false" customHeight="false" outlineLevel="0" collapsed="false">
      <c r="A28" s="73" t="s">
        <v>488</v>
      </c>
      <c r="B28" s="96"/>
      <c r="C28" s="96"/>
      <c r="D28" s="97"/>
      <c r="E28" s="96"/>
      <c r="F28" s="97"/>
      <c r="G28" s="97"/>
      <c r="H28" s="96"/>
      <c r="I28" s="97"/>
      <c r="J28" s="97"/>
    </row>
    <row r="29" customFormat="false" ht="12.75" hidden="false" customHeight="true" outlineLevel="0" collapsed="false">
      <c r="A29" s="73" t="s">
        <v>489</v>
      </c>
      <c r="B29" s="96"/>
      <c r="C29" s="96"/>
      <c r="D29" s="97"/>
      <c r="E29" s="96"/>
      <c r="F29" s="97"/>
      <c r="G29" s="97"/>
      <c r="H29" s="96"/>
      <c r="I29" s="97"/>
      <c r="J29" s="97"/>
    </row>
    <row r="30" customFormat="false" ht="12.75" hidden="false" customHeight="true" outlineLevel="0" collapsed="false">
      <c r="A30" s="73" t="s">
        <v>490</v>
      </c>
      <c r="B30" s="96"/>
      <c r="C30" s="96"/>
      <c r="D30" s="97"/>
      <c r="E30" s="96"/>
      <c r="F30" s="97"/>
      <c r="G30" s="97"/>
      <c r="H30" s="96"/>
      <c r="I30" s="97"/>
      <c r="J30" s="97"/>
    </row>
    <row r="31" customFormat="false" ht="12.75" hidden="false" customHeight="false" outlineLevel="0" collapsed="false">
      <c r="B31" s="96"/>
      <c r="C31" s="96"/>
      <c r="D31" s="97"/>
      <c r="E31" s="96"/>
      <c r="F31" s="97"/>
      <c r="G31" s="97"/>
      <c r="H31" s="96"/>
      <c r="I31" s="97"/>
      <c r="J31" s="97"/>
    </row>
    <row r="32" customFormat="false" ht="12.75" hidden="false" customHeight="false" outlineLevel="0" collapsed="false">
      <c r="B32" s="96"/>
      <c r="C32" s="96"/>
      <c r="D32" s="97"/>
      <c r="E32" s="96"/>
      <c r="F32" s="97"/>
      <c r="G32" s="97"/>
      <c r="H32" s="96"/>
      <c r="I32" s="97"/>
      <c r="J32" s="97"/>
    </row>
    <row r="33" customFormat="false" ht="12.75" hidden="false" customHeight="false" outlineLevel="0" collapsed="false">
      <c r="B33" s="96"/>
      <c r="C33" s="96"/>
      <c r="D33" s="97"/>
      <c r="E33" s="96"/>
      <c r="F33" s="97"/>
      <c r="G33" s="97"/>
      <c r="H33" s="96"/>
      <c r="I33" s="97"/>
      <c r="J33" s="97"/>
    </row>
    <row r="34" customFormat="false" ht="12.75" hidden="false" customHeight="false" outlineLevel="0" collapsed="false">
      <c r="B34" s="96"/>
      <c r="C34" s="96"/>
      <c r="D34" s="97"/>
      <c r="E34" s="96"/>
      <c r="F34" s="97"/>
      <c r="G34" s="97"/>
      <c r="H34" s="96"/>
      <c r="I34" s="97"/>
      <c r="J34" s="97"/>
    </row>
    <row r="35" customFormat="false" ht="12.75" hidden="false" customHeight="false" outlineLevel="0" collapsed="false">
      <c r="B35" s="96"/>
      <c r="C35" s="96"/>
      <c r="D35" s="97"/>
      <c r="E35" s="96"/>
      <c r="F35" s="97"/>
      <c r="G35" s="97"/>
      <c r="H35" s="96"/>
      <c r="I35" s="97"/>
      <c r="J35" s="97"/>
    </row>
    <row r="36" customFormat="false" ht="12.75" hidden="false" customHeight="false" outlineLevel="0" collapsed="false">
      <c r="B36" s="96"/>
      <c r="C36" s="96"/>
      <c r="D36" s="97"/>
      <c r="E36" s="96"/>
      <c r="F36" s="97"/>
      <c r="G36" s="97"/>
      <c r="H36" s="96"/>
      <c r="I36" s="97"/>
      <c r="J36" s="97"/>
    </row>
    <row r="37" customFormat="false" ht="12.75" hidden="false" customHeight="false" outlineLevel="0" collapsed="false">
      <c r="B37" s="96"/>
      <c r="C37" s="96"/>
      <c r="D37" s="97"/>
      <c r="E37" s="96"/>
      <c r="F37" s="97"/>
      <c r="G37" s="97"/>
      <c r="H37" s="96"/>
      <c r="I37" s="97"/>
      <c r="J37" s="97"/>
    </row>
    <row r="38" customFormat="false" ht="12.75" hidden="false" customHeight="false" outlineLevel="0" collapsed="false">
      <c r="B38" s="96"/>
      <c r="C38" s="96"/>
      <c r="D38" s="97"/>
      <c r="E38" s="96"/>
      <c r="F38" s="97"/>
      <c r="G38" s="97"/>
      <c r="H38" s="96"/>
      <c r="I38" s="97"/>
      <c r="J38" s="97"/>
    </row>
    <row r="39" customFormat="false" ht="12.75" hidden="false" customHeight="false" outlineLevel="0" collapsed="false">
      <c r="B39" s="96"/>
      <c r="C39" s="96"/>
      <c r="D39" s="97"/>
      <c r="E39" s="96"/>
      <c r="F39" s="97"/>
      <c r="G39" s="97"/>
      <c r="H39" s="96"/>
      <c r="I39" s="97"/>
      <c r="J39" s="97"/>
    </row>
    <row r="40" customFormat="false" ht="12.75" hidden="false" customHeight="false" outlineLevel="0" collapsed="false">
      <c r="B40" s="96"/>
      <c r="C40" s="96"/>
      <c r="D40" s="97"/>
      <c r="E40" s="96"/>
      <c r="F40" s="97"/>
      <c r="G40" s="97"/>
      <c r="H40" s="96"/>
      <c r="I40" s="97"/>
      <c r="J40" s="97"/>
    </row>
    <row r="41" customFormat="false" ht="12.75" hidden="false" customHeight="false" outlineLevel="0" collapsed="false">
      <c r="B41" s="96"/>
      <c r="C41" s="96"/>
      <c r="D41" s="97"/>
      <c r="E41" s="96"/>
      <c r="F41" s="97"/>
      <c r="G41" s="97"/>
      <c r="H41" s="96"/>
      <c r="I41" s="97"/>
      <c r="J41" s="97"/>
    </row>
    <row r="42" customFormat="false" ht="12.75" hidden="false" customHeight="false" outlineLevel="0" collapsed="false">
      <c r="B42" s="96"/>
      <c r="C42" s="96"/>
      <c r="D42" s="97"/>
      <c r="E42" s="96"/>
      <c r="F42" s="97"/>
      <c r="G42" s="97"/>
      <c r="H42" s="96"/>
      <c r="I42" s="97"/>
      <c r="J42" s="97"/>
    </row>
    <row r="43" customFormat="false" ht="12.75" hidden="false" customHeight="false" outlineLevel="0" collapsed="false">
      <c r="B43" s="96"/>
      <c r="C43" s="96"/>
      <c r="D43" s="97"/>
      <c r="E43" s="96"/>
      <c r="F43" s="97"/>
      <c r="G43" s="97"/>
      <c r="H43" s="96"/>
      <c r="I43" s="97"/>
      <c r="J43" s="97"/>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49" width="23.28"/>
    <col collapsed="false" customWidth="true" hidden="false" outlineLevel="0" max="7" min="2" style="49" width="9.41"/>
    <col collapsed="false" customWidth="true" hidden="false" outlineLevel="0" max="9" min="8" style="49" width="11.28"/>
    <col collapsed="false" customWidth="true" hidden="false" outlineLevel="0" max="10" min="10" style="49" width="9.41"/>
    <col collapsed="false" customWidth="false" hidden="false" outlineLevel="0" max="257" min="11" style="49" width="9.14"/>
  </cols>
  <sheetData>
    <row r="1" customFormat="false" ht="14.25" hidden="false" customHeight="true" outlineLevel="0" collapsed="false">
      <c r="A1" s="77" t="s">
        <v>494</v>
      </c>
      <c r="B1" s="77"/>
      <c r="C1" s="77"/>
      <c r="D1" s="77"/>
      <c r="E1" s="77"/>
      <c r="F1" s="77"/>
      <c r="G1" s="77"/>
      <c r="H1" s="77"/>
      <c r="I1" s="77"/>
      <c r="J1" s="77"/>
    </row>
    <row r="2" s="79" customFormat="true" ht="20.1" hidden="false" customHeight="true" outlineLevel="0" collapsed="false">
      <c r="A2" s="78" t="s">
        <v>495</v>
      </c>
      <c r="B2" s="78"/>
      <c r="C2" s="78"/>
      <c r="D2" s="78"/>
      <c r="E2" s="78"/>
      <c r="F2" s="78"/>
      <c r="G2" s="78"/>
      <c r="H2" s="78"/>
      <c r="I2" s="78"/>
      <c r="J2" s="78"/>
    </row>
    <row r="3" customFormat="false" ht="12.75" hidden="false" customHeight="true" outlineLevel="0" collapsed="false">
      <c r="A3" s="59"/>
      <c r="B3" s="61" t="s">
        <v>127</v>
      </c>
      <c r="C3" s="61"/>
      <c r="D3" s="61"/>
      <c r="E3" s="61"/>
      <c r="F3" s="61"/>
      <c r="G3" s="61"/>
      <c r="H3" s="61"/>
      <c r="I3" s="61"/>
      <c r="J3" s="60" t="s">
        <v>455</v>
      </c>
    </row>
    <row r="4" customFormat="false" ht="12.75" hidden="false" customHeight="false" outlineLevel="0" collapsed="false">
      <c r="A4" s="100"/>
      <c r="B4" s="61"/>
      <c r="C4" s="61"/>
      <c r="D4" s="61"/>
      <c r="E4" s="61"/>
      <c r="F4" s="61"/>
      <c r="G4" s="61"/>
      <c r="H4" s="61"/>
      <c r="I4" s="61"/>
      <c r="J4" s="64" t="s">
        <v>456</v>
      </c>
    </row>
    <row r="5" customFormat="false" ht="12.75" hidden="false" customHeight="true" outlineLevel="0" collapsed="false">
      <c r="A5" s="100"/>
      <c r="B5" s="62" t="s">
        <v>457</v>
      </c>
      <c r="C5" s="62"/>
      <c r="D5" s="62"/>
      <c r="E5" s="62" t="s">
        <v>458</v>
      </c>
      <c r="F5" s="62"/>
      <c r="G5" s="62"/>
      <c r="H5" s="62"/>
      <c r="I5" s="62"/>
      <c r="J5" s="81" t="s">
        <v>459</v>
      </c>
    </row>
    <row r="6" customFormat="false" ht="12.75" hidden="false" customHeight="true" outlineLevel="0" collapsed="false">
      <c r="A6" s="100"/>
      <c r="B6" s="62"/>
      <c r="C6" s="62"/>
      <c r="D6" s="62"/>
      <c r="E6" s="63" t="s">
        <v>460</v>
      </c>
      <c r="F6" s="63"/>
      <c r="G6" s="63"/>
      <c r="H6" s="63"/>
      <c r="I6" s="63"/>
      <c r="J6" s="81"/>
    </row>
    <row r="7" customFormat="false" ht="12.75" hidden="false" customHeight="true" outlineLevel="0" collapsed="false">
      <c r="A7" s="98"/>
      <c r="B7" s="81" t="s">
        <v>130</v>
      </c>
      <c r="C7" s="62" t="s">
        <v>496</v>
      </c>
      <c r="D7" s="62"/>
      <c r="E7" s="56" t="s">
        <v>130</v>
      </c>
      <c r="F7" s="99"/>
      <c r="G7" s="81" t="s">
        <v>462</v>
      </c>
      <c r="H7" s="61" t="s">
        <v>463</v>
      </c>
      <c r="I7" s="61"/>
      <c r="J7" s="81"/>
    </row>
    <row r="8" customFormat="false" ht="12.75" hidden="false" customHeight="true" outlineLevel="0" collapsed="false">
      <c r="B8" s="81"/>
      <c r="C8" s="110" t="s">
        <v>497</v>
      </c>
      <c r="D8" s="110"/>
      <c r="E8" s="56"/>
      <c r="F8" s="63" t="s">
        <v>234</v>
      </c>
      <c r="G8" s="81"/>
      <c r="H8" s="61"/>
      <c r="I8" s="61"/>
      <c r="J8" s="81"/>
    </row>
    <row r="9" customFormat="false" ht="12.75" hidden="false" customHeight="true" outlineLevel="0" collapsed="false">
      <c r="A9" s="98" t="s">
        <v>304</v>
      </c>
      <c r="B9" s="81"/>
      <c r="C9" s="61" t="s">
        <v>465</v>
      </c>
      <c r="D9" s="63" t="s">
        <v>466</v>
      </c>
      <c r="E9" s="56"/>
      <c r="F9" s="63" t="s">
        <v>237</v>
      </c>
      <c r="G9" s="81"/>
      <c r="H9" s="63" t="s">
        <v>467</v>
      </c>
      <c r="I9" s="63" t="s">
        <v>468</v>
      </c>
      <c r="J9" s="81"/>
    </row>
    <row r="10" customFormat="false" ht="12.75" hidden="false" customHeight="false" outlineLevel="0" collapsed="false">
      <c r="A10" s="100"/>
      <c r="B10" s="81"/>
      <c r="C10" s="61"/>
      <c r="D10" s="63" t="s">
        <v>469</v>
      </c>
      <c r="E10" s="56"/>
      <c r="F10" s="63" t="s">
        <v>239</v>
      </c>
      <c r="G10" s="81"/>
      <c r="H10" s="63" t="s">
        <v>470</v>
      </c>
      <c r="I10" s="63" t="s">
        <v>471</v>
      </c>
      <c r="J10" s="81"/>
    </row>
    <row r="11" customFormat="false" ht="12.75" hidden="false" customHeight="true" outlineLevel="0" collapsed="false">
      <c r="A11" s="100"/>
      <c r="B11" s="81"/>
      <c r="C11" s="61"/>
      <c r="D11" s="63" t="s">
        <v>472</v>
      </c>
      <c r="E11" s="56"/>
      <c r="F11" s="63" t="s">
        <v>242</v>
      </c>
      <c r="G11" s="81"/>
      <c r="H11" s="63" t="s">
        <v>473</v>
      </c>
      <c r="I11" s="63" t="s">
        <v>474</v>
      </c>
      <c r="J11" s="81"/>
    </row>
    <row r="12" customFormat="false" ht="12.75" hidden="false" customHeight="false" outlineLevel="0" collapsed="false">
      <c r="A12" s="100"/>
      <c r="B12" s="81"/>
      <c r="C12" s="61"/>
      <c r="D12" s="63" t="s">
        <v>242</v>
      </c>
      <c r="E12" s="56"/>
      <c r="F12" s="63" t="s">
        <v>245</v>
      </c>
      <c r="G12" s="81"/>
      <c r="H12" s="63" t="s">
        <v>475</v>
      </c>
      <c r="I12" s="63" t="s">
        <v>476</v>
      </c>
      <c r="J12" s="81"/>
    </row>
    <row r="13" customFormat="false" ht="12.75" hidden="false" customHeight="false" outlineLevel="0" collapsed="false">
      <c r="A13" s="100"/>
      <c r="B13" s="81"/>
      <c r="C13" s="61"/>
      <c r="D13" s="63" t="s">
        <v>245</v>
      </c>
      <c r="E13" s="56"/>
      <c r="F13" s="63" t="s">
        <v>248</v>
      </c>
      <c r="G13" s="81"/>
      <c r="H13" s="63" t="s">
        <v>477</v>
      </c>
      <c r="I13" s="63" t="s">
        <v>478</v>
      </c>
      <c r="J13" s="81"/>
    </row>
    <row r="14" customFormat="false" ht="12.75" hidden="false" customHeight="true" outlineLevel="0" collapsed="false">
      <c r="A14" s="100"/>
      <c r="B14" s="81"/>
      <c r="C14" s="61"/>
      <c r="D14" s="63" t="s">
        <v>248</v>
      </c>
      <c r="E14" s="56"/>
      <c r="F14" s="101"/>
      <c r="G14" s="81"/>
      <c r="H14" s="63" t="s">
        <v>479</v>
      </c>
      <c r="I14" s="63" t="s">
        <v>480</v>
      </c>
      <c r="J14" s="81"/>
    </row>
    <row r="15" customFormat="false" ht="12.75" hidden="false" customHeight="true" outlineLevel="0" collapsed="false">
      <c r="A15" s="100"/>
      <c r="B15" s="62" t="s">
        <v>133</v>
      </c>
      <c r="C15" s="62"/>
      <c r="D15" s="62" t="s">
        <v>134</v>
      </c>
      <c r="E15" s="62" t="s">
        <v>133</v>
      </c>
      <c r="F15" s="62" t="s">
        <v>134</v>
      </c>
      <c r="G15" s="62"/>
      <c r="H15" s="62" t="s">
        <v>133</v>
      </c>
      <c r="I15" s="60" t="s">
        <v>134</v>
      </c>
      <c r="J15" s="60"/>
    </row>
    <row r="16" customFormat="false" ht="6" hidden="false" customHeight="true" outlineLevel="0" collapsed="false">
      <c r="A16" s="82"/>
      <c r="B16" s="83"/>
      <c r="C16" s="83"/>
      <c r="D16" s="83"/>
      <c r="E16" s="83"/>
      <c r="F16" s="109"/>
      <c r="G16" s="109"/>
      <c r="H16" s="83"/>
      <c r="I16" s="109"/>
      <c r="J16" s="109"/>
    </row>
    <row r="17" customFormat="false" ht="15" hidden="false" customHeight="true" outlineLevel="0" collapsed="false">
      <c r="A17" s="90" t="s">
        <v>136</v>
      </c>
      <c r="B17" s="70" t="n">
        <v>53569</v>
      </c>
      <c r="C17" s="70" t="n">
        <v>52430</v>
      </c>
      <c r="D17" s="69" t="n">
        <v>-1.2</v>
      </c>
      <c r="E17" s="70" t="n">
        <v>3528675</v>
      </c>
      <c r="F17" s="69" t="n">
        <v>0.2</v>
      </c>
      <c r="G17" s="69" t="n">
        <v>36.3</v>
      </c>
      <c r="H17" s="70" t="n">
        <v>3692884</v>
      </c>
      <c r="I17" s="69" t="n">
        <v>95.6</v>
      </c>
      <c r="J17" s="69" t="n">
        <v>30.2</v>
      </c>
    </row>
    <row r="18" customFormat="false" ht="24.95" hidden="false" customHeight="true" outlineLevel="0" collapsed="false">
      <c r="A18" s="91" t="s">
        <v>262</v>
      </c>
      <c r="B18" s="70" t="n">
        <v>7135</v>
      </c>
      <c r="C18" s="70" t="n">
        <v>6864</v>
      </c>
      <c r="D18" s="69" t="n">
        <v>-0.8</v>
      </c>
      <c r="E18" s="70" t="n">
        <v>391377</v>
      </c>
      <c r="F18" s="69" t="n">
        <v>0</v>
      </c>
      <c r="G18" s="69" t="n">
        <v>36.5</v>
      </c>
      <c r="H18" s="70" t="n">
        <v>415627</v>
      </c>
      <c r="I18" s="69" t="n">
        <v>94.2</v>
      </c>
      <c r="J18" s="69" t="n">
        <v>31.6</v>
      </c>
    </row>
    <row r="19" customFormat="false" ht="15" hidden="false" customHeight="true" outlineLevel="0" collapsed="false">
      <c r="A19" s="84" t="s">
        <v>263</v>
      </c>
      <c r="B19" s="70" t="n">
        <v>12620</v>
      </c>
      <c r="C19" s="70" t="n">
        <v>12488</v>
      </c>
      <c r="D19" s="69" t="n">
        <v>-1.9</v>
      </c>
      <c r="E19" s="70" t="n">
        <v>700585</v>
      </c>
      <c r="F19" s="69" t="n">
        <v>-0.6</v>
      </c>
      <c r="G19" s="69" t="n">
        <v>34.9</v>
      </c>
      <c r="H19" s="70" t="n">
        <v>725849</v>
      </c>
      <c r="I19" s="69" t="n">
        <v>96.5</v>
      </c>
      <c r="J19" s="69" t="n">
        <v>30.3</v>
      </c>
    </row>
    <row r="20" customFormat="false" ht="15" hidden="false" customHeight="true" outlineLevel="0" collapsed="false">
      <c r="A20" s="84" t="s">
        <v>264</v>
      </c>
      <c r="B20" s="70" t="n">
        <v>798</v>
      </c>
      <c r="C20" s="70" t="n">
        <v>796</v>
      </c>
      <c r="D20" s="69" t="n">
        <v>0.5</v>
      </c>
      <c r="E20" s="70" t="n">
        <v>134238</v>
      </c>
      <c r="F20" s="69" t="n">
        <v>3.4</v>
      </c>
      <c r="G20" s="69" t="n">
        <v>60.3</v>
      </c>
      <c r="H20" s="70" t="n">
        <v>137075</v>
      </c>
      <c r="I20" s="69" t="n">
        <v>97.9</v>
      </c>
      <c r="J20" s="69" t="n">
        <v>50.4</v>
      </c>
    </row>
    <row r="21" customFormat="false" ht="15" hidden="false" customHeight="true" outlineLevel="0" collapsed="false">
      <c r="A21" s="84" t="s">
        <v>265</v>
      </c>
      <c r="B21" s="70" t="n">
        <v>1663</v>
      </c>
      <c r="C21" s="70" t="n">
        <v>1639</v>
      </c>
      <c r="D21" s="69" t="n">
        <v>0.6</v>
      </c>
      <c r="E21" s="70" t="n">
        <v>124471</v>
      </c>
      <c r="F21" s="69" t="n">
        <v>1.2</v>
      </c>
      <c r="G21" s="69" t="n">
        <v>34.2</v>
      </c>
      <c r="H21" s="70" t="n">
        <v>128618</v>
      </c>
      <c r="I21" s="69" t="n">
        <v>96.8</v>
      </c>
      <c r="J21" s="69" t="n">
        <v>26.1</v>
      </c>
    </row>
    <row r="22" customFormat="false" ht="15" hidden="false" customHeight="true" outlineLevel="0" collapsed="false">
      <c r="A22" s="84" t="s">
        <v>266</v>
      </c>
      <c r="B22" s="70" t="n">
        <v>118</v>
      </c>
      <c r="C22" s="70" t="n">
        <v>118</v>
      </c>
      <c r="D22" s="69" t="n">
        <v>2.6</v>
      </c>
      <c r="E22" s="70" t="n">
        <v>13259</v>
      </c>
      <c r="F22" s="69" t="n">
        <v>3.8</v>
      </c>
      <c r="G22" s="69" t="n">
        <v>46.8</v>
      </c>
      <c r="H22" s="70" t="n">
        <v>13296</v>
      </c>
      <c r="I22" s="69" t="n">
        <v>99.7</v>
      </c>
      <c r="J22" s="69" t="n">
        <v>38.3</v>
      </c>
    </row>
    <row r="23" customFormat="false" ht="15" hidden="false" customHeight="true" outlineLevel="0" collapsed="false">
      <c r="A23" s="84" t="s">
        <v>267</v>
      </c>
      <c r="B23" s="70" t="n">
        <v>340</v>
      </c>
      <c r="C23" s="70" t="n">
        <v>340</v>
      </c>
      <c r="D23" s="69" t="n">
        <v>3.3</v>
      </c>
      <c r="E23" s="70" t="n">
        <v>54635</v>
      </c>
      <c r="F23" s="69" t="n">
        <v>3</v>
      </c>
      <c r="G23" s="69" t="n">
        <v>67.2</v>
      </c>
      <c r="H23" s="70" t="n">
        <v>55172</v>
      </c>
      <c r="I23" s="69" t="n">
        <v>99</v>
      </c>
      <c r="J23" s="69" t="n">
        <v>52.9</v>
      </c>
    </row>
    <row r="24" customFormat="false" ht="15" hidden="false" customHeight="true" outlineLevel="0" collapsed="false">
      <c r="A24" s="84" t="s">
        <v>268</v>
      </c>
      <c r="B24" s="70" t="n">
        <v>3567</v>
      </c>
      <c r="C24" s="70" t="n">
        <v>3542</v>
      </c>
      <c r="D24" s="69" t="n">
        <v>-0.4</v>
      </c>
      <c r="E24" s="70" t="n">
        <v>249339</v>
      </c>
      <c r="F24" s="69" t="n">
        <v>0</v>
      </c>
      <c r="G24" s="69" t="n">
        <v>35.5</v>
      </c>
      <c r="H24" s="70" t="n">
        <v>255093</v>
      </c>
      <c r="I24" s="69" t="n">
        <v>97.7</v>
      </c>
      <c r="J24" s="69" t="n">
        <v>33.7</v>
      </c>
    </row>
    <row r="25" customFormat="false" ht="15" hidden="false" customHeight="true" outlineLevel="0" collapsed="false">
      <c r="A25" s="84" t="s">
        <v>269</v>
      </c>
      <c r="B25" s="70" t="n">
        <v>3043</v>
      </c>
      <c r="C25" s="70" t="n">
        <v>2996</v>
      </c>
      <c r="D25" s="69" t="n">
        <v>-0.6</v>
      </c>
      <c r="E25" s="70" t="n">
        <v>286765</v>
      </c>
      <c r="F25" s="69" t="n">
        <v>0.2</v>
      </c>
      <c r="G25" s="69" t="n">
        <v>30.9</v>
      </c>
      <c r="H25" s="70" t="n">
        <v>296177</v>
      </c>
      <c r="I25" s="69" t="n">
        <v>96.8</v>
      </c>
      <c r="J25" s="69" t="n">
        <v>21.7</v>
      </c>
    </row>
    <row r="26" customFormat="false" ht="15" hidden="false" customHeight="true" outlineLevel="0" collapsed="false">
      <c r="A26" s="84" t="s">
        <v>270</v>
      </c>
      <c r="B26" s="70" t="n">
        <v>5856</v>
      </c>
      <c r="C26" s="70" t="n">
        <v>5567</v>
      </c>
      <c r="D26" s="69" t="n">
        <v>-4.4</v>
      </c>
      <c r="E26" s="70" t="n">
        <v>387750</v>
      </c>
      <c r="F26" s="69" t="n">
        <v>-0.3</v>
      </c>
      <c r="G26" s="69" t="n">
        <v>35.3</v>
      </c>
      <c r="H26" s="70" t="n">
        <v>409006</v>
      </c>
      <c r="I26" s="69" t="n">
        <v>94.8</v>
      </c>
      <c r="J26" s="69" t="n">
        <v>26.3</v>
      </c>
    </row>
    <row r="27" customFormat="false" ht="15" hidden="false" customHeight="true" outlineLevel="0" collapsed="false">
      <c r="A27" s="84" t="s">
        <v>271</v>
      </c>
      <c r="B27" s="70" t="n">
        <v>5511</v>
      </c>
      <c r="C27" s="70" t="n">
        <v>5340</v>
      </c>
      <c r="D27" s="69" t="n">
        <v>0.3</v>
      </c>
      <c r="E27" s="70" t="n">
        <v>365682</v>
      </c>
      <c r="F27" s="69" t="n">
        <v>0</v>
      </c>
      <c r="G27" s="69" t="n">
        <v>36.3</v>
      </c>
      <c r="H27" s="70" t="n">
        <v>386440</v>
      </c>
      <c r="I27" s="69" t="n">
        <v>94.6</v>
      </c>
      <c r="J27" s="69" t="n">
        <v>33.1</v>
      </c>
    </row>
    <row r="28" customFormat="false" ht="15" hidden="false" customHeight="true" outlineLevel="0" collapsed="false">
      <c r="A28" s="84" t="s">
        <v>272</v>
      </c>
      <c r="B28" s="70" t="n">
        <v>3680</v>
      </c>
      <c r="C28" s="70" t="n">
        <v>3657</v>
      </c>
      <c r="D28" s="69" t="n">
        <v>-0.8</v>
      </c>
      <c r="E28" s="70" t="n">
        <v>237550</v>
      </c>
      <c r="F28" s="69" t="n">
        <v>-1.3</v>
      </c>
      <c r="G28" s="69" t="n">
        <v>30.3</v>
      </c>
      <c r="H28" s="70" t="n">
        <v>249976</v>
      </c>
      <c r="I28" s="69" t="n">
        <v>95</v>
      </c>
      <c r="J28" s="69" t="n">
        <v>21.9</v>
      </c>
    </row>
    <row r="29" customFormat="false" ht="15" hidden="false" customHeight="true" outlineLevel="0" collapsed="false">
      <c r="A29" s="84" t="s">
        <v>273</v>
      </c>
      <c r="B29" s="70" t="n">
        <v>286</v>
      </c>
      <c r="C29" s="70" t="n">
        <v>276</v>
      </c>
      <c r="D29" s="69" t="n">
        <v>0</v>
      </c>
      <c r="E29" s="70" t="n">
        <v>21440</v>
      </c>
      <c r="F29" s="69" t="n">
        <v>1.5</v>
      </c>
      <c r="G29" s="69" t="n">
        <v>32.2</v>
      </c>
      <c r="H29" s="70" t="n">
        <v>21906</v>
      </c>
      <c r="I29" s="69" t="n">
        <v>97.9</v>
      </c>
      <c r="J29" s="69" t="n">
        <v>28.8</v>
      </c>
    </row>
    <row r="30" customFormat="false" ht="15" hidden="false" customHeight="true" outlineLevel="0" collapsed="false">
      <c r="A30" s="84" t="s">
        <v>274</v>
      </c>
      <c r="B30" s="70" t="n">
        <v>2200</v>
      </c>
      <c r="C30" s="70" t="n">
        <v>2181</v>
      </c>
      <c r="D30" s="69" t="n">
        <v>-0.8</v>
      </c>
      <c r="E30" s="70" t="n">
        <v>150569</v>
      </c>
      <c r="F30" s="69" t="n">
        <v>1.6</v>
      </c>
      <c r="G30" s="69" t="n">
        <v>41.2</v>
      </c>
      <c r="H30" s="70" t="n">
        <v>154802</v>
      </c>
      <c r="I30" s="69" t="n">
        <v>97.3</v>
      </c>
      <c r="J30" s="69" t="n">
        <v>33.6</v>
      </c>
    </row>
    <row r="31" customFormat="false" ht="15" hidden="false" customHeight="true" outlineLevel="0" collapsed="false">
      <c r="A31" s="84" t="s">
        <v>275</v>
      </c>
      <c r="B31" s="70" t="n">
        <v>1116</v>
      </c>
      <c r="C31" s="70" t="n">
        <v>1107</v>
      </c>
      <c r="D31" s="69" t="n">
        <v>-0.7</v>
      </c>
      <c r="E31" s="70" t="n">
        <v>72828</v>
      </c>
      <c r="F31" s="69" t="n">
        <v>-0.5</v>
      </c>
      <c r="G31" s="69" t="n">
        <v>33.5</v>
      </c>
      <c r="H31" s="70" t="n">
        <v>74689</v>
      </c>
      <c r="I31" s="69" t="n">
        <v>97.5</v>
      </c>
      <c r="J31" s="69" t="n">
        <v>26.1</v>
      </c>
    </row>
    <row r="32" customFormat="false" ht="15" hidden="false" customHeight="true" outlineLevel="0" collapsed="false">
      <c r="A32" s="84" t="s">
        <v>498</v>
      </c>
      <c r="B32" s="70" t="n">
        <v>4261</v>
      </c>
      <c r="C32" s="70" t="n">
        <v>4167</v>
      </c>
      <c r="D32" s="69" t="n">
        <v>-1</v>
      </c>
      <c r="E32" s="70" t="n">
        <v>255158</v>
      </c>
      <c r="F32" s="69" t="n">
        <v>0.9</v>
      </c>
      <c r="G32" s="69" t="n">
        <v>32.7</v>
      </c>
      <c r="H32" s="70" t="n">
        <v>261345</v>
      </c>
      <c r="I32" s="69" t="n">
        <v>97.6</v>
      </c>
      <c r="J32" s="69" t="n">
        <v>23.7</v>
      </c>
    </row>
    <row r="33" customFormat="false" ht="15" hidden="false" customHeight="true" outlineLevel="0" collapsed="false">
      <c r="A33" s="111" t="s">
        <v>277</v>
      </c>
      <c r="B33" s="70" t="n">
        <v>1375</v>
      </c>
      <c r="C33" s="70" t="n">
        <v>1352</v>
      </c>
      <c r="D33" s="69" t="n">
        <v>-0.1</v>
      </c>
      <c r="E33" s="70" t="n">
        <v>83029</v>
      </c>
      <c r="F33" s="69" t="n">
        <v>1.2</v>
      </c>
      <c r="G33" s="69" t="n">
        <v>37</v>
      </c>
      <c r="H33" s="70" t="n">
        <v>107813</v>
      </c>
      <c r="I33" s="69" t="n">
        <v>77</v>
      </c>
      <c r="J33" s="69" t="n">
        <v>31.1</v>
      </c>
    </row>
    <row r="34" s="112" customFormat="true" ht="30" hidden="false" customHeight="true" outlineLevel="0" collapsed="false">
      <c r="A34" s="74" t="s">
        <v>486</v>
      </c>
      <c r="B34" s="96"/>
      <c r="C34" s="96"/>
      <c r="D34" s="97"/>
      <c r="E34" s="96"/>
      <c r="F34" s="97"/>
      <c r="G34" s="97"/>
      <c r="H34" s="96"/>
      <c r="I34" s="97"/>
      <c r="J34" s="97"/>
    </row>
    <row r="35" customFormat="false" ht="12.75" hidden="false" customHeight="false" outlineLevel="0" collapsed="false">
      <c r="A35" s="73" t="s">
        <v>487</v>
      </c>
      <c r="B35" s="96"/>
      <c r="C35" s="96"/>
      <c r="D35" s="97"/>
      <c r="E35" s="96"/>
      <c r="F35" s="97"/>
      <c r="G35" s="97"/>
      <c r="H35" s="96"/>
      <c r="I35" s="97"/>
      <c r="J35" s="97"/>
    </row>
    <row r="36" customFormat="false" ht="12.75" hidden="false" customHeight="false" outlineLevel="0" collapsed="false">
      <c r="A36" s="73" t="s">
        <v>488</v>
      </c>
      <c r="B36" s="96"/>
      <c r="C36" s="96"/>
      <c r="D36" s="97"/>
      <c r="E36" s="96"/>
      <c r="F36" s="97"/>
      <c r="G36" s="97"/>
      <c r="H36" s="96"/>
      <c r="I36" s="97"/>
      <c r="J36" s="97"/>
    </row>
    <row r="37" customFormat="false" ht="12.75" hidden="false" customHeight="false" outlineLevel="0" collapsed="false">
      <c r="A37" s="73" t="s">
        <v>489</v>
      </c>
      <c r="B37" s="96"/>
      <c r="C37" s="96"/>
      <c r="D37" s="97"/>
      <c r="E37" s="96"/>
      <c r="F37" s="97"/>
      <c r="G37" s="97"/>
      <c r="H37" s="96"/>
      <c r="I37" s="97"/>
      <c r="J37" s="97"/>
    </row>
    <row r="38" customFormat="false" ht="12.75" hidden="false" customHeight="false" outlineLevel="0" collapsed="false">
      <c r="A38" s="73" t="s">
        <v>490</v>
      </c>
      <c r="B38" s="96"/>
      <c r="C38" s="96"/>
      <c r="D38" s="97"/>
      <c r="E38" s="96"/>
      <c r="F38" s="97"/>
      <c r="G38" s="97"/>
      <c r="H38" s="96"/>
      <c r="I38" s="97"/>
      <c r="J38" s="97"/>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49" width="24.99"/>
    <col collapsed="false" customWidth="true" hidden="false" outlineLevel="0" max="8" min="2" style="49" width="11.85"/>
    <col collapsed="false" customWidth="false" hidden="false" outlineLevel="0" max="257" min="9" style="49" width="9.14"/>
  </cols>
  <sheetData>
    <row r="1" customFormat="false" ht="14.25" hidden="false" customHeight="true" outlineLevel="0" collapsed="false">
      <c r="A1" s="77" t="s">
        <v>499</v>
      </c>
      <c r="B1" s="77"/>
      <c r="C1" s="77"/>
      <c r="D1" s="77"/>
      <c r="E1" s="77"/>
      <c r="F1" s="77"/>
      <c r="G1" s="77"/>
      <c r="H1" s="77"/>
    </row>
    <row r="2" s="79" customFormat="true" ht="20.1" hidden="false" customHeight="true" outlineLevel="0" collapsed="false">
      <c r="A2" s="78" t="s">
        <v>495</v>
      </c>
      <c r="B2" s="78"/>
      <c r="C2" s="78"/>
      <c r="D2" s="78"/>
      <c r="E2" s="78"/>
      <c r="F2" s="78"/>
      <c r="G2" s="78"/>
      <c r="H2" s="78"/>
    </row>
    <row r="3" customFormat="false" ht="12.75" hidden="false" customHeight="true" outlineLevel="0" collapsed="false">
      <c r="A3" s="56" t="s">
        <v>304</v>
      </c>
      <c r="B3" s="113" t="s">
        <v>212</v>
      </c>
      <c r="C3" s="113"/>
      <c r="D3" s="113"/>
      <c r="E3" s="114" t="s">
        <v>500</v>
      </c>
      <c r="F3" s="114"/>
      <c r="G3" s="114"/>
      <c r="H3" s="114"/>
    </row>
    <row r="4" customFormat="false" ht="12.75" hidden="false" customHeight="true" outlineLevel="0" collapsed="false">
      <c r="A4" s="56"/>
      <c r="B4" s="61" t="s">
        <v>130</v>
      </c>
      <c r="C4" s="61" t="s">
        <v>501</v>
      </c>
      <c r="D4" s="61"/>
      <c r="E4" s="61" t="s">
        <v>130</v>
      </c>
      <c r="F4" s="61" t="s">
        <v>502</v>
      </c>
      <c r="G4" s="81" t="s">
        <v>463</v>
      </c>
      <c r="H4" s="81"/>
    </row>
    <row r="5" customFormat="false" ht="12.75" hidden="false" customHeight="false" outlineLevel="0" collapsed="false">
      <c r="A5" s="56"/>
      <c r="B5" s="61"/>
      <c r="C5" s="61"/>
      <c r="D5" s="61"/>
      <c r="E5" s="61"/>
      <c r="F5" s="61"/>
      <c r="G5" s="81"/>
      <c r="H5" s="81"/>
    </row>
    <row r="6" customFormat="false" ht="12.75" hidden="false" customHeight="true" outlineLevel="0" collapsed="false">
      <c r="A6" s="56"/>
      <c r="B6" s="61"/>
      <c r="C6" s="61" t="s">
        <v>465</v>
      </c>
      <c r="D6" s="61" t="s">
        <v>502</v>
      </c>
      <c r="E6" s="61"/>
      <c r="F6" s="61"/>
      <c r="G6" s="61" t="s">
        <v>503</v>
      </c>
      <c r="H6" s="115" t="s">
        <v>504</v>
      </c>
    </row>
    <row r="7" customFormat="false" ht="12.75" hidden="false" customHeight="false" outlineLevel="0" collapsed="false">
      <c r="A7" s="56"/>
      <c r="B7" s="61"/>
      <c r="C7" s="61"/>
      <c r="D7" s="61"/>
      <c r="E7" s="61"/>
      <c r="F7" s="61"/>
      <c r="G7" s="61"/>
      <c r="H7" s="115"/>
    </row>
    <row r="8" customFormat="false" ht="12.75" hidden="false" customHeight="false" outlineLevel="0" collapsed="false">
      <c r="A8" s="56"/>
      <c r="B8" s="61"/>
      <c r="C8" s="61"/>
      <c r="D8" s="61"/>
      <c r="E8" s="61"/>
      <c r="F8" s="61"/>
      <c r="G8" s="61"/>
      <c r="H8" s="115"/>
    </row>
    <row r="9" customFormat="false" ht="12.75" hidden="false" customHeight="false" outlineLevel="0" collapsed="false">
      <c r="A9" s="56"/>
      <c r="B9" s="61"/>
      <c r="C9" s="61"/>
      <c r="D9" s="61"/>
      <c r="E9" s="61"/>
      <c r="F9" s="61"/>
      <c r="G9" s="61"/>
      <c r="H9" s="115"/>
    </row>
    <row r="10" customFormat="false" ht="12.75" hidden="false" customHeight="false" outlineLevel="0" collapsed="false">
      <c r="A10" s="56"/>
      <c r="B10" s="61"/>
      <c r="C10" s="61"/>
      <c r="D10" s="61"/>
      <c r="E10" s="61"/>
      <c r="F10" s="61"/>
      <c r="G10" s="61"/>
      <c r="H10" s="115"/>
    </row>
    <row r="11" customFormat="false" ht="12.75" hidden="false" customHeight="false" outlineLevel="0" collapsed="false">
      <c r="A11" s="56"/>
      <c r="B11" s="61"/>
      <c r="C11" s="61"/>
      <c r="D11" s="61"/>
      <c r="E11" s="61"/>
      <c r="F11" s="61"/>
      <c r="G11" s="61"/>
      <c r="H11" s="115"/>
    </row>
    <row r="12" customFormat="false" ht="12.75" hidden="false" customHeight="true" outlineLevel="0" collapsed="false">
      <c r="A12" s="56"/>
      <c r="B12" s="62" t="s">
        <v>133</v>
      </c>
      <c r="C12" s="62"/>
      <c r="D12" s="62" t="s">
        <v>134</v>
      </c>
      <c r="E12" s="62" t="s">
        <v>133</v>
      </c>
      <c r="F12" s="62" t="s">
        <v>134</v>
      </c>
      <c r="G12" s="62" t="s">
        <v>133</v>
      </c>
      <c r="H12" s="60" t="s">
        <v>134</v>
      </c>
    </row>
    <row r="13" customFormat="false" ht="5.25" hidden="false" customHeight="true" outlineLevel="0" collapsed="false">
      <c r="A13" s="82"/>
      <c r="B13" s="83"/>
      <c r="C13" s="83"/>
      <c r="D13" s="83"/>
      <c r="E13" s="83"/>
      <c r="F13" s="83"/>
      <c r="G13" s="83"/>
      <c r="H13" s="83"/>
    </row>
    <row r="14" customFormat="false" ht="15" hidden="false" customHeight="true" outlineLevel="0" collapsed="false">
      <c r="A14" s="90" t="s">
        <v>136</v>
      </c>
      <c r="B14" s="70" t="n">
        <v>2858</v>
      </c>
      <c r="C14" s="70" t="n">
        <v>2803</v>
      </c>
      <c r="D14" s="69" t="n">
        <v>0.1</v>
      </c>
      <c r="E14" s="70" t="n">
        <v>215453</v>
      </c>
      <c r="F14" s="69" t="n">
        <v>-0.1</v>
      </c>
      <c r="G14" s="70" t="n">
        <v>231065</v>
      </c>
      <c r="H14" s="69" t="n">
        <v>93.2</v>
      </c>
    </row>
    <row r="15" customFormat="false" ht="24.95" hidden="false" customHeight="true" outlineLevel="0" collapsed="false">
      <c r="A15" s="91" t="s">
        <v>262</v>
      </c>
      <c r="B15" s="70" t="n">
        <v>348</v>
      </c>
      <c r="C15" s="70" t="n">
        <v>331</v>
      </c>
      <c r="D15" s="69" t="n">
        <v>-1.2</v>
      </c>
      <c r="E15" s="70" t="n">
        <v>21657</v>
      </c>
      <c r="F15" s="69" t="n">
        <v>-3.1</v>
      </c>
      <c r="G15" s="70" t="n">
        <v>24275</v>
      </c>
      <c r="H15" s="69" t="n">
        <v>89.2</v>
      </c>
    </row>
    <row r="16" customFormat="false" ht="15" hidden="false" customHeight="true" outlineLevel="0" collapsed="false">
      <c r="A16" s="84" t="s">
        <v>263</v>
      </c>
      <c r="B16" s="70" t="n">
        <v>429</v>
      </c>
      <c r="C16" s="70" t="n">
        <v>423</v>
      </c>
      <c r="D16" s="69" t="n">
        <v>1</v>
      </c>
      <c r="E16" s="70" t="n">
        <v>37626</v>
      </c>
      <c r="F16" s="69" t="n">
        <v>-1.2</v>
      </c>
      <c r="G16" s="70" t="n">
        <v>38944</v>
      </c>
      <c r="H16" s="69" t="n">
        <v>96.6</v>
      </c>
    </row>
    <row r="17" customFormat="false" ht="15" hidden="false" customHeight="true" outlineLevel="0" collapsed="false">
      <c r="A17" s="84" t="s">
        <v>264</v>
      </c>
      <c r="B17" s="70" t="n">
        <v>11</v>
      </c>
      <c r="C17" s="70" t="n">
        <v>11</v>
      </c>
      <c r="D17" s="69" t="n">
        <v>0</v>
      </c>
      <c r="E17" s="70" t="n">
        <v>1280</v>
      </c>
      <c r="F17" s="69" t="n">
        <v>11.3</v>
      </c>
      <c r="G17" s="70" t="n">
        <v>1286</v>
      </c>
      <c r="H17" s="69" t="n">
        <v>99.5</v>
      </c>
    </row>
    <row r="18" customFormat="false" ht="15" hidden="false" customHeight="true" outlineLevel="0" collapsed="false">
      <c r="A18" s="84" t="s">
        <v>265</v>
      </c>
      <c r="B18" s="70" t="n">
        <v>172</v>
      </c>
      <c r="C18" s="70" t="n">
        <v>168</v>
      </c>
      <c r="D18" s="69" t="n">
        <v>2.4</v>
      </c>
      <c r="E18" s="70" t="n">
        <v>10352</v>
      </c>
      <c r="F18" s="69" t="n">
        <v>-0.8</v>
      </c>
      <c r="G18" s="70" t="n">
        <v>10696</v>
      </c>
      <c r="H18" s="69" t="n">
        <v>96.8</v>
      </c>
    </row>
    <row r="19" customFormat="false" ht="15" hidden="false" customHeight="true" outlineLevel="0" collapsed="false">
      <c r="A19" s="84" t="s">
        <v>266</v>
      </c>
      <c r="B19" s="70" t="n">
        <v>3</v>
      </c>
      <c r="C19" s="70" t="n">
        <v>3</v>
      </c>
      <c r="D19" s="69" t="n">
        <v>0</v>
      </c>
      <c r="E19" s="70" t="n">
        <v>243</v>
      </c>
      <c r="F19" s="69" t="n">
        <v>0</v>
      </c>
      <c r="G19" s="70" t="n">
        <v>243</v>
      </c>
      <c r="H19" s="69" t="n">
        <v>100</v>
      </c>
    </row>
    <row r="20" customFormat="false" ht="15" hidden="false" customHeight="true" outlineLevel="0" collapsed="false">
      <c r="A20" s="84" t="s">
        <v>267</v>
      </c>
      <c r="B20" s="70" t="n">
        <v>6</v>
      </c>
      <c r="C20" s="70" t="n">
        <v>6</v>
      </c>
      <c r="D20" s="69" t="n">
        <v>50</v>
      </c>
      <c r="E20" s="70" t="n">
        <v>467</v>
      </c>
      <c r="F20" s="69" t="n">
        <v>21.6</v>
      </c>
      <c r="G20" s="70" t="n">
        <v>467</v>
      </c>
      <c r="H20" s="69" t="n">
        <v>100</v>
      </c>
    </row>
    <row r="21" customFormat="false" ht="15" hidden="false" customHeight="true" outlineLevel="0" collapsed="false">
      <c r="A21" s="84" t="s">
        <v>268</v>
      </c>
      <c r="B21" s="70" t="n">
        <v>219</v>
      </c>
      <c r="C21" s="70" t="n">
        <v>217</v>
      </c>
      <c r="D21" s="69" t="n">
        <v>1.4</v>
      </c>
      <c r="E21" s="70" t="n">
        <v>12497</v>
      </c>
      <c r="F21" s="69" t="n">
        <v>-1.1</v>
      </c>
      <c r="G21" s="70" t="n">
        <v>12941</v>
      </c>
      <c r="H21" s="69" t="n">
        <v>96.6</v>
      </c>
    </row>
    <row r="22" customFormat="false" ht="15" hidden="false" customHeight="true" outlineLevel="0" collapsed="false">
      <c r="A22" s="84" t="s">
        <v>269</v>
      </c>
      <c r="B22" s="70" t="n">
        <v>197</v>
      </c>
      <c r="C22" s="70" t="n">
        <v>194</v>
      </c>
      <c r="D22" s="69" t="n">
        <v>-1</v>
      </c>
      <c r="E22" s="70" t="n">
        <v>26731</v>
      </c>
      <c r="F22" s="69" t="n">
        <v>0.4</v>
      </c>
      <c r="G22" s="70" t="n">
        <v>27347</v>
      </c>
      <c r="H22" s="69" t="n">
        <v>97.7</v>
      </c>
    </row>
    <row r="23" customFormat="false" ht="15" hidden="false" customHeight="true" outlineLevel="0" collapsed="false">
      <c r="A23" s="84" t="s">
        <v>270</v>
      </c>
      <c r="B23" s="70" t="n">
        <v>375</v>
      </c>
      <c r="C23" s="70" t="n">
        <v>367</v>
      </c>
      <c r="D23" s="69" t="n">
        <v>-0.8</v>
      </c>
      <c r="E23" s="70" t="n">
        <v>29973</v>
      </c>
      <c r="F23" s="69" t="n">
        <v>3.7</v>
      </c>
      <c r="G23" s="70" t="n">
        <v>31451</v>
      </c>
      <c r="H23" s="69" t="n">
        <v>95.3</v>
      </c>
    </row>
    <row r="24" customFormat="false" ht="15" hidden="false" customHeight="true" outlineLevel="0" collapsed="false">
      <c r="A24" s="84" t="s">
        <v>271</v>
      </c>
      <c r="B24" s="70" t="n">
        <v>298</v>
      </c>
      <c r="C24" s="70" t="n">
        <v>296</v>
      </c>
      <c r="D24" s="69" t="n">
        <v>3.5</v>
      </c>
      <c r="E24" s="70" t="n">
        <v>15648</v>
      </c>
      <c r="F24" s="69" t="n">
        <v>-0.1</v>
      </c>
      <c r="G24" s="70" t="n">
        <v>16729</v>
      </c>
      <c r="H24" s="69" t="n">
        <v>93.5</v>
      </c>
    </row>
    <row r="25" customFormat="false" ht="15" hidden="false" customHeight="true" outlineLevel="0" collapsed="false">
      <c r="A25" s="84" t="s">
        <v>272</v>
      </c>
      <c r="B25" s="70" t="n">
        <v>284</v>
      </c>
      <c r="C25" s="70" t="n">
        <v>283</v>
      </c>
      <c r="D25" s="69" t="n">
        <v>-2.4</v>
      </c>
      <c r="E25" s="70" t="n">
        <v>21321</v>
      </c>
      <c r="F25" s="69" t="n">
        <v>-2</v>
      </c>
      <c r="G25" s="70" t="n">
        <v>22383</v>
      </c>
      <c r="H25" s="69" t="n">
        <v>95.3</v>
      </c>
    </row>
    <row r="26" customFormat="false" ht="15" hidden="false" customHeight="true" outlineLevel="0" collapsed="false">
      <c r="A26" s="84" t="s">
        <v>273</v>
      </c>
      <c r="B26" s="70" t="n">
        <v>28</v>
      </c>
      <c r="C26" s="70" t="n">
        <v>27</v>
      </c>
      <c r="D26" s="69" t="n">
        <v>-6.9</v>
      </c>
      <c r="E26" s="70" t="n">
        <v>1635</v>
      </c>
      <c r="F26" s="69" t="n">
        <v>-3.4</v>
      </c>
      <c r="G26" s="70" t="n">
        <v>1685</v>
      </c>
      <c r="H26" s="69" t="n">
        <v>97</v>
      </c>
    </row>
    <row r="27" customFormat="false" ht="15" hidden="false" customHeight="true" outlineLevel="0" collapsed="false">
      <c r="A27" s="84" t="s">
        <v>274</v>
      </c>
      <c r="B27" s="70" t="n">
        <v>100</v>
      </c>
      <c r="C27" s="70" t="n">
        <v>100</v>
      </c>
      <c r="D27" s="69" t="n">
        <v>-2.9</v>
      </c>
      <c r="E27" s="70" t="n">
        <v>6982</v>
      </c>
      <c r="F27" s="69" t="n">
        <v>0.3</v>
      </c>
      <c r="G27" s="70" t="n">
        <v>7101</v>
      </c>
      <c r="H27" s="69" t="n">
        <v>98.3</v>
      </c>
    </row>
    <row r="28" customFormat="false" ht="15" hidden="false" customHeight="true" outlineLevel="0" collapsed="false">
      <c r="A28" s="84" t="s">
        <v>275</v>
      </c>
      <c r="B28" s="70" t="n">
        <v>70</v>
      </c>
      <c r="C28" s="70" t="n">
        <v>67</v>
      </c>
      <c r="D28" s="69" t="n">
        <v>-1.5</v>
      </c>
      <c r="E28" s="70" t="n">
        <v>4639</v>
      </c>
      <c r="F28" s="69" t="n">
        <v>-0.5</v>
      </c>
      <c r="G28" s="70" t="n">
        <v>4854</v>
      </c>
      <c r="H28" s="69" t="n">
        <v>95.6</v>
      </c>
    </row>
    <row r="29" customFormat="false" ht="15" hidden="false" customHeight="true" outlineLevel="0" collapsed="false">
      <c r="A29" s="84" t="s">
        <v>498</v>
      </c>
      <c r="B29" s="70" t="n">
        <v>255</v>
      </c>
      <c r="C29" s="70" t="n">
        <v>249</v>
      </c>
      <c r="D29" s="69" t="n">
        <v>0</v>
      </c>
      <c r="E29" s="70" t="n">
        <v>20258</v>
      </c>
      <c r="F29" s="69" t="n">
        <v>0.8</v>
      </c>
      <c r="G29" s="70" t="n">
        <v>20697</v>
      </c>
      <c r="H29" s="69" t="n">
        <v>97.9</v>
      </c>
    </row>
    <row r="30" customFormat="false" ht="15" hidden="false" customHeight="true" outlineLevel="0" collapsed="false">
      <c r="A30" s="111" t="s">
        <v>277</v>
      </c>
      <c r="B30" s="70" t="n">
        <v>63</v>
      </c>
      <c r="C30" s="70" t="n">
        <v>61</v>
      </c>
      <c r="D30" s="69" t="n">
        <v>3.4</v>
      </c>
      <c r="E30" s="70" t="n">
        <v>4144</v>
      </c>
      <c r="F30" s="69" t="n">
        <v>2.3</v>
      </c>
      <c r="G30" s="70" t="n">
        <v>9966</v>
      </c>
      <c r="H30" s="69" t="n">
        <v>41.6</v>
      </c>
    </row>
    <row r="31" s="22" customFormat="true" ht="30" hidden="false" customHeight="true" outlineLevel="0" collapsed="false">
      <c r="A31" s="73" t="s">
        <v>505</v>
      </c>
      <c r="B31" s="70"/>
      <c r="C31" s="70"/>
      <c r="D31" s="68"/>
      <c r="E31" s="70"/>
      <c r="F31" s="68"/>
      <c r="G31" s="70"/>
      <c r="H31" s="68"/>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7" t="s">
        <v>506</v>
      </c>
      <c r="B1" s="77"/>
      <c r="C1" s="77"/>
      <c r="D1" s="77"/>
      <c r="E1" s="77"/>
      <c r="F1" s="77"/>
      <c r="G1" s="77"/>
    </row>
    <row r="2" s="79" customFormat="true" ht="20.1" hidden="false" customHeight="true" outlineLevel="0" collapsed="false">
      <c r="A2" s="116" t="s">
        <v>507</v>
      </c>
      <c r="B2" s="116"/>
      <c r="C2" s="116"/>
      <c r="D2" s="116"/>
      <c r="E2" s="116"/>
    </row>
    <row r="3" s="79" customFormat="true" ht="27" hidden="false" customHeight="true" outlineLevel="0" collapsed="false">
      <c r="A3" s="56" t="s">
        <v>508</v>
      </c>
      <c r="B3" s="61" t="s">
        <v>4</v>
      </c>
      <c r="C3" s="61"/>
      <c r="D3" s="61"/>
      <c r="E3" s="61"/>
      <c r="F3" s="61"/>
      <c r="G3" s="81"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81" t="s">
        <v>513</v>
      </c>
      <c r="D5" s="81"/>
      <c r="E5" s="81"/>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1" t="s">
        <v>134</v>
      </c>
      <c r="E10" s="81"/>
      <c r="F10" s="81"/>
      <c r="G10" s="81"/>
    </row>
    <row r="11" customFormat="false" ht="6" hidden="false" customHeight="true" outlineLevel="0" collapsed="false">
      <c r="A11" s="82"/>
      <c r="B11" s="83"/>
      <c r="C11" s="83"/>
      <c r="D11" s="117"/>
      <c r="E11" s="117"/>
    </row>
    <row r="12" customFormat="false" ht="12.75" hidden="false" customHeight="false" outlineLevel="0" collapsed="false">
      <c r="A12" s="67" t="s">
        <v>515</v>
      </c>
      <c r="B12" s="70" t="n">
        <v>10200</v>
      </c>
      <c r="C12" s="70" t="n">
        <v>10107</v>
      </c>
      <c r="D12" s="69" t="n">
        <v>99.1</v>
      </c>
      <c r="E12" s="69" t="n">
        <v>-1.5</v>
      </c>
      <c r="F12" s="69" t="n">
        <v>59.7</v>
      </c>
      <c r="G12" s="69" t="n">
        <v>53</v>
      </c>
    </row>
    <row r="13" s="22" customFormat="true" ht="15" hidden="false" customHeight="true" outlineLevel="0" collapsed="false">
      <c r="A13" s="91" t="s">
        <v>516</v>
      </c>
      <c r="B13" s="70" t="n">
        <v>5906</v>
      </c>
      <c r="C13" s="70" t="n">
        <v>5836</v>
      </c>
      <c r="D13" s="69" t="n">
        <v>98.8</v>
      </c>
      <c r="E13" s="69" t="n">
        <v>-3.3</v>
      </c>
      <c r="F13" s="69" t="n">
        <v>52.6</v>
      </c>
      <c r="G13" s="69" t="n">
        <v>44</v>
      </c>
    </row>
    <row r="14" customFormat="false" ht="15" hidden="false" customHeight="true" outlineLevel="0" collapsed="false">
      <c r="A14" s="91" t="s">
        <v>517</v>
      </c>
      <c r="B14" s="70" t="n">
        <v>2635</v>
      </c>
      <c r="C14" s="70" t="n">
        <v>2618</v>
      </c>
      <c r="D14" s="69" t="n">
        <v>99.4</v>
      </c>
      <c r="E14" s="69" t="n">
        <v>0.9</v>
      </c>
      <c r="F14" s="69" t="n">
        <v>59.2</v>
      </c>
      <c r="G14" s="69" t="n">
        <v>51.9</v>
      </c>
    </row>
    <row r="15" customFormat="false" ht="15" hidden="false" customHeight="true" outlineLevel="0" collapsed="false">
      <c r="A15" s="91" t="s">
        <v>518</v>
      </c>
      <c r="B15" s="70" t="n">
        <v>1420</v>
      </c>
      <c r="C15" s="70" t="n">
        <v>1414</v>
      </c>
      <c r="D15" s="69" t="n">
        <v>99.6</v>
      </c>
      <c r="E15" s="69" t="n">
        <v>1.5</v>
      </c>
      <c r="F15" s="69" t="n">
        <v>63.8</v>
      </c>
      <c r="G15" s="69" t="n">
        <v>58.2</v>
      </c>
    </row>
    <row r="16" s="22" customFormat="true" ht="15" hidden="false" customHeight="true" outlineLevel="0" collapsed="false">
      <c r="A16" s="91" t="s">
        <v>519</v>
      </c>
      <c r="B16" s="70" t="n">
        <v>239</v>
      </c>
      <c r="C16" s="70" t="n">
        <v>239</v>
      </c>
      <c r="D16" s="69" t="n">
        <v>100</v>
      </c>
      <c r="E16" s="69" t="n">
        <v>0</v>
      </c>
      <c r="F16" s="69" t="n">
        <v>66.7</v>
      </c>
      <c r="G16" s="69" t="n">
        <v>62.1</v>
      </c>
    </row>
    <row r="17" s="22" customFormat="true" ht="23.1" hidden="false" customHeight="true" outlineLevel="0" collapsed="false">
      <c r="A17" s="91" t="s">
        <v>201</v>
      </c>
      <c r="B17" s="70" t="n">
        <v>6775</v>
      </c>
      <c r="C17" s="70" t="n">
        <v>6721</v>
      </c>
      <c r="D17" s="69" t="n">
        <v>99.2</v>
      </c>
      <c r="E17" s="69" t="n">
        <v>-1.1</v>
      </c>
      <c r="F17" s="69" t="n">
        <v>59.5</v>
      </c>
      <c r="G17" s="69" t="n">
        <v>52.7</v>
      </c>
    </row>
    <row r="18" s="22" customFormat="true" ht="15" hidden="false" customHeight="true" outlineLevel="0" collapsed="false">
      <c r="A18" s="118" t="s">
        <v>516</v>
      </c>
      <c r="B18" s="70" t="n">
        <v>3513</v>
      </c>
      <c r="C18" s="70" t="n">
        <v>3476</v>
      </c>
      <c r="D18" s="69" t="n">
        <v>98.9</v>
      </c>
      <c r="E18" s="69" t="n">
        <v>-2.9</v>
      </c>
      <c r="F18" s="69" t="n">
        <v>51.8</v>
      </c>
      <c r="G18" s="69" t="n">
        <v>42.6</v>
      </c>
    </row>
    <row r="19" s="22" customFormat="true" ht="15" hidden="false" customHeight="true" outlineLevel="0" collapsed="false">
      <c r="A19" s="118" t="s">
        <v>517</v>
      </c>
      <c r="B19" s="70" t="n">
        <v>1848</v>
      </c>
      <c r="C19" s="70" t="n">
        <v>1835</v>
      </c>
      <c r="D19" s="69" t="n">
        <v>99.3</v>
      </c>
      <c r="E19" s="69" t="n">
        <v>0.6</v>
      </c>
      <c r="F19" s="69" t="n">
        <v>57.7</v>
      </c>
      <c r="G19" s="69" t="n">
        <v>49.8</v>
      </c>
    </row>
    <row r="20" s="22" customFormat="true" ht="15" hidden="false" customHeight="true" outlineLevel="0" collapsed="false">
      <c r="A20" s="118" t="s">
        <v>518</v>
      </c>
      <c r="B20" s="70" t="n">
        <v>1196</v>
      </c>
      <c r="C20" s="70" t="n">
        <v>1192</v>
      </c>
      <c r="D20" s="69" t="n">
        <v>99.7</v>
      </c>
      <c r="E20" s="69" t="n">
        <v>1.5</v>
      </c>
      <c r="F20" s="69" t="n">
        <v>63</v>
      </c>
      <c r="G20" s="69" t="n">
        <v>57.4</v>
      </c>
    </row>
    <row r="21" s="22" customFormat="true" ht="15" hidden="false" customHeight="true" outlineLevel="0" collapsed="false">
      <c r="A21" s="118" t="s">
        <v>519</v>
      </c>
      <c r="B21" s="70" t="n">
        <v>218</v>
      </c>
      <c r="C21" s="70" t="n">
        <v>218</v>
      </c>
      <c r="D21" s="69" t="n">
        <v>100</v>
      </c>
      <c r="E21" s="69" t="n">
        <v>-0.5</v>
      </c>
      <c r="F21" s="69" t="n">
        <v>65.8</v>
      </c>
      <c r="G21" s="69" t="n">
        <v>61.4</v>
      </c>
    </row>
    <row r="22" s="22" customFormat="true" ht="23.1" hidden="false" customHeight="true" outlineLevel="0" collapsed="false">
      <c r="A22" s="91" t="s">
        <v>202</v>
      </c>
      <c r="B22" s="70" t="n">
        <v>2294</v>
      </c>
      <c r="C22" s="70" t="n">
        <v>2270</v>
      </c>
      <c r="D22" s="69" t="n">
        <v>99</v>
      </c>
      <c r="E22" s="69" t="n">
        <v>0.4</v>
      </c>
      <c r="F22" s="69" t="n">
        <v>63.6</v>
      </c>
      <c r="G22" s="69" t="n">
        <v>57.7</v>
      </c>
    </row>
    <row r="23" s="22" customFormat="true" ht="15" hidden="false" customHeight="true" outlineLevel="0" collapsed="false">
      <c r="A23" s="118" t="s">
        <v>516</v>
      </c>
      <c r="B23" s="70" t="n">
        <v>1403</v>
      </c>
      <c r="C23" s="70" t="n">
        <v>1384</v>
      </c>
      <c r="D23" s="69" t="n">
        <v>98.6</v>
      </c>
      <c r="E23" s="69" t="n">
        <v>-0.6</v>
      </c>
      <c r="F23" s="69" t="n">
        <v>57.4</v>
      </c>
      <c r="G23" s="69" t="n">
        <v>51</v>
      </c>
    </row>
    <row r="24" s="22" customFormat="true" ht="15" hidden="false" customHeight="true" outlineLevel="0" collapsed="false">
      <c r="A24" s="118" t="s">
        <v>517</v>
      </c>
      <c r="B24" s="70" t="n">
        <v>660</v>
      </c>
      <c r="C24" s="70" t="n">
        <v>657</v>
      </c>
      <c r="D24" s="69" t="n">
        <v>99.5</v>
      </c>
      <c r="E24" s="69" t="n">
        <v>2</v>
      </c>
      <c r="F24" s="69" t="n">
        <v>64.3</v>
      </c>
      <c r="G24" s="69" t="n">
        <v>58.8</v>
      </c>
    </row>
    <row r="25" s="22" customFormat="true" ht="15" hidden="false" customHeight="true" outlineLevel="0" collapsed="false">
      <c r="A25" s="118" t="s">
        <v>518</v>
      </c>
      <c r="B25" s="70" t="n">
        <v>210</v>
      </c>
      <c r="C25" s="70" t="n">
        <v>208</v>
      </c>
      <c r="D25" s="69" t="n">
        <v>99</v>
      </c>
      <c r="E25" s="69" t="n">
        <v>2.5</v>
      </c>
      <c r="F25" s="69" t="n">
        <v>69.3</v>
      </c>
      <c r="G25" s="69" t="n">
        <v>63.8</v>
      </c>
    </row>
    <row r="26" s="22" customFormat="true" ht="15" hidden="false" customHeight="true" outlineLevel="0" collapsed="false">
      <c r="A26" s="118" t="s">
        <v>519</v>
      </c>
      <c r="B26" s="70" t="n">
        <v>21</v>
      </c>
      <c r="C26" s="70" t="n">
        <v>21</v>
      </c>
      <c r="D26" s="69" t="n">
        <v>100</v>
      </c>
      <c r="E26" s="69" t="n">
        <v>5</v>
      </c>
      <c r="F26" s="69" t="n">
        <v>77</v>
      </c>
      <c r="G26" s="69" t="n">
        <v>69</v>
      </c>
    </row>
    <row r="27" s="22" customFormat="true" ht="23.1" hidden="false" customHeight="true" outlineLevel="0" collapsed="false">
      <c r="A27" s="91" t="s">
        <v>203</v>
      </c>
      <c r="B27" s="70" t="n">
        <v>691</v>
      </c>
      <c r="C27" s="70" t="n">
        <v>684</v>
      </c>
      <c r="D27" s="69" t="n">
        <v>99</v>
      </c>
      <c r="E27" s="69" t="n">
        <v>-6.7</v>
      </c>
      <c r="F27" s="69" t="n">
        <v>47.6</v>
      </c>
      <c r="G27" s="69" t="n">
        <v>39.1</v>
      </c>
    </row>
    <row r="28" s="22" customFormat="true" ht="15" hidden="false" customHeight="true" outlineLevel="0" collapsed="false">
      <c r="A28" s="118" t="s">
        <v>516</v>
      </c>
      <c r="B28" s="70" t="n">
        <v>627</v>
      </c>
      <c r="C28" s="70" t="n">
        <v>621</v>
      </c>
      <c r="D28" s="69" t="n">
        <v>99</v>
      </c>
      <c r="E28" s="69" t="n">
        <v>-6.9</v>
      </c>
      <c r="F28" s="69" t="n">
        <v>46.8</v>
      </c>
      <c r="G28" s="69" t="n">
        <v>37.9</v>
      </c>
    </row>
    <row r="29" s="22" customFormat="true" ht="15" hidden="false" customHeight="true" outlineLevel="0" collapsed="false">
      <c r="A29" s="118" t="s">
        <v>517</v>
      </c>
      <c r="B29" s="70" t="n">
        <v>60</v>
      </c>
      <c r="C29" s="70" t="n">
        <v>59</v>
      </c>
      <c r="D29" s="69" t="n">
        <v>98.3</v>
      </c>
      <c r="E29" s="69" t="n">
        <v>-3.3</v>
      </c>
      <c r="F29" s="69" t="n">
        <v>51.7</v>
      </c>
      <c r="G29" s="69" t="n">
        <v>45.1</v>
      </c>
    </row>
    <row r="30" s="22" customFormat="true" ht="15" hidden="false" customHeight="true" outlineLevel="0" collapsed="false">
      <c r="A30" s="118" t="s">
        <v>518</v>
      </c>
      <c r="B30" s="70" t="n">
        <v>4</v>
      </c>
      <c r="C30" s="70" t="n">
        <v>4</v>
      </c>
      <c r="D30" s="69" t="n">
        <v>100</v>
      </c>
      <c r="E30" s="69" t="n">
        <v>-20</v>
      </c>
      <c r="F30" s="69" t="n">
        <v>48.7</v>
      </c>
      <c r="G30" s="69" t="n">
        <v>43.4</v>
      </c>
    </row>
    <row r="31" s="22" customFormat="true" ht="23.1" hidden="false" customHeight="true" outlineLevel="0" collapsed="false">
      <c r="A31" s="91" t="s">
        <v>204</v>
      </c>
      <c r="B31" s="70" t="n">
        <v>440</v>
      </c>
      <c r="C31" s="70" t="n">
        <v>432</v>
      </c>
      <c r="D31" s="69" t="n">
        <v>98.2</v>
      </c>
      <c r="E31" s="69" t="n">
        <v>-8.7</v>
      </c>
      <c r="F31" s="69" t="n">
        <v>52.9</v>
      </c>
      <c r="G31" s="69" t="n">
        <v>41.8</v>
      </c>
    </row>
    <row r="32" s="22" customFormat="true" ht="15" hidden="false" customHeight="true" outlineLevel="0" collapsed="false">
      <c r="A32" s="118" t="s">
        <v>516</v>
      </c>
      <c r="B32" s="70" t="n">
        <v>363</v>
      </c>
      <c r="C32" s="70" t="n">
        <v>355</v>
      </c>
      <c r="D32" s="69" t="n">
        <v>97.8</v>
      </c>
      <c r="E32" s="69" t="n">
        <v>-10.4</v>
      </c>
      <c r="F32" s="69" t="n">
        <v>51</v>
      </c>
      <c r="G32" s="69" t="n">
        <v>39.3</v>
      </c>
    </row>
    <row r="33" s="22" customFormat="true" ht="15" hidden="false" customHeight="true" outlineLevel="0" collapsed="false">
      <c r="A33" s="118" t="s">
        <v>517</v>
      </c>
      <c r="B33" s="70" t="n">
        <v>67</v>
      </c>
      <c r="C33" s="70" t="n">
        <v>67</v>
      </c>
      <c r="D33" s="69" t="n">
        <v>100</v>
      </c>
      <c r="E33" s="69" t="n">
        <v>1.5</v>
      </c>
      <c r="F33" s="69" t="n">
        <v>57.7</v>
      </c>
      <c r="G33" s="69" t="n">
        <v>47.1</v>
      </c>
    </row>
    <row r="34" s="22" customFormat="true" ht="15" hidden="false" customHeight="true" outlineLevel="0" collapsed="false">
      <c r="A34" s="118" t="s">
        <v>518</v>
      </c>
      <c r="B34" s="70" t="n">
        <v>10</v>
      </c>
      <c r="C34" s="70" t="n">
        <v>10</v>
      </c>
      <c r="D34" s="69" t="n">
        <v>100</v>
      </c>
      <c r="E34" s="69" t="n">
        <v>-9.1</v>
      </c>
      <c r="F34" s="69" t="n">
        <v>53.8</v>
      </c>
      <c r="G34" s="69" t="n">
        <v>44.9</v>
      </c>
    </row>
    <row r="35" s="22" customFormat="true" ht="24.95" hidden="false" customHeight="true" outlineLevel="0" collapsed="false">
      <c r="A35" s="119"/>
      <c r="B35" s="70"/>
      <c r="C35" s="70"/>
      <c r="D35" s="69"/>
      <c r="E35" s="69"/>
      <c r="F35" s="69"/>
      <c r="G35" s="69"/>
    </row>
    <row r="36" customFormat="false" ht="12.75" hidden="false" customHeight="false" outlineLevel="0" collapsed="false">
      <c r="A36" s="49" t="str">
        <f aca="false">CONCATENATE("1) Kumulation Januar bis ",B3,".")</f>
        <v>1) Kumulation Januar bis Mai 2013.</v>
      </c>
    </row>
    <row r="37" customFormat="false" ht="12.75" hidden="false" customHeight="false" outlineLevel="0" collapsed="false">
      <c r="A37" s="49" t="s">
        <v>520</v>
      </c>
    </row>
    <row r="38" customFormat="false" ht="12.75" hidden="false" customHeight="false" outlineLevel="0" collapsed="false">
      <c r="A38" s="120" t="s">
        <v>488</v>
      </c>
    </row>
    <row r="39" customFormat="false" ht="12.75" hidden="false" customHeight="false" outlineLevel="0" collapsed="false">
      <c r="A39" s="49" t="s">
        <v>521</v>
      </c>
    </row>
    <row r="40" customFormat="false" ht="12.75" hidden="false" customHeight="false" outlineLevel="0" collapsed="false">
      <c r="A40"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49" width="32.56"/>
    <col collapsed="false" customWidth="true" hidden="false" outlineLevel="0" max="7" min="2" style="49" width="12.7"/>
    <col collapsed="false" customWidth="false" hidden="false" outlineLevel="0" max="257" min="8" style="49" width="9.14"/>
  </cols>
  <sheetData>
    <row r="1" customFormat="false" ht="14.25" hidden="false" customHeight="true" outlineLevel="0" collapsed="false">
      <c r="A1" s="77" t="s">
        <v>523</v>
      </c>
      <c r="B1" s="77"/>
      <c r="C1" s="77"/>
      <c r="D1" s="77"/>
      <c r="E1" s="77"/>
      <c r="F1" s="77"/>
      <c r="G1" s="77"/>
    </row>
    <row r="2" s="79" customFormat="true" ht="20.1" hidden="false" customHeight="true" outlineLevel="0" collapsed="false">
      <c r="A2" s="116" t="s">
        <v>524</v>
      </c>
      <c r="B2" s="116"/>
      <c r="C2" s="116"/>
      <c r="D2" s="116"/>
      <c r="E2" s="116"/>
    </row>
    <row r="3" s="79" customFormat="true" ht="27" hidden="false" customHeight="true" outlineLevel="0" collapsed="false">
      <c r="A3" s="56" t="s">
        <v>525</v>
      </c>
      <c r="B3" s="61" t="s">
        <v>4</v>
      </c>
      <c r="C3" s="61"/>
      <c r="D3" s="61"/>
      <c r="E3" s="61"/>
      <c r="F3" s="61"/>
      <c r="G3" s="81" t="s">
        <v>509</v>
      </c>
    </row>
    <row r="4" customFormat="false" ht="15" hidden="false" customHeight="true" outlineLevel="0" collapsed="false">
      <c r="A4" s="56"/>
      <c r="B4" s="61" t="s">
        <v>510</v>
      </c>
      <c r="C4" s="60" t="s">
        <v>511</v>
      </c>
      <c r="D4" s="60"/>
      <c r="E4" s="60"/>
      <c r="F4" s="60" t="s">
        <v>512</v>
      </c>
      <c r="G4" s="60"/>
    </row>
    <row r="5" customFormat="false" ht="12.75" hidden="false" customHeight="true" outlineLevel="0" collapsed="false">
      <c r="A5" s="56"/>
      <c r="B5" s="61"/>
      <c r="C5" s="81" t="s">
        <v>513</v>
      </c>
      <c r="D5" s="81"/>
      <c r="E5" s="81"/>
      <c r="F5" s="60"/>
      <c r="G5" s="60"/>
    </row>
    <row r="6" customFormat="false" ht="12.75" hidden="false" customHeight="true" outlineLevel="0" collapsed="false">
      <c r="A6" s="56"/>
      <c r="B6" s="61"/>
      <c r="C6" s="61" t="s">
        <v>465</v>
      </c>
      <c r="D6" s="62" t="s">
        <v>514</v>
      </c>
      <c r="E6" s="60" t="s">
        <v>502</v>
      </c>
      <c r="F6" s="60"/>
      <c r="G6" s="60"/>
    </row>
    <row r="7" customFormat="false" ht="12.75" hidden="false" customHeight="false" outlineLevel="0" collapsed="false">
      <c r="A7" s="56"/>
      <c r="B7" s="61"/>
      <c r="C7" s="61"/>
      <c r="D7" s="61"/>
      <c r="E7" s="60"/>
      <c r="F7" s="60"/>
      <c r="G7" s="60"/>
    </row>
    <row r="8" customFormat="false" ht="38.25" hidden="false" customHeight="true" outlineLevel="0" collapsed="false">
      <c r="A8" s="56"/>
      <c r="B8" s="61"/>
      <c r="C8" s="61"/>
      <c r="D8" s="61"/>
      <c r="E8" s="60"/>
      <c r="F8" s="60"/>
      <c r="G8" s="60"/>
    </row>
    <row r="9" customFormat="false" ht="12.75" hidden="false" customHeight="false" outlineLevel="0" collapsed="false">
      <c r="A9" s="56"/>
      <c r="B9" s="61"/>
      <c r="C9" s="61"/>
      <c r="D9" s="62"/>
      <c r="E9" s="60"/>
      <c r="F9" s="60"/>
      <c r="G9" s="60"/>
    </row>
    <row r="10" customFormat="false" ht="12.75" hidden="false" customHeight="true" outlineLevel="0" collapsed="false">
      <c r="A10" s="56"/>
      <c r="B10" s="61" t="s">
        <v>133</v>
      </c>
      <c r="C10" s="61"/>
      <c r="D10" s="81" t="s">
        <v>134</v>
      </c>
      <c r="E10" s="81"/>
      <c r="F10" s="81"/>
      <c r="G10" s="81"/>
    </row>
    <row r="11" customFormat="false" ht="6" hidden="false" customHeight="true" outlineLevel="0" collapsed="false">
      <c r="A11" s="82"/>
      <c r="B11" s="83"/>
      <c r="C11" s="83"/>
      <c r="D11" s="117"/>
      <c r="E11" s="117"/>
    </row>
    <row r="12" customFormat="false" ht="12.75" hidden="false" customHeight="true" outlineLevel="0" collapsed="false">
      <c r="A12" s="67" t="s">
        <v>250</v>
      </c>
      <c r="B12" s="70" t="n">
        <v>10200</v>
      </c>
      <c r="C12" s="70" t="n">
        <v>10107</v>
      </c>
      <c r="D12" s="69" t="n">
        <v>99.1</v>
      </c>
      <c r="E12" s="69" t="n">
        <v>-1.5</v>
      </c>
      <c r="F12" s="69" t="n">
        <v>59.7</v>
      </c>
      <c r="G12" s="69" t="n">
        <v>53</v>
      </c>
    </row>
    <row r="13" s="22" customFormat="true" ht="12.75" hidden="false" customHeight="true" outlineLevel="0" collapsed="false">
      <c r="A13" s="91" t="s">
        <v>201</v>
      </c>
      <c r="B13" s="70" t="n">
        <v>6775</v>
      </c>
      <c r="C13" s="70" t="n">
        <v>6721</v>
      </c>
      <c r="D13" s="69" t="n">
        <v>99.2</v>
      </c>
      <c r="E13" s="69" t="n">
        <v>-1.1</v>
      </c>
      <c r="F13" s="69" t="n">
        <v>59.5</v>
      </c>
      <c r="G13" s="69" t="n">
        <v>52.7</v>
      </c>
    </row>
    <row r="14" customFormat="false" ht="12.75" hidden="false" customHeight="true" outlineLevel="0" collapsed="false">
      <c r="A14" s="91" t="s">
        <v>202</v>
      </c>
      <c r="B14" s="70" t="n">
        <v>2294</v>
      </c>
      <c r="C14" s="70" t="n">
        <v>2270</v>
      </c>
      <c r="D14" s="69" t="n">
        <v>99</v>
      </c>
      <c r="E14" s="69" t="n">
        <v>0.4</v>
      </c>
      <c r="F14" s="69" t="n">
        <v>63.6</v>
      </c>
      <c r="G14" s="69" t="n">
        <v>57.7</v>
      </c>
    </row>
    <row r="15" customFormat="false" ht="12.75" hidden="false" customHeight="true" outlineLevel="0" collapsed="false">
      <c r="A15" s="91" t="s">
        <v>203</v>
      </c>
      <c r="B15" s="70" t="n">
        <v>691</v>
      </c>
      <c r="C15" s="70" t="n">
        <v>684</v>
      </c>
      <c r="D15" s="69" t="n">
        <v>99</v>
      </c>
      <c r="E15" s="69" t="n">
        <v>-6.7</v>
      </c>
      <c r="F15" s="69" t="n">
        <v>47.6</v>
      </c>
      <c r="G15" s="69" t="n">
        <v>39.1</v>
      </c>
    </row>
    <row r="16" s="22" customFormat="true" ht="12.75" hidden="false" customHeight="true" outlineLevel="0" collapsed="false">
      <c r="A16" s="91" t="s">
        <v>204</v>
      </c>
      <c r="B16" s="70" t="n">
        <v>440</v>
      </c>
      <c r="C16" s="70" t="n">
        <v>432</v>
      </c>
      <c r="D16" s="69" t="n">
        <v>98.2</v>
      </c>
      <c r="E16" s="69" t="n">
        <v>-8.7</v>
      </c>
      <c r="F16" s="69" t="n">
        <v>52.9</v>
      </c>
      <c r="G16" s="69" t="n">
        <v>41.8</v>
      </c>
    </row>
    <row r="17" customFormat="false" ht="15.95" hidden="false" customHeight="true" outlineLevel="0" collapsed="false">
      <c r="A17" s="91" t="s">
        <v>262</v>
      </c>
      <c r="B17" s="70" t="n">
        <v>1419</v>
      </c>
      <c r="C17" s="70" t="n">
        <v>1396</v>
      </c>
      <c r="D17" s="69" t="n">
        <v>98.4</v>
      </c>
      <c r="E17" s="69" t="n">
        <v>-0.1</v>
      </c>
      <c r="F17" s="69" t="n">
        <v>56</v>
      </c>
      <c r="G17" s="69" t="n">
        <v>52.6</v>
      </c>
    </row>
    <row r="18" customFormat="false" ht="12.75" hidden="false" customHeight="true" outlineLevel="0" collapsed="false">
      <c r="A18" s="85" t="s">
        <v>201</v>
      </c>
      <c r="B18" s="70" t="n">
        <v>971</v>
      </c>
      <c r="C18" s="70" t="n">
        <v>954</v>
      </c>
      <c r="D18" s="69" t="n">
        <v>98.2</v>
      </c>
      <c r="E18" s="69" t="n">
        <v>0.2</v>
      </c>
      <c r="F18" s="69" t="n">
        <v>56.2</v>
      </c>
      <c r="G18" s="69" t="n">
        <v>52.5</v>
      </c>
    </row>
    <row r="19" customFormat="false" ht="12.75" hidden="false" customHeight="true" outlineLevel="0" collapsed="false">
      <c r="A19" s="85" t="s">
        <v>202</v>
      </c>
      <c r="B19" s="70" t="n">
        <v>268</v>
      </c>
      <c r="C19" s="70" t="n">
        <v>266</v>
      </c>
      <c r="D19" s="69" t="n">
        <v>99.3</v>
      </c>
      <c r="E19" s="69" t="n">
        <v>4.7</v>
      </c>
      <c r="F19" s="69" t="n">
        <v>57.7</v>
      </c>
      <c r="G19" s="69" t="n">
        <v>56.6</v>
      </c>
    </row>
    <row r="20" customFormat="false" ht="12.75" hidden="false" customHeight="true" outlineLevel="0" collapsed="false">
      <c r="A20" s="85" t="s">
        <v>203</v>
      </c>
      <c r="B20" s="70" t="n">
        <v>114</v>
      </c>
      <c r="C20" s="70" t="n">
        <v>113</v>
      </c>
      <c r="D20" s="69" t="n">
        <v>99.1</v>
      </c>
      <c r="E20" s="69" t="n">
        <v>-8.9</v>
      </c>
      <c r="F20" s="69" t="n">
        <v>49.5</v>
      </c>
      <c r="G20" s="69" t="n">
        <v>42.6</v>
      </c>
    </row>
    <row r="21" customFormat="false" ht="12.75" hidden="false" customHeight="true" outlineLevel="0" collapsed="false">
      <c r="A21" s="85" t="s">
        <v>204</v>
      </c>
      <c r="B21" s="70" t="n">
        <v>66</v>
      </c>
      <c r="C21" s="70" t="n">
        <v>63</v>
      </c>
      <c r="D21" s="69" t="n">
        <v>95.5</v>
      </c>
      <c r="E21" s="69" t="n">
        <v>-6</v>
      </c>
      <c r="F21" s="69" t="n">
        <v>51.4</v>
      </c>
      <c r="G21" s="69" t="n">
        <v>47.7</v>
      </c>
    </row>
    <row r="22" customFormat="false" ht="15.95" hidden="false" customHeight="true" outlineLevel="0" collapsed="false">
      <c r="A22" s="91" t="s">
        <v>263</v>
      </c>
      <c r="B22" s="70" t="n">
        <v>2359</v>
      </c>
      <c r="C22" s="70" t="n">
        <v>2348</v>
      </c>
      <c r="D22" s="69" t="n">
        <v>99.5</v>
      </c>
      <c r="E22" s="69" t="n">
        <v>-3.4</v>
      </c>
      <c r="F22" s="69" t="n">
        <v>57.2</v>
      </c>
      <c r="G22" s="69" t="n">
        <v>53</v>
      </c>
    </row>
    <row r="23" customFormat="false" ht="12.75" hidden="false" customHeight="true" outlineLevel="0" collapsed="false">
      <c r="A23" s="85" t="s">
        <v>201</v>
      </c>
      <c r="B23" s="70" t="n">
        <v>1369</v>
      </c>
      <c r="C23" s="70" t="n">
        <v>1363</v>
      </c>
      <c r="D23" s="69" t="n">
        <v>99.6</v>
      </c>
      <c r="E23" s="69" t="n">
        <v>-2.2</v>
      </c>
      <c r="F23" s="69" t="n">
        <v>57.4</v>
      </c>
      <c r="G23" s="69" t="n">
        <v>53.7</v>
      </c>
    </row>
    <row r="24" customFormat="false" ht="12.75" hidden="false" customHeight="true" outlineLevel="0" collapsed="false">
      <c r="A24" s="85" t="s">
        <v>202</v>
      </c>
      <c r="B24" s="70" t="n">
        <v>464</v>
      </c>
      <c r="C24" s="70" t="n">
        <v>461</v>
      </c>
      <c r="D24" s="69" t="n">
        <v>99.4</v>
      </c>
      <c r="E24" s="69" t="n">
        <v>-2.5</v>
      </c>
      <c r="F24" s="69" t="n">
        <v>63.8</v>
      </c>
      <c r="G24" s="69" t="n">
        <v>59.4</v>
      </c>
    </row>
    <row r="25" customFormat="false" ht="12.75" hidden="false" customHeight="true" outlineLevel="0" collapsed="false">
      <c r="A25" s="85" t="s">
        <v>203</v>
      </c>
      <c r="B25" s="70" t="n">
        <v>367</v>
      </c>
      <c r="C25" s="70" t="n">
        <v>365</v>
      </c>
      <c r="D25" s="69" t="n">
        <v>99.5</v>
      </c>
      <c r="E25" s="69" t="n">
        <v>-6.4</v>
      </c>
      <c r="F25" s="69" t="n">
        <v>45.5</v>
      </c>
      <c r="G25" s="69" t="n">
        <v>38.9</v>
      </c>
    </row>
    <row r="26" customFormat="false" ht="12.75" hidden="false" customHeight="true" outlineLevel="0" collapsed="false">
      <c r="A26" s="85" t="s">
        <v>204</v>
      </c>
      <c r="B26" s="70" t="n">
        <v>159</v>
      </c>
      <c r="C26" s="70" t="n">
        <v>159</v>
      </c>
      <c r="D26" s="69" t="n">
        <v>100</v>
      </c>
      <c r="E26" s="69" t="n">
        <v>-8.6</v>
      </c>
      <c r="F26" s="69" t="n">
        <v>52.5</v>
      </c>
      <c r="G26" s="69" t="n">
        <v>43.4</v>
      </c>
    </row>
    <row r="27" customFormat="false" ht="15.95" hidden="false" customHeight="true" outlineLevel="0" collapsed="false">
      <c r="A27" s="91" t="s">
        <v>264</v>
      </c>
      <c r="B27" s="70" t="n">
        <v>432</v>
      </c>
      <c r="C27" s="70" t="n">
        <v>431</v>
      </c>
      <c r="D27" s="69" t="n">
        <v>99.8</v>
      </c>
      <c r="E27" s="69" t="n">
        <v>3.4</v>
      </c>
      <c r="F27" s="69" t="n">
        <v>76.2</v>
      </c>
      <c r="G27" s="69" t="n">
        <v>67.2</v>
      </c>
    </row>
    <row r="28" customFormat="false" ht="12.75" hidden="false" customHeight="true" outlineLevel="0" collapsed="false">
      <c r="A28" s="85" t="s">
        <v>201</v>
      </c>
      <c r="B28" s="70" t="n">
        <v>198</v>
      </c>
      <c r="C28" s="70" t="n">
        <v>198</v>
      </c>
      <c r="D28" s="69" t="n">
        <v>100</v>
      </c>
      <c r="E28" s="69" t="n">
        <v>4.2</v>
      </c>
      <c r="F28" s="69" t="n">
        <v>76.3</v>
      </c>
      <c r="G28" s="69" t="n">
        <v>68.4</v>
      </c>
    </row>
    <row r="29" customFormat="false" ht="12.75" hidden="false" customHeight="true" outlineLevel="0" collapsed="false">
      <c r="A29" s="85" t="s">
        <v>202</v>
      </c>
      <c r="B29" s="70" t="n">
        <v>220</v>
      </c>
      <c r="C29" s="70" t="n">
        <v>219</v>
      </c>
      <c r="D29" s="69" t="n">
        <v>99.5</v>
      </c>
      <c r="E29" s="69" t="n">
        <v>1.9</v>
      </c>
      <c r="F29" s="69" t="n">
        <v>76.3</v>
      </c>
      <c r="G29" s="69" t="n">
        <v>65</v>
      </c>
    </row>
    <row r="30" customFormat="false" ht="12.75" hidden="false" customHeight="true" outlineLevel="0" collapsed="false">
      <c r="A30" s="85" t="s">
        <v>203</v>
      </c>
      <c r="B30" s="70" t="n">
        <v>1</v>
      </c>
      <c r="C30" s="70" t="n">
        <v>1</v>
      </c>
      <c r="D30" s="69" t="n">
        <v>100</v>
      </c>
      <c r="E30" s="69" t="n">
        <v>0</v>
      </c>
      <c r="F30" s="69" t="s">
        <v>413</v>
      </c>
      <c r="G30" s="69" t="s">
        <v>413</v>
      </c>
    </row>
    <row r="31" customFormat="false" ht="12.75" hidden="false" customHeight="true" outlineLevel="0" collapsed="false">
      <c r="A31" s="85" t="s">
        <v>204</v>
      </c>
      <c r="B31" s="70" t="n">
        <v>13</v>
      </c>
      <c r="C31" s="70" t="n">
        <v>13</v>
      </c>
      <c r="D31" s="69" t="n">
        <v>100</v>
      </c>
      <c r="E31" s="69" t="n">
        <v>18.2</v>
      </c>
      <c r="F31" s="69" t="n">
        <v>66.8</v>
      </c>
      <c r="G31" s="69" t="n">
        <v>60.2</v>
      </c>
    </row>
    <row r="32" s="22" customFormat="true" ht="15.95" hidden="false" customHeight="true" outlineLevel="0" collapsed="false">
      <c r="A32" s="91" t="s">
        <v>265</v>
      </c>
      <c r="B32" s="70" t="n">
        <v>255</v>
      </c>
      <c r="C32" s="70" t="n">
        <v>254</v>
      </c>
      <c r="D32" s="69" t="n">
        <v>99.6</v>
      </c>
      <c r="E32" s="69" t="n">
        <v>0.8</v>
      </c>
      <c r="F32" s="69" t="n">
        <v>57.9</v>
      </c>
      <c r="G32" s="69" t="n">
        <v>43.8</v>
      </c>
    </row>
    <row r="33" customFormat="false" ht="12.75" hidden="false" customHeight="true" outlineLevel="0" collapsed="false">
      <c r="A33" s="85" t="s">
        <v>201</v>
      </c>
      <c r="B33" s="70" t="n">
        <v>212</v>
      </c>
      <c r="C33" s="70" t="n">
        <v>212</v>
      </c>
      <c r="D33" s="69" t="n">
        <v>100</v>
      </c>
      <c r="E33" s="69" t="n">
        <v>0</v>
      </c>
      <c r="F33" s="69" t="n">
        <v>58.2</v>
      </c>
      <c r="G33" s="69" t="n">
        <v>43.5</v>
      </c>
    </row>
    <row r="34" customFormat="false" ht="12.75" hidden="false" customHeight="true" outlineLevel="0" collapsed="false">
      <c r="A34" s="85" t="s">
        <v>202</v>
      </c>
      <c r="B34" s="70" t="n">
        <v>32</v>
      </c>
      <c r="C34" s="70" t="n">
        <v>32</v>
      </c>
      <c r="D34" s="69" t="n">
        <v>100</v>
      </c>
      <c r="E34" s="69" t="n">
        <v>3.2</v>
      </c>
      <c r="F34" s="69" t="n">
        <v>57</v>
      </c>
      <c r="G34" s="69" t="n">
        <v>48</v>
      </c>
    </row>
    <row r="35" customFormat="false" ht="12.75" hidden="false" customHeight="true" outlineLevel="0" collapsed="false">
      <c r="A35" s="85" t="s">
        <v>203</v>
      </c>
      <c r="B35" s="70" t="n">
        <v>5</v>
      </c>
      <c r="C35" s="70" t="n">
        <v>4</v>
      </c>
      <c r="D35" s="69" t="n">
        <v>80</v>
      </c>
      <c r="E35" s="69" t="n">
        <v>33.3</v>
      </c>
      <c r="F35" s="69" t="n">
        <v>42.4</v>
      </c>
      <c r="G35" s="69" t="n">
        <v>28.2</v>
      </c>
    </row>
    <row r="36" customFormat="false" ht="12.75" hidden="false" customHeight="true" outlineLevel="0" collapsed="false">
      <c r="A36" s="85" t="s">
        <v>204</v>
      </c>
      <c r="B36" s="70" t="n">
        <v>6</v>
      </c>
      <c r="C36" s="70" t="n">
        <v>6</v>
      </c>
      <c r="D36" s="69" t="n">
        <v>100</v>
      </c>
      <c r="E36" s="69" t="n">
        <v>0</v>
      </c>
      <c r="F36" s="69" t="n">
        <v>53.9</v>
      </c>
      <c r="G36" s="69" t="n">
        <v>39.6</v>
      </c>
    </row>
    <row r="37" customFormat="false" ht="15.95" hidden="false" customHeight="true" outlineLevel="0" collapsed="false">
      <c r="A37" s="91" t="s">
        <v>266</v>
      </c>
      <c r="B37" s="70" t="n">
        <v>63</v>
      </c>
      <c r="C37" s="70" t="n">
        <v>63</v>
      </c>
      <c r="D37" s="69" t="n">
        <v>100</v>
      </c>
      <c r="E37" s="69" t="n">
        <v>3.3</v>
      </c>
      <c r="F37" s="69" t="n">
        <v>64.3</v>
      </c>
      <c r="G37" s="69" t="n">
        <v>55.9</v>
      </c>
    </row>
    <row r="38" customFormat="false" ht="12.75" hidden="false" customHeight="true" outlineLevel="0" collapsed="false">
      <c r="A38" s="85" t="s">
        <v>201</v>
      </c>
      <c r="B38" s="70" t="n">
        <v>38</v>
      </c>
      <c r="C38" s="70" t="n">
        <v>38</v>
      </c>
      <c r="D38" s="69" t="n">
        <v>100</v>
      </c>
      <c r="E38" s="69" t="n">
        <v>0</v>
      </c>
      <c r="F38" s="69" t="n">
        <v>65.4</v>
      </c>
      <c r="G38" s="69" t="n">
        <v>56</v>
      </c>
    </row>
    <row r="39" customFormat="false" ht="12.75" hidden="false" customHeight="true" outlineLevel="0" collapsed="false">
      <c r="A39" s="85" t="s">
        <v>202</v>
      </c>
      <c r="B39" s="70" t="n">
        <v>23</v>
      </c>
      <c r="C39" s="70" t="n">
        <v>23</v>
      </c>
      <c r="D39" s="69" t="n">
        <v>100</v>
      </c>
      <c r="E39" s="69" t="n">
        <v>9.5</v>
      </c>
      <c r="F39" s="69" t="n">
        <v>63.6</v>
      </c>
      <c r="G39" s="69" t="n">
        <v>57.4</v>
      </c>
    </row>
    <row r="40" customFormat="false" ht="12.75" hidden="false" customHeight="true" outlineLevel="0" collapsed="false">
      <c r="A40" s="85" t="s">
        <v>203</v>
      </c>
      <c r="B40" s="70" t="n">
        <v>2</v>
      </c>
      <c r="C40" s="70" t="n">
        <v>2</v>
      </c>
      <c r="D40" s="69" t="n">
        <v>100</v>
      </c>
      <c r="E40" s="69" t="n">
        <v>0</v>
      </c>
      <c r="F40" s="69" t="s">
        <v>413</v>
      </c>
      <c r="G40" s="69" t="s">
        <v>413</v>
      </c>
    </row>
    <row r="41" customFormat="false" ht="15.95" hidden="false" customHeight="true" outlineLevel="0" collapsed="false">
      <c r="A41" s="91" t="s">
        <v>267</v>
      </c>
      <c r="B41" s="70" t="n">
        <v>204</v>
      </c>
      <c r="C41" s="70" t="n">
        <v>204</v>
      </c>
      <c r="D41" s="69" t="n">
        <v>100</v>
      </c>
      <c r="E41" s="69" t="n">
        <v>1.5</v>
      </c>
      <c r="F41" s="69" t="n">
        <v>82.2</v>
      </c>
      <c r="G41" s="69" t="n">
        <v>70.8</v>
      </c>
    </row>
    <row r="42" customFormat="false" ht="12.75" hidden="false" customHeight="true" outlineLevel="0" collapsed="false">
      <c r="A42" s="85" t="s">
        <v>201</v>
      </c>
      <c r="B42" s="70" t="n">
        <v>119</v>
      </c>
      <c r="C42" s="70" t="n">
        <v>119</v>
      </c>
      <c r="D42" s="69" t="n">
        <v>100</v>
      </c>
      <c r="E42" s="69" t="n">
        <v>2.6</v>
      </c>
      <c r="F42" s="69" t="n">
        <v>82.1</v>
      </c>
      <c r="G42" s="69" t="n">
        <v>70.5</v>
      </c>
    </row>
    <row r="43" customFormat="false" ht="12.75" hidden="false" customHeight="true" outlineLevel="0" collapsed="false">
      <c r="A43" s="85" t="s">
        <v>202</v>
      </c>
      <c r="B43" s="70" t="n">
        <v>85</v>
      </c>
      <c r="C43" s="70" t="n">
        <v>85</v>
      </c>
      <c r="D43" s="69" t="n">
        <v>100</v>
      </c>
      <c r="E43" s="69" t="n">
        <v>1.2</v>
      </c>
      <c r="F43" s="69" t="n">
        <v>82.4</v>
      </c>
      <c r="G43" s="69" t="n">
        <v>71.4</v>
      </c>
    </row>
    <row r="44" customFormat="false" ht="12.75" hidden="false" customHeight="true" outlineLevel="0" collapsed="false">
      <c r="A44" s="85" t="s">
        <v>204</v>
      </c>
      <c r="B44" s="70" t="s">
        <v>236</v>
      </c>
      <c r="C44" s="70" t="s">
        <v>236</v>
      </c>
      <c r="D44" s="69" t="s">
        <v>236</v>
      </c>
      <c r="E44" s="69" t="n">
        <v>-100</v>
      </c>
      <c r="F44" s="69" t="s">
        <v>236</v>
      </c>
      <c r="G44" s="69" t="s">
        <v>236</v>
      </c>
    </row>
    <row r="45" customFormat="false" ht="15.95" hidden="false" customHeight="true" outlineLevel="0" collapsed="false">
      <c r="A45" s="91" t="s">
        <v>268</v>
      </c>
      <c r="B45" s="70" t="n">
        <v>860</v>
      </c>
      <c r="C45" s="70" t="n">
        <v>858</v>
      </c>
      <c r="D45" s="69" t="n">
        <v>99.8</v>
      </c>
      <c r="E45" s="69" t="n">
        <v>-0.7</v>
      </c>
      <c r="F45" s="69" t="n">
        <v>55.7</v>
      </c>
      <c r="G45" s="69" t="n">
        <v>54.4</v>
      </c>
    </row>
    <row r="46" customFormat="false" ht="12.75" hidden="false" customHeight="true" outlineLevel="0" collapsed="false">
      <c r="A46" s="85" t="s">
        <v>201</v>
      </c>
      <c r="B46" s="70" t="n">
        <v>543</v>
      </c>
      <c r="C46" s="70" t="n">
        <v>543</v>
      </c>
      <c r="D46" s="69" t="n">
        <v>100</v>
      </c>
      <c r="E46" s="69" t="n">
        <v>-1.3</v>
      </c>
      <c r="F46" s="69" t="n">
        <v>55.3</v>
      </c>
      <c r="G46" s="69" t="n">
        <v>54</v>
      </c>
    </row>
    <row r="47" customFormat="false" ht="12.75" hidden="false" customHeight="true" outlineLevel="0" collapsed="false">
      <c r="A47" s="85" t="s">
        <v>202</v>
      </c>
      <c r="B47" s="70" t="n">
        <v>262</v>
      </c>
      <c r="C47" s="70" t="n">
        <v>261</v>
      </c>
      <c r="D47" s="69" t="n">
        <v>99.6</v>
      </c>
      <c r="E47" s="69" t="n">
        <v>2</v>
      </c>
      <c r="F47" s="69" t="n">
        <v>57.5</v>
      </c>
      <c r="G47" s="69" t="n">
        <v>57.1</v>
      </c>
    </row>
    <row r="48" customFormat="false" ht="12.75" hidden="false" customHeight="true" outlineLevel="0" collapsed="false">
      <c r="A48" s="85" t="s">
        <v>203</v>
      </c>
      <c r="B48" s="70" t="n">
        <v>34</v>
      </c>
      <c r="C48" s="70" t="n">
        <v>34</v>
      </c>
      <c r="D48" s="69" t="n">
        <v>100</v>
      </c>
      <c r="E48" s="69" t="n">
        <v>-2.9</v>
      </c>
      <c r="F48" s="69" t="n">
        <v>52.2</v>
      </c>
      <c r="G48" s="69" t="n">
        <v>41.5</v>
      </c>
    </row>
    <row r="49" customFormat="false" ht="12.75" hidden="false" customHeight="true" outlineLevel="0" collapsed="false">
      <c r="A49" s="85" t="s">
        <v>204</v>
      </c>
      <c r="B49" s="70" t="n">
        <v>21</v>
      </c>
      <c r="C49" s="70" t="n">
        <v>20</v>
      </c>
      <c r="D49" s="69" t="n">
        <v>95.2</v>
      </c>
      <c r="E49" s="69" t="n">
        <v>-13</v>
      </c>
      <c r="F49" s="69" t="n">
        <v>49.5</v>
      </c>
      <c r="G49" s="69" t="n">
        <v>41.3</v>
      </c>
    </row>
    <row r="50" customFormat="false" ht="15.95" hidden="false" customHeight="true" outlineLevel="0" collapsed="false">
      <c r="A50" s="91" t="s">
        <v>269</v>
      </c>
      <c r="B50" s="70" t="n">
        <v>471</v>
      </c>
      <c r="C50" s="70" t="n">
        <v>465</v>
      </c>
      <c r="D50" s="69" t="n">
        <v>98.7</v>
      </c>
      <c r="E50" s="69" t="n">
        <v>-0.6</v>
      </c>
      <c r="F50" s="69" t="n">
        <v>63.6</v>
      </c>
      <c r="G50" s="69" t="n">
        <v>46.2</v>
      </c>
    </row>
    <row r="51" customFormat="false" ht="12.75" hidden="false" customHeight="true" outlineLevel="0" collapsed="false">
      <c r="A51" s="85" t="s">
        <v>201</v>
      </c>
      <c r="B51" s="70" t="n">
        <v>376</v>
      </c>
      <c r="C51" s="70" t="n">
        <v>373</v>
      </c>
      <c r="D51" s="69" t="n">
        <v>99.2</v>
      </c>
      <c r="E51" s="69" t="n">
        <v>0.5</v>
      </c>
      <c r="F51" s="69" t="n">
        <v>64.4</v>
      </c>
      <c r="G51" s="69" t="n">
        <v>46.9</v>
      </c>
    </row>
    <row r="52" customFormat="false" ht="12.75" hidden="false" customHeight="true" outlineLevel="0" collapsed="false">
      <c r="A52" s="85" t="s">
        <v>202</v>
      </c>
      <c r="B52" s="70" t="n">
        <v>49</v>
      </c>
      <c r="C52" s="70" t="n">
        <v>47</v>
      </c>
      <c r="D52" s="69" t="n">
        <v>95.9</v>
      </c>
      <c r="E52" s="69" t="n">
        <v>-6</v>
      </c>
      <c r="F52" s="69" t="n">
        <v>60.5</v>
      </c>
      <c r="G52" s="69" t="n">
        <v>45.7</v>
      </c>
    </row>
    <row r="53" customFormat="false" ht="12.75" hidden="false" customHeight="true" outlineLevel="0" collapsed="false">
      <c r="A53" s="85" t="s">
        <v>203</v>
      </c>
      <c r="B53" s="70" t="n">
        <v>23</v>
      </c>
      <c r="C53" s="70" t="n">
        <v>23</v>
      </c>
      <c r="D53" s="69" t="n">
        <v>100</v>
      </c>
      <c r="E53" s="69" t="n">
        <v>-11.5</v>
      </c>
      <c r="F53" s="69" t="n">
        <v>56.6</v>
      </c>
      <c r="G53" s="69" t="n">
        <v>37.8</v>
      </c>
    </row>
    <row r="54" customFormat="false" ht="12.75" hidden="false" customHeight="true" outlineLevel="0" collapsed="false">
      <c r="A54" s="85" t="s">
        <v>204</v>
      </c>
      <c r="B54" s="70" t="n">
        <v>23</v>
      </c>
      <c r="C54" s="70" t="n">
        <v>22</v>
      </c>
      <c r="D54" s="69" t="n">
        <v>95.7</v>
      </c>
      <c r="E54" s="69" t="n">
        <v>4.8</v>
      </c>
      <c r="F54" s="69" t="n">
        <v>53</v>
      </c>
      <c r="G54" s="69" t="n">
        <v>31.2</v>
      </c>
    </row>
    <row r="55" customFormat="false" ht="15.95" hidden="false" customHeight="true" outlineLevel="0" collapsed="false">
      <c r="A55" s="91" t="s">
        <v>270</v>
      </c>
      <c r="B55" s="70" t="n">
        <v>895</v>
      </c>
      <c r="C55" s="70" t="n">
        <v>875</v>
      </c>
      <c r="D55" s="69" t="n">
        <v>97.8</v>
      </c>
      <c r="E55" s="69" t="n">
        <v>-3.7</v>
      </c>
      <c r="F55" s="69" t="n">
        <v>57.8</v>
      </c>
      <c r="G55" s="69" t="n">
        <v>47.7</v>
      </c>
    </row>
    <row r="56" customFormat="false" ht="12.75" hidden="false" customHeight="true" outlineLevel="0" collapsed="false">
      <c r="A56" s="85" t="s">
        <v>201</v>
      </c>
      <c r="B56" s="70" t="n">
        <v>593</v>
      </c>
      <c r="C56" s="70" t="n">
        <v>580</v>
      </c>
      <c r="D56" s="69" t="n">
        <v>97.8</v>
      </c>
      <c r="E56" s="69" t="n">
        <v>-2</v>
      </c>
      <c r="F56" s="69" t="n">
        <v>57.9</v>
      </c>
      <c r="G56" s="69" t="n">
        <v>48.4</v>
      </c>
    </row>
    <row r="57" customFormat="false" ht="12.75" hidden="false" customHeight="true" outlineLevel="0" collapsed="false">
      <c r="A57" s="85" t="s">
        <v>202</v>
      </c>
      <c r="B57" s="70" t="n">
        <v>160</v>
      </c>
      <c r="C57" s="70" t="n">
        <v>155</v>
      </c>
      <c r="D57" s="69" t="n">
        <v>96.9</v>
      </c>
      <c r="E57" s="69" t="n">
        <v>-4.9</v>
      </c>
      <c r="F57" s="69" t="n">
        <v>58.5</v>
      </c>
      <c r="G57" s="69" t="n">
        <v>48.8</v>
      </c>
    </row>
    <row r="58" customFormat="false" ht="12.75" hidden="false" customHeight="true" outlineLevel="0" collapsed="false">
      <c r="A58" s="85" t="s">
        <v>203</v>
      </c>
      <c r="B58" s="70" t="n">
        <v>78</v>
      </c>
      <c r="C58" s="70" t="n">
        <v>77</v>
      </c>
      <c r="D58" s="69" t="n">
        <v>98.7</v>
      </c>
      <c r="E58" s="69" t="n">
        <v>-7.2</v>
      </c>
      <c r="F58" s="69" t="n">
        <v>54.7</v>
      </c>
      <c r="G58" s="69" t="n">
        <v>41.8</v>
      </c>
    </row>
    <row r="59" customFormat="false" ht="12.75" hidden="false" customHeight="true" outlineLevel="0" collapsed="false">
      <c r="A59" s="85" t="s">
        <v>204</v>
      </c>
      <c r="B59" s="70" t="n">
        <v>64</v>
      </c>
      <c r="C59" s="70" t="n">
        <v>63</v>
      </c>
      <c r="D59" s="69" t="n">
        <v>98.4</v>
      </c>
      <c r="E59" s="69" t="n">
        <v>-11.3</v>
      </c>
      <c r="F59" s="69" t="n">
        <v>56.4</v>
      </c>
      <c r="G59" s="69" t="n">
        <v>39.4</v>
      </c>
    </row>
    <row r="60" customFormat="false" ht="15.95" hidden="false" customHeight="true" outlineLevel="0" collapsed="false">
      <c r="A60" s="91" t="s">
        <v>271</v>
      </c>
      <c r="B60" s="70" t="n">
        <v>1322</v>
      </c>
      <c r="C60" s="70" t="n">
        <v>1299</v>
      </c>
      <c r="D60" s="69" t="n">
        <v>98.3</v>
      </c>
      <c r="E60" s="69" t="n">
        <v>-0.2</v>
      </c>
      <c r="F60" s="69" t="n">
        <v>56.2</v>
      </c>
      <c r="G60" s="69" t="n">
        <v>55.1</v>
      </c>
    </row>
    <row r="61" customFormat="false" ht="12.75" hidden="false" customHeight="true" outlineLevel="0" collapsed="false">
      <c r="A61" s="85" t="s">
        <v>201</v>
      </c>
      <c r="B61" s="70" t="n">
        <v>850</v>
      </c>
      <c r="C61" s="70" t="n">
        <v>838</v>
      </c>
      <c r="D61" s="69" t="n">
        <v>98.6</v>
      </c>
      <c r="E61" s="69" t="n">
        <v>-0.1</v>
      </c>
      <c r="F61" s="69" t="n">
        <v>55.9</v>
      </c>
      <c r="G61" s="69" t="n">
        <v>54.7</v>
      </c>
    </row>
    <row r="62" customFormat="false" ht="12.75" hidden="false" customHeight="true" outlineLevel="0" collapsed="false">
      <c r="A62" s="85" t="s">
        <v>202</v>
      </c>
      <c r="B62" s="70" t="n">
        <v>439</v>
      </c>
      <c r="C62" s="70" t="n">
        <v>431</v>
      </c>
      <c r="D62" s="69" t="n">
        <v>98.2</v>
      </c>
      <c r="E62" s="69" t="n">
        <v>0.7</v>
      </c>
      <c r="F62" s="69" t="n">
        <v>57.4</v>
      </c>
      <c r="G62" s="69" t="n">
        <v>56.7</v>
      </c>
    </row>
    <row r="63" customFormat="false" ht="12.75" hidden="false" customHeight="true" outlineLevel="0" collapsed="false">
      <c r="A63" s="85" t="s">
        <v>203</v>
      </c>
      <c r="B63" s="70" t="n">
        <v>6</v>
      </c>
      <c r="C63" s="70" t="n">
        <v>5</v>
      </c>
      <c r="D63" s="69" t="n">
        <v>83.3</v>
      </c>
      <c r="E63" s="69" t="n">
        <v>-28.6</v>
      </c>
      <c r="F63" s="69" t="n">
        <v>35.4</v>
      </c>
      <c r="G63" s="69" t="n">
        <v>41.6</v>
      </c>
    </row>
    <row r="64" customFormat="false" ht="12.75" hidden="false" customHeight="true" outlineLevel="0" collapsed="false">
      <c r="A64" s="85" t="s">
        <v>204</v>
      </c>
      <c r="B64" s="70" t="n">
        <v>27</v>
      </c>
      <c r="C64" s="70" t="n">
        <v>25</v>
      </c>
      <c r="D64" s="69" t="n">
        <v>92.6</v>
      </c>
      <c r="E64" s="69" t="n">
        <v>-7.4</v>
      </c>
      <c r="F64" s="69" t="n">
        <v>57.3</v>
      </c>
      <c r="G64" s="69" t="n">
        <v>41.1</v>
      </c>
    </row>
    <row r="65" customFormat="false" ht="15.95" hidden="false" customHeight="true" outlineLevel="0" collapsed="false">
      <c r="A65" s="91" t="s">
        <v>272</v>
      </c>
      <c r="B65" s="70" t="n">
        <v>590</v>
      </c>
      <c r="C65" s="70" t="n">
        <v>586</v>
      </c>
      <c r="D65" s="69" t="n">
        <v>99.3</v>
      </c>
      <c r="E65" s="69" t="n">
        <v>-3.3</v>
      </c>
      <c r="F65" s="69" t="n">
        <v>50.5</v>
      </c>
      <c r="G65" s="69" t="n">
        <v>39.4</v>
      </c>
    </row>
    <row r="66" customFormat="false" ht="12.75" hidden="false" customHeight="true" outlineLevel="0" collapsed="false">
      <c r="A66" s="85" t="s">
        <v>201</v>
      </c>
      <c r="B66" s="70" t="n">
        <v>480</v>
      </c>
      <c r="C66" s="70" t="n">
        <v>477</v>
      </c>
      <c r="D66" s="69" t="n">
        <v>99.4</v>
      </c>
      <c r="E66" s="69" t="n">
        <v>-3.8</v>
      </c>
      <c r="F66" s="69" t="n">
        <v>51.4</v>
      </c>
      <c r="G66" s="69" t="n">
        <v>40.4</v>
      </c>
    </row>
    <row r="67" customFormat="false" ht="12.75" hidden="false" customHeight="true" outlineLevel="0" collapsed="false">
      <c r="A67" s="85" t="s">
        <v>202</v>
      </c>
      <c r="B67" s="70" t="n">
        <v>60</v>
      </c>
      <c r="C67" s="70" t="n">
        <v>60</v>
      </c>
      <c r="D67" s="69" t="n">
        <v>100</v>
      </c>
      <c r="E67" s="69" t="n">
        <v>1.7</v>
      </c>
      <c r="F67" s="69" t="n">
        <v>49.3</v>
      </c>
      <c r="G67" s="69" t="n">
        <v>38.8</v>
      </c>
    </row>
    <row r="68" customFormat="false" ht="12.75" hidden="false" customHeight="true" outlineLevel="0" collapsed="false">
      <c r="A68" s="85" t="s">
        <v>203</v>
      </c>
      <c r="B68" s="70" t="n">
        <v>25</v>
      </c>
      <c r="C68" s="70" t="n">
        <v>24</v>
      </c>
      <c r="D68" s="69" t="n">
        <v>96</v>
      </c>
      <c r="E68" s="69" t="n">
        <v>-7.7</v>
      </c>
      <c r="F68" s="69" t="n">
        <v>31.7</v>
      </c>
      <c r="G68" s="69" t="n">
        <v>17.4</v>
      </c>
    </row>
    <row r="69" customFormat="false" ht="12.75" hidden="false" customHeight="true" outlineLevel="0" collapsed="false">
      <c r="A69" s="85" t="s">
        <v>204</v>
      </c>
      <c r="B69" s="70" t="n">
        <v>25</v>
      </c>
      <c r="C69" s="70" t="n">
        <v>25</v>
      </c>
      <c r="D69" s="69" t="n">
        <v>100</v>
      </c>
      <c r="E69" s="69" t="n">
        <v>0</v>
      </c>
      <c r="F69" s="69" t="n">
        <v>42.4</v>
      </c>
      <c r="G69" s="69" t="n">
        <v>28.2</v>
      </c>
    </row>
    <row r="70" customFormat="false" ht="15.95" hidden="false" customHeight="true" outlineLevel="0" collapsed="false">
      <c r="A70" s="91" t="s">
        <v>273</v>
      </c>
      <c r="B70" s="70" t="n">
        <v>65</v>
      </c>
      <c r="C70" s="70" t="n">
        <v>65</v>
      </c>
      <c r="D70" s="69" t="n">
        <v>100</v>
      </c>
      <c r="E70" s="69" t="n">
        <v>6.6</v>
      </c>
      <c r="F70" s="69" t="n">
        <v>54.1</v>
      </c>
      <c r="G70" s="69" t="n">
        <v>47</v>
      </c>
    </row>
    <row r="71" customFormat="false" ht="12.75" hidden="false" customHeight="true" outlineLevel="0" collapsed="false">
      <c r="A71" s="85" t="s">
        <v>201</v>
      </c>
      <c r="B71" s="70" t="n">
        <v>52</v>
      </c>
      <c r="C71" s="70" t="n">
        <v>52</v>
      </c>
      <c r="D71" s="69" t="n">
        <v>100</v>
      </c>
      <c r="E71" s="69" t="n">
        <v>4</v>
      </c>
      <c r="F71" s="69" t="n">
        <v>55.5</v>
      </c>
      <c r="G71" s="69" t="n">
        <v>47.7</v>
      </c>
    </row>
    <row r="72" customFormat="false" ht="12.75" hidden="false" customHeight="true" outlineLevel="0" collapsed="false">
      <c r="A72" s="85" t="s">
        <v>202</v>
      </c>
      <c r="B72" s="70" t="n">
        <v>12</v>
      </c>
      <c r="C72" s="70" t="n">
        <v>12</v>
      </c>
      <c r="D72" s="69" t="n">
        <v>100</v>
      </c>
      <c r="E72" s="69" t="n">
        <v>20</v>
      </c>
      <c r="F72" s="69" t="n">
        <v>49.9</v>
      </c>
      <c r="G72" s="69" t="n">
        <v>45.8</v>
      </c>
    </row>
    <row r="73" customFormat="false" ht="12.75" hidden="false" customHeight="true" outlineLevel="0" collapsed="false">
      <c r="A73" s="85" t="s">
        <v>203</v>
      </c>
      <c r="B73" s="70" t="n">
        <v>1</v>
      </c>
      <c r="C73" s="70" t="n">
        <v>1</v>
      </c>
      <c r="D73" s="69" t="n">
        <v>100</v>
      </c>
      <c r="E73" s="69" t="n">
        <v>0</v>
      </c>
      <c r="F73" s="69" t="s">
        <v>413</v>
      </c>
      <c r="G73" s="69" t="s">
        <v>413</v>
      </c>
    </row>
    <row r="74" customFormat="false" ht="15.95" hidden="false" customHeight="true" outlineLevel="0" collapsed="false">
      <c r="A74" s="91" t="s">
        <v>274</v>
      </c>
      <c r="B74" s="70" t="n">
        <v>449</v>
      </c>
      <c r="C74" s="70" t="n">
        <v>449</v>
      </c>
      <c r="D74" s="69" t="n">
        <v>100</v>
      </c>
      <c r="E74" s="69" t="n">
        <v>-2.6</v>
      </c>
      <c r="F74" s="69" t="n">
        <v>63</v>
      </c>
      <c r="G74" s="69" t="n">
        <v>50.2</v>
      </c>
    </row>
    <row r="75" customFormat="false" ht="12.75" hidden="false" customHeight="true" outlineLevel="0" collapsed="false">
      <c r="A75" s="85" t="s">
        <v>201</v>
      </c>
      <c r="B75" s="70" t="n">
        <v>355</v>
      </c>
      <c r="C75" s="70" t="n">
        <v>355</v>
      </c>
      <c r="D75" s="69" t="n">
        <v>100</v>
      </c>
      <c r="E75" s="69" t="n">
        <v>-2.7</v>
      </c>
      <c r="F75" s="69" t="n">
        <v>62.1</v>
      </c>
      <c r="G75" s="69" t="n">
        <v>49.6</v>
      </c>
    </row>
    <row r="76" customFormat="false" ht="12.75" hidden="false" customHeight="true" outlineLevel="0" collapsed="false">
      <c r="A76" s="85" t="s">
        <v>202</v>
      </c>
      <c r="B76" s="70" t="n">
        <v>63</v>
      </c>
      <c r="C76" s="70" t="n">
        <v>63</v>
      </c>
      <c r="D76" s="69" t="n">
        <v>100</v>
      </c>
      <c r="E76" s="69" t="n">
        <v>3.3</v>
      </c>
      <c r="F76" s="69" t="n">
        <v>70.1</v>
      </c>
      <c r="G76" s="69" t="n">
        <v>56.4</v>
      </c>
    </row>
    <row r="77" customFormat="false" ht="12.75" hidden="false" customHeight="true" outlineLevel="0" collapsed="false">
      <c r="A77" s="85" t="s">
        <v>203</v>
      </c>
      <c r="B77" s="70" t="n">
        <v>17</v>
      </c>
      <c r="C77" s="70" t="n">
        <v>17</v>
      </c>
      <c r="D77" s="69" t="n">
        <v>100</v>
      </c>
      <c r="E77" s="69" t="n">
        <v>0</v>
      </c>
      <c r="F77" s="69" t="n">
        <v>49.1</v>
      </c>
      <c r="G77" s="69" t="n">
        <v>36.7</v>
      </c>
    </row>
    <row r="78" customFormat="false" ht="12.75" hidden="false" customHeight="true" outlineLevel="0" collapsed="false">
      <c r="A78" s="85" t="s">
        <v>204</v>
      </c>
      <c r="B78" s="70" t="n">
        <v>14</v>
      </c>
      <c r="C78" s="70" t="n">
        <v>14</v>
      </c>
      <c r="D78" s="69" t="n">
        <v>100</v>
      </c>
      <c r="E78" s="69" t="n">
        <v>-22.2</v>
      </c>
      <c r="F78" s="69" t="n">
        <v>65.5</v>
      </c>
      <c r="G78" s="69" t="n">
        <v>41.2</v>
      </c>
    </row>
    <row r="79" customFormat="false" ht="15.95" hidden="false" customHeight="true" outlineLevel="0" collapsed="false">
      <c r="A79" s="91" t="s">
        <v>275</v>
      </c>
      <c r="B79" s="70" t="n">
        <v>229</v>
      </c>
      <c r="C79" s="70" t="n">
        <v>228</v>
      </c>
      <c r="D79" s="69" t="n">
        <v>99.6</v>
      </c>
      <c r="E79" s="69" t="n">
        <v>-4.2</v>
      </c>
      <c r="F79" s="69" t="n">
        <v>52.8</v>
      </c>
      <c r="G79" s="69" t="n">
        <v>42.2</v>
      </c>
    </row>
    <row r="80" customFormat="false" ht="12.75" hidden="false" customHeight="true" outlineLevel="0" collapsed="false">
      <c r="A80" s="85" t="s">
        <v>201</v>
      </c>
      <c r="B80" s="70" t="n">
        <v>187</v>
      </c>
      <c r="C80" s="70" t="n">
        <v>187</v>
      </c>
      <c r="D80" s="69" t="n">
        <v>100</v>
      </c>
      <c r="E80" s="69" t="n">
        <v>-5.1</v>
      </c>
      <c r="F80" s="69" t="n">
        <v>53.2</v>
      </c>
      <c r="G80" s="69" t="n">
        <v>42.7</v>
      </c>
    </row>
    <row r="81" customFormat="false" ht="12.75" hidden="false" customHeight="true" outlineLevel="0" collapsed="false">
      <c r="A81" s="85" t="s">
        <v>202</v>
      </c>
      <c r="B81" s="70" t="n">
        <v>28</v>
      </c>
      <c r="C81" s="70" t="n">
        <v>27</v>
      </c>
      <c r="D81" s="69" t="n">
        <v>96.4</v>
      </c>
      <c r="E81" s="69" t="n">
        <v>3.8</v>
      </c>
      <c r="F81" s="69" t="n">
        <v>51.9</v>
      </c>
      <c r="G81" s="69" t="n">
        <v>39.7</v>
      </c>
    </row>
    <row r="82" customFormat="false" ht="12.75" hidden="false" customHeight="true" outlineLevel="0" collapsed="false">
      <c r="A82" s="85" t="s">
        <v>203</v>
      </c>
      <c r="B82" s="70" t="n">
        <v>5</v>
      </c>
      <c r="C82" s="70" t="n">
        <v>5</v>
      </c>
      <c r="D82" s="69" t="n">
        <v>100</v>
      </c>
      <c r="E82" s="69" t="n">
        <v>-16.7</v>
      </c>
      <c r="F82" s="69" t="n">
        <v>53.9</v>
      </c>
      <c r="G82" s="69" t="n">
        <v>38.2</v>
      </c>
    </row>
    <row r="83" customFormat="false" ht="12.75" hidden="false" customHeight="true" outlineLevel="0" collapsed="false">
      <c r="A83" s="85" t="s">
        <v>204</v>
      </c>
      <c r="B83" s="70" t="n">
        <v>9</v>
      </c>
      <c r="C83" s="70" t="n">
        <v>9</v>
      </c>
      <c r="D83" s="69" t="n">
        <v>100</v>
      </c>
      <c r="E83" s="69" t="n">
        <v>0</v>
      </c>
      <c r="F83" s="69" t="n">
        <v>38.6</v>
      </c>
      <c r="G83" s="69" t="n">
        <v>31.2</v>
      </c>
    </row>
    <row r="84" customFormat="false" ht="15.95" hidden="false" customHeight="true" outlineLevel="0" collapsed="false">
      <c r="A84" s="91" t="s">
        <v>498</v>
      </c>
      <c r="B84" s="70" t="n">
        <v>355</v>
      </c>
      <c r="C84" s="70" t="n">
        <v>354</v>
      </c>
      <c r="D84" s="69" t="n">
        <v>99.7</v>
      </c>
      <c r="E84" s="69" t="n">
        <v>-4.6</v>
      </c>
      <c r="F84" s="69" t="n">
        <v>63.9</v>
      </c>
      <c r="G84" s="69" t="n">
        <v>47.4</v>
      </c>
    </row>
    <row r="85" customFormat="false" ht="12.75" hidden="false" customHeight="true" outlineLevel="0" collapsed="false">
      <c r="A85" s="85" t="s">
        <v>201</v>
      </c>
      <c r="B85" s="70" t="n">
        <v>235</v>
      </c>
      <c r="C85" s="70" t="n">
        <v>235</v>
      </c>
      <c r="D85" s="69" t="n">
        <v>100</v>
      </c>
      <c r="E85" s="69" t="n">
        <v>-4.5</v>
      </c>
      <c r="F85" s="69" t="n">
        <v>63.4</v>
      </c>
      <c r="G85" s="69" t="n">
        <v>47.1</v>
      </c>
    </row>
    <row r="86" customFormat="false" ht="12.75" hidden="false" customHeight="true" outlineLevel="0" collapsed="false">
      <c r="A86" s="85" t="s">
        <v>202</v>
      </c>
      <c r="B86" s="70" t="n">
        <v>106</v>
      </c>
      <c r="C86" s="70" t="n">
        <v>105</v>
      </c>
      <c r="D86" s="69" t="n">
        <v>99.1</v>
      </c>
      <c r="E86" s="69" t="n">
        <v>-1.9</v>
      </c>
      <c r="F86" s="69" t="n">
        <v>66.5</v>
      </c>
      <c r="G86" s="69" t="n">
        <v>49.3</v>
      </c>
    </row>
    <row r="87" customFormat="false" ht="12.75" hidden="false" customHeight="true" outlineLevel="0" collapsed="false">
      <c r="A87" s="85" t="s">
        <v>203</v>
      </c>
      <c r="B87" s="70" t="n">
        <v>8</v>
      </c>
      <c r="C87" s="70" t="n">
        <v>8</v>
      </c>
      <c r="D87" s="69" t="n">
        <v>100</v>
      </c>
      <c r="E87" s="69" t="n">
        <v>60</v>
      </c>
      <c r="F87" s="69" t="n">
        <v>60.6</v>
      </c>
      <c r="G87" s="69" t="n">
        <v>45.8</v>
      </c>
    </row>
    <row r="88" customFormat="false" ht="12.75" hidden="false" customHeight="true" outlineLevel="0" collapsed="false">
      <c r="A88" s="85" t="s">
        <v>204</v>
      </c>
      <c r="B88" s="70" t="n">
        <v>6</v>
      </c>
      <c r="C88" s="70" t="n">
        <v>6</v>
      </c>
      <c r="D88" s="69" t="n">
        <v>100</v>
      </c>
      <c r="E88" s="69" t="n">
        <v>-53.8</v>
      </c>
      <c r="F88" s="69" t="n">
        <v>52.6</v>
      </c>
      <c r="G88" s="69" t="n">
        <v>32.4</v>
      </c>
    </row>
    <row r="89" customFormat="false" ht="15.95" hidden="false" customHeight="true" outlineLevel="0" collapsed="false">
      <c r="A89" s="91" t="s">
        <v>277</v>
      </c>
      <c r="B89" s="70" t="n">
        <v>232</v>
      </c>
      <c r="C89" s="70" t="n">
        <v>232</v>
      </c>
      <c r="D89" s="69" t="n">
        <v>100</v>
      </c>
      <c r="E89" s="69" t="n">
        <v>3.1</v>
      </c>
      <c r="F89" s="69" t="n">
        <v>57.1</v>
      </c>
      <c r="G89" s="69" t="n">
        <v>47</v>
      </c>
    </row>
    <row r="90" customFormat="false" ht="12.75" hidden="false" customHeight="true" outlineLevel="0" collapsed="false">
      <c r="A90" s="85" t="s">
        <v>201</v>
      </c>
      <c r="B90" s="70" t="n">
        <v>197</v>
      </c>
      <c r="C90" s="70" t="n">
        <v>197</v>
      </c>
      <c r="D90" s="69" t="n">
        <v>100</v>
      </c>
      <c r="E90" s="69" t="n">
        <v>4.2</v>
      </c>
      <c r="F90" s="69" t="n">
        <v>56.5</v>
      </c>
      <c r="G90" s="69" t="n">
        <v>46.9</v>
      </c>
    </row>
    <row r="91" customFormat="false" ht="12.75" hidden="false" customHeight="true" outlineLevel="0" collapsed="false">
      <c r="A91" s="85" t="s">
        <v>202</v>
      </c>
      <c r="B91" s="70" t="n">
        <v>23</v>
      </c>
      <c r="C91" s="70" t="n">
        <v>23</v>
      </c>
      <c r="D91" s="69" t="n">
        <v>100</v>
      </c>
      <c r="E91" s="69" t="n">
        <v>4.5</v>
      </c>
      <c r="F91" s="69" t="n">
        <v>64</v>
      </c>
      <c r="G91" s="69" t="n">
        <v>49.8</v>
      </c>
    </row>
    <row r="92" customFormat="false" ht="12.75" hidden="false" customHeight="true" outlineLevel="0" collapsed="false">
      <c r="A92" s="85" t="s">
        <v>203</v>
      </c>
      <c r="B92" s="70" t="n">
        <v>5</v>
      </c>
      <c r="C92" s="70" t="n">
        <v>5</v>
      </c>
      <c r="D92" s="69" t="n">
        <v>100</v>
      </c>
      <c r="E92" s="69" t="n">
        <v>-28.6</v>
      </c>
      <c r="F92" s="69" t="n">
        <v>57.1</v>
      </c>
      <c r="G92" s="69" t="n">
        <v>38.3</v>
      </c>
    </row>
    <row r="93" customFormat="false" ht="12.75" hidden="false" customHeight="true" outlineLevel="0" collapsed="false">
      <c r="A93" s="85" t="s">
        <v>204</v>
      </c>
      <c r="B93" s="70" t="n">
        <v>7</v>
      </c>
      <c r="C93" s="70" t="n">
        <v>7</v>
      </c>
      <c r="D93" s="69" t="n">
        <v>100</v>
      </c>
      <c r="E93" s="69" t="n">
        <v>0</v>
      </c>
      <c r="F93" s="69" t="n">
        <v>56.9</v>
      </c>
      <c r="G93" s="69" t="n">
        <v>46</v>
      </c>
    </row>
    <row r="95" customFormat="false" ht="12.75" hidden="false" customHeight="false" outlineLevel="0" collapsed="false">
      <c r="A95" s="49" t="str">
        <f aca="false">CONCATENATE("1) Kumulation Januar bis ",B3,".")</f>
        <v>1) Kumulation Januar bis Mai 2013.</v>
      </c>
    </row>
    <row r="96" customFormat="false" ht="12.75" hidden="false" customHeight="false" outlineLevel="0" collapsed="false">
      <c r="A96" s="49" t="s">
        <v>520</v>
      </c>
    </row>
    <row r="97" customFormat="false" ht="12.75" hidden="false" customHeight="false" outlineLevel="0" collapsed="false">
      <c r="A97" s="120" t="s">
        <v>488</v>
      </c>
    </row>
    <row r="98" customFormat="false" ht="12.75" hidden="false" customHeight="false" outlineLevel="0" collapsed="false">
      <c r="A98" s="49" t="s">
        <v>521</v>
      </c>
    </row>
    <row r="99" customFormat="false" ht="12.75" hidden="false" customHeight="false" outlineLevel="0" collapsed="false">
      <c r="A99" s="49" t="s">
        <v>522</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t="s">
        <v>32</v>
      </c>
      <c r="B28" s="31"/>
      <c r="C28" s="31"/>
      <c r="D28" s="31"/>
      <c r="E28" s="31"/>
      <c r="F28" s="31"/>
      <c r="G28" s="31"/>
    </row>
    <row r="29" s="37" customFormat="true" ht="27.95" hidden="false" customHeight="true" outlineLevel="0" collapsed="false">
      <c r="A29" s="34" t="s">
        <v>33</v>
      </c>
      <c r="B29" s="34"/>
      <c r="C29" s="34"/>
      <c r="D29" s="34"/>
      <c r="E29" s="34"/>
      <c r="F29" s="34"/>
      <c r="G29" s="34"/>
    </row>
    <row r="30" s="37" customFormat="true" ht="27.95" hidden="false" customHeight="true" outlineLevel="0" collapsed="false">
      <c r="A30" s="34" t="s">
        <v>34</v>
      </c>
      <c r="B30" s="34"/>
      <c r="C30" s="34"/>
      <c r="D30" s="34"/>
      <c r="E30" s="34"/>
      <c r="F30" s="34"/>
      <c r="G30" s="34"/>
    </row>
    <row r="31" customFormat="false" ht="27.95" hidden="false" customHeight="true" outlineLevel="0" collapsed="false">
      <c r="A31" s="34"/>
      <c r="B31" s="34"/>
      <c r="C31" s="34"/>
      <c r="D31" s="34"/>
      <c r="E31" s="34"/>
      <c r="F31" s="34"/>
      <c r="G31" s="34"/>
    </row>
    <row r="32" customFormat="false" ht="27.95" hidden="false" customHeight="true" outlineLevel="0" collapsed="false">
      <c r="A32" s="34"/>
      <c r="B32" s="34"/>
      <c r="C32" s="34"/>
      <c r="D32" s="34"/>
      <c r="E32" s="34"/>
      <c r="F32" s="34"/>
      <c r="G32" s="34"/>
    </row>
    <row r="33" customFormat="false" ht="27.95" hidden="false" customHeight="true" outlineLevel="0" collapsed="false">
      <c r="A33" s="34"/>
      <c r="B33" s="34"/>
      <c r="C33" s="34"/>
      <c r="D33" s="34"/>
      <c r="E33" s="34"/>
      <c r="F33" s="34"/>
      <c r="G33" s="34"/>
    </row>
    <row r="38" customFormat="false" ht="12.75" hidden="false" customHeight="false" outlineLevel="0" collapsed="false">
      <c r="A38" s="38"/>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7"/>
    </row>
    <row r="9" s="44" customFormat="true" ht="15" hidden="false" customHeight="true" outlineLevel="0" collapsed="false">
      <c r="A9" s="48"/>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7" t="s">
        <v>41</v>
      </c>
    </row>
    <row r="15" s="44" customFormat="true" ht="15" hidden="false" customHeight="true" outlineLevel="0" collapsed="false">
      <c r="A15" s="47" t="s">
        <v>42</v>
      </c>
    </row>
    <row r="16" s="44" customFormat="true" ht="15" hidden="false" customHeight="true" outlineLevel="0" collapsed="false"/>
    <row r="17" customFormat="false" ht="15" hidden="false" customHeight="true" outlineLevel="0" collapsed="false">
      <c r="A17" s="42" t="s">
        <v>43</v>
      </c>
    </row>
    <row r="18" s="44" customFormat="true" ht="9.95" hidden="false" customHeight="true" outlineLevel="0" collapsed="false">
      <c r="A18" s="43"/>
    </row>
    <row r="19" s="44" customFormat="true" ht="15" hidden="false" customHeight="true" outlineLevel="0" collapsed="false">
      <c r="A19" s="47" t="s">
        <v>44</v>
      </c>
    </row>
    <row r="20" s="44" customFormat="true" ht="15" hidden="false" customHeight="true" outlineLevel="0" collapsed="false">
      <c r="A20" s="45" t="s">
        <v>45</v>
      </c>
    </row>
    <row r="21" s="44" customFormat="true" ht="15" hidden="false" customHeight="true" outlineLevel="0" collapsed="false">
      <c r="A21" s="45" t="s">
        <v>46</v>
      </c>
    </row>
    <row r="22" s="44" customFormat="true" ht="15" hidden="false" customHeight="true" outlineLevel="0" collapsed="false">
      <c r="A22" s="47" t="s">
        <v>47</v>
      </c>
    </row>
    <row r="23" s="44" customFormat="true" ht="15" hidden="false" customHeight="true" outlineLevel="0" collapsed="false">
      <c r="A23" s="45" t="s">
        <v>48</v>
      </c>
    </row>
    <row r="24" s="44" customFormat="true" ht="15" hidden="false" customHeight="true" outlineLevel="0" collapsed="false">
      <c r="A24" s="45" t="s">
        <v>49</v>
      </c>
    </row>
    <row r="25" s="44" customFormat="true" ht="15" hidden="false" customHeight="true" outlineLevel="0" collapsed="false">
      <c r="A25" s="22"/>
    </row>
    <row r="26" s="44" customFormat="true" ht="15" hidden="false" customHeight="true" outlineLevel="0" collapsed="false">
      <c r="A26" s="49"/>
    </row>
    <row r="27" customFormat="false" ht="15" hidden="false" customHeight="true" outlineLevel="0" collapsed="false">
      <c r="A27" s="42" t="s">
        <v>50</v>
      </c>
    </row>
    <row r="28" s="51" customFormat="true" ht="9.95" hidden="false" customHeight="true" outlineLevel="0" collapsed="false">
      <c r="A28" s="50"/>
    </row>
    <row r="29" s="44" customFormat="true" ht="51" hidden="false" customHeight="true" outlineLevel="0" collapsed="false">
      <c r="A29" s="52" t="s">
        <v>51</v>
      </c>
    </row>
    <row r="30" s="44" customFormat="true" ht="9.95" hidden="false" customHeight="true" outlineLevel="0" collapsed="false">
      <c r="A30" s="45"/>
    </row>
    <row r="31" s="44" customFormat="true" ht="63" hidden="false" customHeight="true" outlineLevel="0" collapsed="false">
      <c r="A31" s="52" t="s">
        <v>52</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49" width="23.99"/>
    <col collapsed="false" customWidth="true" hidden="false" outlineLevel="0" max="2" min="2" style="49" width="11.99"/>
    <col collapsed="false" customWidth="true" hidden="false" outlineLevel="0" max="3" min="3" style="49" width="7.14"/>
    <col collapsed="false" customWidth="true" hidden="false" outlineLevel="0" max="4" min="4" style="49" width="11.7"/>
    <col collapsed="false" customWidth="true" hidden="false" outlineLevel="0" max="5" min="5" style="49" width="7.14"/>
    <col collapsed="false" customWidth="true" hidden="false" outlineLevel="0" max="6" min="6" style="49" width="12.7"/>
    <col collapsed="false" customWidth="true" hidden="false" outlineLevel="0" max="7" min="7" style="49" width="7.14"/>
    <col collapsed="false" customWidth="true" hidden="false" outlineLevel="0" max="8" min="8" style="49" width="12.28"/>
    <col collapsed="false" customWidth="true" hidden="false" outlineLevel="0" max="9" min="9" style="49" width="7.14"/>
    <col collapsed="false" customWidth="false" hidden="false" outlineLevel="0" max="257" min="10" style="49" width="9.14"/>
  </cols>
  <sheetData>
    <row r="1" customFormat="false" ht="14.25" hidden="false" customHeight="true" outlineLevel="0" collapsed="false">
      <c r="A1" s="53" t="s">
        <v>53</v>
      </c>
      <c r="B1" s="53"/>
      <c r="C1" s="53"/>
      <c r="D1" s="53"/>
      <c r="E1" s="53"/>
      <c r="F1" s="53"/>
      <c r="G1" s="53"/>
      <c r="H1" s="53"/>
      <c r="I1" s="53"/>
    </row>
    <row r="2" customFormat="false" ht="20.1" hidden="false" customHeight="true" outlineLevel="0" collapsed="false">
      <c r="A2" s="54" t="s">
        <v>54</v>
      </c>
      <c r="B2" s="55"/>
      <c r="C2" s="55"/>
      <c r="D2" s="55"/>
      <c r="E2" s="55"/>
      <c r="F2" s="55"/>
      <c r="G2" s="55"/>
      <c r="H2" s="55"/>
      <c r="I2" s="55"/>
    </row>
    <row r="3" customFormat="false" ht="12.75" hidden="false" customHeight="true" outlineLevel="0" collapsed="false">
      <c r="A3" s="56" t="s">
        <v>55</v>
      </c>
      <c r="B3" s="57"/>
      <c r="C3" s="58" t="s">
        <v>56</v>
      </c>
      <c r="D3" s="58"/>
      <c r="E3" s="59"/>
      <c r="F3" s="60" t="s">
        <v>57</v>
      </c>
      <c r="G3" s="60"/>
      <c r="H3" s="60"/>
      <c r="I3" s="60"/>
    </row>
    <row r="4" customFormat="false" ht="12.75" hidden="false" customHeight="true" outlineLevel="0" collapsed="false">
      <c r="A4" s="56"/>
      <c r="B4" s="61" t="s">
        <v>58</v>
      </c>
      <c r="C4" s="61"/>
      <c r="D4" s="62" t="s">
        <v>59</v>
      </c>
      <c r="E4" s="62"/>
      <c r="F4" s="61" t="s">
        <v>58</v>
      </c>
      <c r="G4" s="61"/>
      <c r="H4" s="60" t="s">
        <v>59</v>
      </c>
      <c r="I4" s="60"/>
    </row>
    <row r="5" customFormat="false" ht="12.75" hidden="false" customHeight="true" outlineLevel="0" collapsed="false">
      <c r="A5" s="56"/>
      <c r="B5" s="61"/>
      <c r="C5" s="61"/>
      <c r="D5" s="63" t="s">
        <v>60</v>
      </c>
      <c r="E5" s="63"/>
      <c r="F5" s="61"/>
      <c r="G5" s="61"/>
      <c r="H5" s="64" t="s">
        <v>60</v>
      </c>
      <c r="I5" s="64"/>
    </row>
    <row r="6" customFormat="false" ht="12.75" hidden="false" customHeight="false" outlineLevel="0" collapsed="false">
      <c r="A6" s="56"/>
      <c r="B6" s="62" t="s">
        <v>61</v>
      </c>
      <c r="C6" s="62" t="s">
        <v>62</v>
      </c>
      <c r="D6" s="62" t="s">
        <v>61</v>
      </c>
      <c r="E6" s="62" t="s">
        <v>62</v>
      </c>
      <c r="F6" s="62" t="s">
        <v>61</v>
      </c>
      <c r="G6" s="62" t="s">
        <v>62</v>
      </c>
      <c r="H6" s="62" t="s">
        <v>61</v>
      </c>
      <c r="I6" s="60" t="s">
        <v>62</v>
      </c>
    </row>
    <row r="7" customFormat="false" ht="6" hidden="false" customHeight="true" outlineLevel="0" collapsed="false">
      <c r="A7" s="65"/>
      <c r="B7" s="66"/>
      <c r="C7" s="66"/>
      <c r="D7" s="66"/>
      <c r="E7" s="66"/>
      <c r="F7" s="66"/>
      <c r="G7" s="66"/>
      <c r="H7" s="66"/>
      <c r="I7" s="66"/>
    </row>
    <row r="8" customFormat="false" ht="12.75" hidden="false" customHeight="true" outlineLevel="0" collapsed="false">
      <c r="A8" s="67" t="s">
        <v>63</v>
      </c>
      <c r="B8" s="68" t="n">
        <v>90250.7</v>
      </c>
      <c r="C8" s="69" t="s">
        <v>64</v>
      </c>
      <c r="D8" s="68" t="n">
        <v>15913.5</v>
      </c>
      <c r="E8" s="69" t="s">
        <v>64</v>
      </c>
      <c r="F8" s="68" t="n">
        <v>318444.2</v>
      </c>
      <c r="G8" s="69" t="s">
        <v>64</v>
      </c>
      <c r="H8" s="68" t="n">
        <v>38200.7</v>
      </c>
      <c r="I8" s="69" t="s">
        <v>64</v>
      </c>
    </row>
    <row r="9" customFormat="false" ht="12.75" hidden="false" customHeight="false" outlineLevel="0" collapsed="false">
      <c r="A9" s="67" t="s">
        <v>65</v>
      </c>
      <c r="B9" s="68" t="n">
        <v>88032.6</v>
      </c>
      <c r="C9" s="69" t="n">
        <v>-2.5</v>
      </c>
      <c r="D9" s="68" t="n">
        <v>14347.1</v>
      </c>
      <c r="E9" s="69" t="n">
        <v>-9.8</v>
      </c>
      <c r="F9" s="68" t="n">
        <v>312079.5</v>
      </c>
      <c r="G9" s="69" t="n">
        <v>-2</v>
      </c>
      <c r="H9" s="68" t="n">
        <v>34708</v>
      </c>
      <c r="I9" s="69" t="n">
        <v>-9.1</v>
      </c>
    </row>
    <row r="10" customFormat="false" ht="12.75" hidden="false" customHeight="false" outlineLevel="0" collapsed="false">
      <c r="A10" s="67" t="s">
        <v>66</v>
      </c>
      <c r="B10" s="68" t="n">
        <v>89899.9</v>
      </c>
      <c r="C10" s="69" t="n">
        <v>2.1</v>
      </c>
      <c r="D10" s="68" t="n">
        <v>14490.4</v>
      </c>
      <c r="E10" s="69" t="n">
        <v>1</v>
      </c>
      <c r="F10" s="68" t="n">
        <v>314226.5</v>
      </c>
      <c r="G10" s="69" t="n">
        <v>0.7</v>
      </c>
      <c r="H10" s="68" t="n">
        <v>34784.8</v>
      </c>
      <c r="I10" s="69" t="n">
        <v>0.2</v>
      </c>
    </row>
    <row r="11" customFormat="false" ht="12.75" hidden="false" customHeight="false" outlineLevel="0" collapsed="false">
      <c r="A11" s="67" t="s">
        <v>67</v>
      </c>
      <c r="B11" s="68" t="n">
        <v>93956.6</v>
      </c>
      <c r="C11" s="69" t="n">
        <v>4.5</v>
      </c>
      <c r="D11" s="68" t="n">
        <v>14848</v>
      </c>
      <c r="E11" s="69" t="n">
        <v>2.5</v>
      </c>
      <c r="F11" s="68" t="n">
        <v>323662.2</v>
      </c>
      <c r="G11" s="69" t="n">
        <v>3</v>
      </c>
      <c r="H11" s="68" t="n">
        <v>35481.2</v>
      </c>
      <c r="I11" s="69" t="n">
        <v>2</v>
      </c>
    </row>
    <row r="12" customFormat="false" ht="12.75" hidden="false" customHeight="false" outlineLevel="0" collapsed="false">
      <c r="A12" s="67" t="s">
        <v>68</v>
      </c>
      <c r="B12" s="68" t="n">
        <v>95526.9</v>
      </c>
      <c r="C12" s="69" t="n">
        <v>1.7</v>
      </c>
      <c r="D12" s="68" t="n">
        <v>15203.9</v>
      </c>
      <c r="E12" s="69" t="n">
        <v>2.4</v>
      </c>
      <c r="F12" s="68" t="n">
        <v>321245.1</v>
      </c>
      <c r="G12" s="69" t="n">
        <v>-0.7</v>
      </c>
      <c r="H12" s="68" t="n">
        <v>35454.3</v>
      </c>
      <c r="I12" s="69" t="n">
        <v>-0.1</v>
      </c>
    </row>
    <row r="13" customFormat="false" ht="12.75" hidden="false" customHeight="false" outlineLevel="0" collapsed="false">
      <c r="A13" s="67" t="s">
        <v>69</v>
      </c>
      <c r="B13" s="68" t="n">
        <v>98013.1</v>
      </c>
      <c r="C13" s="69" t="n">
        <v>2.6</v>
      </c>
      <c r="D13" s="68" t="n">
        <v>15835.9</v>
      </c>
      <c r="E13" s="69" t="n">
        <v>4.2</v>
      </c>
      <c r="F13" s="68" t="n">
        <v>308322.6</v>
      </c>
      <c r="G13" s="69" t="n">
        <v>-4</v>
      </c>
      <c r="H13" s="68" t="n">
        <v>36354.3</v>
      </c>
      <c r="I13" s="69" t="n">
        <v>2.5</v>
      </c>
    </row>
    <row r="14" customFormat="false" ht="12.75" hidden="false" customHeight="false" outlineLevel="0" collapsed="false">
      <c r="A14" s="67" t="s">
        <v>70</v>
      </c>
      <c r="B14" s="68" t="n">
        <v>101352</v>
      </c>
      <c r="C14" s="69" t="n">
        <v>3.4</v>
      </c>
      <c r="D14" s="68" t="n">
        <v>16509.1</v>
      </c>
      <c r="E14" s="69" t="n">
        <v>4.3</v>
      </c>
      <c r="F14" s="68" t="n">
        <v>314411.4</v>
      </c>
      <c r="G14" s="69" t="n">
        <v>2</v>
      </c>
      <c r="H14" s="68" t="n">
        <v>37250</v>
      </c>
      <c r="I14" s="69" t="n">
        <v>2.5</v>
      </c>
    </row>
    <row r="15" customFormat="false" ht="12.75" hidden="false" customHeight="false" outlineLevel="0" collapsed="false">
      <c r="A15" s="67" t="s">
        <v>71</v>
      </c>
      <c r="B15" s="68" t="n">
        <v>107202.1</v>
      </c>
      <c r="C15" s="69" t="n">
        <v>5.8</v>
      </c>
      <c r="D15" s="68" t="n">
        <v>17120.7</v>
      </c>
      <c r="E15" s="69" t="n">
        <v>3.7</v>
      </c>
      <c r="F15" s="68" t="n">
        <v>329365.5</v>
      </c>
      <c r="G15" s="69" t="n">
        <v>4.8</v>
      </c>
      <c r="H15" s="68" t="n">
        <v>38664.3</v>
      </c>
      <c r="I15" s="69" t="n">
        <v>3.8</v>
      </c>
    </row>
    <row r="16" customFormat="false" ht="12.75" hidden="false" customHeight="false" outlineLevel="0" collapsed="false">
      <c r="A16" s="67" t="s">
        <v>72</v>
      </c>
      <c r="B16" s="68" t="n">
        <v>113736.5</v>
      </c>
      <c r="C16" s="69" t="n">
        <v>6.1</v>
      </c>
      <c r="D16" s="68" t="n">
        <v>18992</v>
      </c>
      <c r="E16" s="69" t="n">
        <v>10.9</v>
      </c>
      <c r="F16" s="68" t="n">
        <v>347423.5</v>
      </c>
      <c r="G16" s="69" t="n">
        <v>5.5</v>
      </c>
      <c r="H16" s="68" t="n">
        <v>42642</v>
      </c>
      <c r="I16" s="69" t="n">
        <v>10.3</v>
      </c>
    </row>
    <row r="17" customFormat="false" ht="12.75" hidden="false" customHeight="false" outlineLevel="0" collapsed="false">
      <c r="A17" s="67" t="s">
        <v>73</v>
      </c>
      <c r="B17" s="68" t="n">
        <v>112844.6</v>
      </c>
      <c r="C17" s="69" t="n">
        <v>-0.8</v>
      </c>
      <c r="D17" s="68" t="n">
        <v>17860</v>
      </c>
      <c r="E17" s="69" t="n">
        <v>-6</v>
      </c>
      <c r="F17" s="68" t="n">
        <v>347444.4</v>
      </c>
      <c r="G17" s="69" t="n">
        <v>0</v>
      </c>
      <c r="H17" s="68" t="n">
        <v>40786.3</v>
      </c>
      <c r="I17" s="69" t="n">
        <v>-4.4</v>
      </c>
    </row>
    <row r="18" customFormat="false" ht="12.75" hidden="false" customHeight="false" outlineLevel="0" collapsed="false">
      <c r="A18" s="67" t="s">
        <v>74</v>
      </c>
      <c r="B18" s="68" t="n">
        <v>110995.7</v>
      </c>
      <c r="C18" s="69" t="n">
        <v>-1.6</v>
      </c>
      <c r="D18" s="68" t="n">
        <v>17968.2</v>
      </c>
      <c r="E18" s="69" t="n">
        <v>0.6</v>
      </c>
      <c r="F18" s="68" t="n">
        <v>338522.2</v>
      </c>
      <c r="G18" s="69" t="n">
        <v>-2.6</v>
      </c>
      <c r="H18" s="68" t="n">
        <v>40642.8</v>
      </c>
      <c r="I18" s="69" t="n">
        <v>-0.4</v>
      </c>
    </row>
    <row r="19" customFormat="false" ht="12.75" hidden="false" customHeight="false" outlineLevel="0" collapsed="false">
      <c r="A19" s="67" t="s">
        <v>75</v>
      </c>
      <c r="B19" s="68" t="n">
        <v>112578.2</v>
      </c>
      <c r="C19" s="69" t="n">
        <v>1.4</v>
      </c>
      <c r="D19" s="68" t="n">
        <v>18392.3</v>
      </c>
      <c r="E19" s="69" t="n">
        <v>2.4</v>
      </c>
      <c r="F19" s="68" t="n">
        <v>338414.2</v>
      </c>
      <c r="G19" s="69" t="n">
        <v>0</v>
      </c>
      <c r="H19" s="68" t="n">
        <v>41698.6</v>
      </c>
      <c r="I19" s="69" t="n">
        <v>2.6</v>
      </c>
    </row>
    <row r="20" customFormat="false" ht="12.75" hidden="false" customHeight="false" outlineLevel="0" collapsed="false">
      <c r="A20" s="67" t="s">
        <v>76</v>
      </c>
      <c r="B20" s="68" t="n">
        <v>116390.6</v>
      </c>
      <c r="C20" s="69" t="n">
        <v>3.4</v>
      </c>
      <c r="D20" s="68" t="n">
        <v>20134.2</v>
      </c>
      <c r="E20" s="69" t="n">
        <v>9.5</v>
      </c>
      <c r="F20" s="68" t="n">
        <v>338723</v>
      </c>
      <c r="G20" s="69" t="n">
        <v>0.1</v>
      </c>
      <c r="H20" s="68" t="n">
        <v>45363.4</v>
      </c>
      <c r="I20" s="69" t="n">
        <v>8.8</v>
      </c>
    </row>
    <row r="21" customFormat="false" ht="12.75" hidden="false" customHeight="false" outlineLevel="0" collapsed="false">
      <c r="A21" s="67" t="s">
        <v>77</v>
      </c>
      <c r="B21" s="68" t="n">
        <v>120552.6</v>
      </c>
      <c r="C21" s="69" t="n">
        <v>3.6</v>
      </c>
      <c r="D21" s="68" t="n">
        <v>21499.3</v>
      </c>
      <c r="E21" s="69" t="n">
        <v>6.8</v>
      </c>
      <c r="F21" s="68" t="n">
        <v>343924.7</v>
      </c>
      <c r="G21" s="69" t="n">
        <v>1.5</v>
      </c>
      <c r="H21" s="68" t="n">
        <v>48243.2</v>
      </c>
      <c r="I21" s="69" t="n">
        <v>6.3</v>
      </c>
    </row>
    <row r="22" customFormat="false" ht="12.75" hidden="false" customHeight="false" outlineLevel="0" collapsed="false">
      <c r="A22" s="67" t="s">
        <v>78</v>
      </c>
      <c r="B22" s="68" t="n">
        <v>125227.4</v>
      </c>
      <c r="C22" s="69" t="n">
        <v>3.9</v>
      </c>
      <c r="D22" s="68" t="n">
        <v>23571</v>
      </c>
      <c r="E22" s="69" t="n">
        <v>9.6</v>
      </c>
      <c r="F22" s="68" t="n">
        <v>351184.7</v>
      </c>
      <c r="G22" s="69" t="n">
        <v>2.1</v>
      </c>
      <c r="H22" s="68" t="n">
        <v>52953.5</v>
      </c>
      <c r="I22" s="69" t="n">
        <v>9.8</v>
      </c>
    </row>
    <row r="23" customFormat="false" ht="12.75" hidden="false" customHeight="false" outlineLevel="0" collapsed="false">
      <c r="A23" s="67" t="s">
        <v>79</v>
      </c>
      <c r="B23" s="68" t="n">
        <v>129857.4</v>
      </c>
      <c r="C23" s="69" t="n">
        <v>3.7</v>
      </c>
      <c r="D23" s="68" t="n">
        <v>24419.8</v>
      </c>
      <c r="E23" s="69" t="n">
        <v>3.6</v>
      </c>
      <c r="F23" s="68" t="n">
        <v>361846.1</v>
      </c>
      <c r="G23" s="69" t="n">
        <v>3</v>
      </c>
      <c r="H23" s="68" t="n">
        <v>54778.8</v>
      </c>
      <c r="I23" s="69" t="n">
        <v>3.4</v>
      </c>
    </row>
    <row r="24" customFormat="false" ht="12.75" hidden="false" customHeight="false" outlineLevel="0" collapsed="false">
      <c r="A24" s="67" t="s">
        <v>80</v>
      </c>
      <c r="B24" s="68" t="n">
        <v>132946.7</v>
      </c>
      <c r="C24" s="69" t="n">
        <v>2.4</v>
      </c>
      <c r="D24" s="68" t="n">
        <v>24886.1</v>
      </c>
      <c r="E24" s="69" t="n">
        <v>1.9</v>
      </c>
      <c r="F24" s="68" t="n">
        <v>369545.1</v>
      </c>
      <c r="G24" s="69" t="n">
        <v>2.1</v>
      </c>
      <c r="H24" s="68" t="n">
        <v>56539.7</v>
      </c>
      <c r="I24" s="69" t="n">
        <v>3.2</v>
      </c>
    </row>
    <row r="25" customFormat="false" ht="12.75" hidden="false" customHeight="false" outlineLevel="0" collapsed="false">
      <c r="A25" s="67" t="s">
        <v>81</v>
      </c>
      <c r="B25" s="68" t="n">
        <v>132830.4</v>
      </c>
      <c r="C25" s="69" t="n">
        <v>-0.1</v>
      </c>
      <c r="D25" s="68" t="n">
        <v>24222.8</v>
      </c>
      <c r="E25" s="69" t="n">
        <v>-2.7</v>
      </c>
      <c r="F25" s="68" t="n">
        <v>368689.7</v>
      </c>
      <c r="G25" s="69" t="n">
        <v>-0.2</v>
      </c>
      <c r="H25" s="68" t="n">
        <v>54819.6</v>
      </c>
      <c r="I25" s="69" t="n">
        <v>-3</v>
      </c>
    </row>
    <row r="26" customFormat="false" ht="12.75" hidden="false" customHeight="false" outlineLevel="0" collapsed="false">
      <c r="A26" s="67" t="s">
        <v>82</v>
      </c>
      <c r="B26" s="68" t="n">
        <v>139991.2</v>
      </c>
      <c r="C26" s="69" t="n">
        <v>5.4</v>
      </c>
      <c r="D26" s="68" t="n">
        <v>26874.8</v>
      </c>
      <c r="E26" s="69" t="n">
        <v>10.9</v>
      </c>
      <c r="F26" s="68" t="n">
        <v>380275.5</v>
      </c>
      <c r="G26" s="69" t="n">
        <v>3.1</v>
      </c>
      <c r="H26" s="68" t="n">
        <v>60305</v>
      </c>
      <c r="I26" s="69" t="n">
        <v>10</v>
      </c>
    </row>
    <row r="27" customFormat="false" ht="12.75" hidden="false" customHeight="false" outlineLevel="0" collapsed="false">
      <c r="A27" s="67" t="s">
        <v>83</v>
      </c>
      <c r="B27" s="68" t="n">
        <v>147061.8</v>
      </c>
      <c r="C27" s="68" t="s">
        <v>64</v>
      </c>
      <c r="D27" s="68" t="n">
        <v>28351.5</v>
      </c>
      <c r="E27" s="68" t="s">
        <v>64</v>
      </c>
      <c r="F27" s="68" t="n">
        <v>393177.1</v>
      </c>
      <c r="G27" s="68" t="s">
        <v>64</v>
      </c>
      <c r="H27" s="68" t="n">
        <v>63677.2</v>
      </c>
      <c r="I27" s="68" t="s">
        <v>64</v>
      </c>
    </row>
    <row r="28" customFormat="false" ht="12.75" hidden="false" customHeight="false" outlineLevel="0" collapsed="false">
      <c r="A28" s="67" t="s">
        <v>84</v>
      </c>
      <c r="B28" s="68" t="n">
        <v>152718.3</v>
      </c>
      <c r="C28" s="69" t="n">
        <v>3.8</v>
      </c>
      <c r="D28" s="68" t="n">
        <v>30407.4</v>
      </c>
      <c r="E28" s="69" t="n">
        <v>7.3</v>
      </c>
      <c r="F28" s="68" t="n">
        <v>407205.4</v>
      </c>
      <c r="G28" s="69" t="n">
        <v>3.6</v>
      </c>
      <c r="H28" s="68" t="n">
        <v>68819</v>
      </c>
      <c r="I28" s="69" t="n">
        <v>8.1</v>
      </c>
    </row>
    <row r="29" customFormat="false" ht="12.75" hidden="false" customHeight="false" outlineLevel="0" collapsed="false">
      <c r="A29" s="67"/>
      <c r="B29" s="70"/>
      <c r="C29" s="71"/>
      <c r="D29" s="72"/>
      <c r="E29" s="71"/>
      <c r="F29" s="70"/>
      <c r="G29" s="71"/>
      <c r="H29" s="72"/>
      <c r="I29" s="71"/>
    </row>
    <row r="30" customFormat="false" ht="12.75" hidden="false" customHeight="false" outlineLevel="0" collapsed="false">
      <c r="A30" s="67" t="s">
        <v>85</v>
      </c>
      <c r="B30" s="68" t="n">
        <v>69341.1</v>
      </c>
      <c r="C30" s="69" t="n">
        <v>2.6</v>
      </c>
      <c r="D30" s="68" t="n">
        <v>11355.4</v>
      </c>
      <c r="E30" s="69" t="n">
        <v>2.2</v>
      </c>
      <c r="F30" s="68" t="n">
        <v>218386.9</v>
      </c>
      <c r="G30" s="69" t="n">
        <v>0.7</v>
      </c>
      <c r="H30" s="68" t="n">
        <v>26050</v>
      </c>
      <c r="I30" s="69" t="n">
        <v>3.3</v>
      </c>
    </row>
    <row r="31" customFormat="false" ht="12.75" hidden="false" customHeight="false" outlineLevel="0" collapsed="false">
      <c r="A31" s="67" t="s">
        <v>86</v>
      </c>
      <c r="B31" s="68" t="n">
        <v>44858</v>
      </c>
      <c r="C31" s="69" t="n">
        <v>4.7</v>
      </c>
      <c r="D31" s="68" t="n">
        <v>7544.6</v>
      </c>
      <c r="E31" s="69" t="n">
        <v>10</v>
      </c>
      <c r="F31" s="68" t="n">
        <v>122042.1</v>
      </c>
      <c r="G31" s="69" t="n">
        <v>1.8</v>
      </c>
      <c r="H31" s="68" t="n">
        <v>16715.7</v>
      </c>
      <c r="I31" s="69" t="n">
        <v>9.4</v>
      </c>
    </row>
    <row r="32" customFormat="false" ht="12.75" hidden="false" customHeight="false" outlineLevel="0" collapsed="false">
      <c r="A32" s="67" t="s">
        <v>87</v>
      </c>
      <c r="B32" s="68" t="n">
        <v>70776.9</v>
      </c>
      <c r="C32" s="69" t="n">
        <v>2.1</v>
      </c>
      <c r="D32" s="68" t="n">
        <v>12396.9</v>
      </c>
      <c r="E32" s="69" t="n">
        <v>9.2</v>
      </c>
      <c r="F32" s="68" t="n">
        <v>216090.4</v>
      </c>
      <c r="G32" s="69" t="n">
        <v>-1.1</v>
      </c>
      <c r="H32" s="68" t="n">
        <v>28279.5</v>
      </c>
      <c r="I32" s="69" t="n">
        <v>8.6</v>
      </c>
    </row>
    <row r="33" customFormat="false" ht="12.75" hidden="false" customHeight="false" outlineLevel="0" collapsed="false">
      <c r="A33" s="67" t="s">
        <v>88</v>
      </c>
      <c r="B33" s="68" t="n">
        <v>46765.3</v>
      </c>
      <c r="C33" s="69" t="n">
        <v>4.3</v>
      </c>
      <c r="D33" s="68" t="n">
        <v>8117.2</v>
      </c>
      <c r="E33" s="69" t="n">
        <v>7.6</v>
      </c>
      <c r="F33" s="68" t="n">
        <v>124007.6</v>
      </c>
      <c r="G33" s="69" t="n">
        <v>1.6</v>
      </c>
      <c r="H33" s="68" t="n">
        <v>18013.2</v>
      </c>
      <c r="I33" s="69" t="n">
        <v>7.8</v>
      </c>
    </row>
    <row r="34" customFormat="false" ht="12.75" hidden="false" customHeight="false" outlineLevel="0" collapsed="false">
      <c r="A34" s="67" t="s">
        <v>89</v>
      </c>
      <c r="B34" s="68" t="n">
        <v>73089.8</v>
      </c>
      <c r="C34" s="69" t="n">
        <v>3.3</v>
      </c>
      <c r="D34" s="68" t="n">
        <v>13153.2</v>
      </c>
      <c r="E34" s="69" t="n">
        <v>6.1</v>
      </c>
      <c r="F34" s="68" t="n">
        <v>218750.7</v>
      </c>
      <c r="G34" s="69" t="n">
        <v>1.2</v>
      </c>
      <c r="H34" s="68" t="n">
        <v>29743.3</v>
      </c>
      <c r="I34" s="69" t="n">
        <v>5.2</v>
      </c>
    </row>
    <row r="35" customFormat="false" ht="12.75" hidden="false" customHeight="false" outlineLevel="0" collapsed="false">
      <c r="A35" s="67" t="s">
        <v>90</v>
      </c>
      <c r="B35" s="68" t="n">
        <v>48450.8</v>
      </c>
      <c r="C35" s="69" t="n">
        <v>3.6</v>
      </c>
      <c r="D35" s="68" t="n">
        <v>8657.5</v>
      </c>
      <c r="E35" s="69" t="n">
        <v>6.7</v>
      </c>
      <c r="F35" s="68" t="n">
        <v>126621.8</v>
      </c>
      <c r="G35" s="69" t="n">
        <v>2.1</v>
      </c>
      <c r="H35" s="68" t="n">
        <v>19112.3</v>
      </c>
      <c r="I35" s="69" t="n">
        <v>6.1</v>
      </c>
    </row>
    <row r="36" customFormat="false" ht="12.75" hidden="false" customHeight="false" outlineLevel="0" collapsed="false">
      <c r="A36" s="67" t="s">
        <v>91</v>
      </c>
      <c r="B36" s="68" t="n">
        <v>75890.9</v>
      </c>
      <c r="C36" s="69" t="n">
        <v>3.8</v>
      </c>
      <c r="D36" s="68" t="n">
        <v>14641.3</v>
      </c>
      <c r="E36" s="69" t="n">
        <v>11.3</v>
      </c>
      <c r="F36" s="68" t="n">
        <v>222584</v>
      </c>
      <c r="G36" s="69" t="n">
        <v>1.8</v>
      </c>
      <c r="H36" s="68" t="n">
        <v>33265.9</v>
      </c>
      <c r="I36" s="69" t="n">
        <v>11.8</v>
      </c>
    </row>
    <row r="37" customFormat="false" ht="12.75" hidden="false" customHeight="false" outlineLevel="0" collapsed="false">
      <c r="A37" s="67" t="s">
        <v>92</v>
      </c>
      <c r="B37" s="68" t="n">
        <v>51090.7</v>
      </c>
      <c r="C37" s="69" t="n">
        <v>5.4</v>
      </c>
      <c r="D37" s="68" t="n">
        <v>9445.6</v>
      </c>
      <c r="E37" s="69" t="n">
        <v>9.1</v>
      </c>
      <c r="F37" s="68" t="n">
        <v>132298.7</v>
      </c>
      <c r="G37" s="69" t="n">
        <v>4.5</v>
      </c>
      <c r="H37" s="68" t="n">
        <v>20776.1</v>
      </c>
      <c r="I37" s="69" t="n">
        <v>8.7</v>
      </c>
    </row>
    <row r="38" customFormat="false" ht="12.75" hidden="false" customHeight="false" outlineLevel="0" collapsed="false">
      <c r="A38" s="67" t="s">
        <v>93</v>
      </c>
      <c r="B38" s="68" t="n">
        <v>78065.5</v>
      </c>
      <c r="C38" s="69" t="n">
        <v>2.9</v>
      </c>
      <c r="D38" s="68" t="n">
        <v>14823</v>
      </c>
      <c r="E38" s="69" t="n">
        <v>1.2</v>
      </c>
      <c r="F38" s="68" t="n">
        <v>227445.4</v>
      </c>
      <c r="G38" s="69" t="n">
        <v>2.2</v>
      </c>
      <c r="H38" s="68" t="n">
        <v>33605.5</v>
      </c>
      <c r="I38" s="69" t="n">
        <v>1</v>
      </c>
    </row>
    <row r="39" customFormat="false" ht="12.75" hidden="false" customHeight="false" outlineLevel="0" collapsed="false">
      <c r="A39" s="67" t="s">
        <v>94</v>
      </c>
      <c r="B39" s="68" t="n">
        <v>53068.3</v>
      </c>
      <c r="C39" s="69" t="n">
        <v>3.9</v>
      </c>
      <c r="D39" s="68" t="n">
        <v>9909.2</v>
      </c>
      <c r="E39" s="69" t="n">
        <v>4.9</v>
      </c>
      <c r="F39" s="68" t="n">
        <v>137029.3</v>
      </c>
      <c r="G39" s="69" t="n">
        <v>3.6</v>
      </c>
      <c r="H39" s="68" t="n">
        <v>21819.9</v>
      </c>
      <c r="I39" s="69" t="n">
        <v>5</v>
      </c>
    </row>
    <row r="40" customFormat="false" ht="12.75" hidden="false" customHeight="false" outlineLevel="0" collapsed="false">
      <c r="A40" s="67" t="s">
        <v>95</v>
      </c>
      <c r="B40" s="68" t="n">
        <v>80034.3</v>
      </c>
      <c r="C40" s="69" t="n">
        <v>2.5</v>
      </c>
      <c r="D40" s="68" t="n">
        <v>15056.9</v>
      </c>
      <c r="E40" s="69" t="n">
        <v>1.6</v>
      </c>
      <c r="F40" s="68" t="n">
        <v>232669.2</v>
      </c>
      <c r="G40" s="69" t="n">
        <v>2.3</v>
      </c>
      <c r="H40" s="68" t="n">
        <v>34783.3</v>
      </c>
      <c r="I40" s="69" t="n">
        <v>3.5</v>
      </c>
    </row>
    <row r="41" customFormat="false" ht="12.75" hidden="false" customHeight="false" outlineLevel="0" collapsed="false">
      <c r="A41" s="67" t="s">
        <v>96</v>
      </c>
      <c r="B41" s="68" t="n">
        <v>51717.7</v>
      </c>
      <c r="C41" s="69" t="n">
        <v>-2.5</v>
      </c>
      <c r="D41" s="68" t="n">
        <v>9252.6</v>
      </c>
      <c r="E41" s="69" t="n">
        <v>-6.6</v>
      </c>
      <c r="F41" s="68" t="n">
        <v>134536.4</v>
      </c>
      <c r="G41" s="69" t="n">
        <v>-1.8</v>
      </c>
      <c r="H41" s="68" t="n">
        <v>20658.4</v>
      </c>
      <c r="I41" s="69" t="n">
        <v>-5.3</v>
      </c>
    </row>
    <row r="42" customFormat="false" ht="12.75" hidden="false" customHeight="false" outlineLevel="0" collapsed="false">
      <c r="A42" s="67" t="s">
        <v>97</v>
      </c>
      <c r="B42" s="68" t="n">
        <v>80760.6</v>
      </c>
      <c r="C42" s="69" t="n">
        <v>0.9</v>
      </c>
      <c r="D42" s="68" t="n">
        <v>14783.8</v>
      </c>
      <c r="E42" s="69" t="n">
        <v>-1.8</v>
      </c>
      <c r="F42" s="68" t="n">
        <v>233841.1</v>
      </c>
      <c r="G42" s="69" t="n">
        <v>0.5</v>
      </c>
      <c r="H42" s="68" t="n">
        <v>33885.3</v>
      </c>
      <c r="I42" s="69" t="n">
        <v>-2.6</v>
      </c>
    </row>
    <row r="43" customFormat="false" ht="12.75" hidden="false" customHeight="false" outlineLevel="0" collapsed="false">
      <c r="A43" s="67" t="s">
        <v>98</v>
      </c>
      <c r="B43" s="68" t="n">
        <v>53596.3</v>
      </c>
      <c r="C43" s="69" t="n">
        <v>3.6</v>
      </c>
      <c r="D43" s="68" t="n">
        <v>9984.7</v>
      </c>
      <c r="E43" s="69" t="n">
        <v>7.9</v>
      </c>
      <c r="F43" s="68" t="n">
        <v>136978.7</v>
      </c>
      <c r="G43" s="69" t="n">
        <v>1.8</v>
      </c>
      <c r="H43" s="68" t="n">
        <v>21869.5</v>
      </c>
      <c r="I43" s="69" t="n">
        <v>5.9</v>
      </c>
    </row>
    <row r="44" customFormat="false" ht="12.75" hidden="false" customHeight="false" outlineLevel="0" collapsed="false">
      <c r="A44" s="67" t="s">
        <v>99</v>
      </c>
      <c r="B44" s="68" t="n">
        <v>85302.2</v>
      </c>
      <c r="C44" s="69" t="n">
        <v>5.6</v>
      </c>
      <c r="D44" s="68" t="n">
        <v>16647.1</v>
      </c>
      <c r="E44" s="69" t="n">
        <v>12.6</v>
      </c>
      <c r="F44" s="68" t="n">
        <v>241689.3</v>
      </c>
      <c r="G44" s="69" t="n">
        <v>3.4</v>
      </c>
      <c r="H44" s="68" t="n">
        <v>37870.7</v>
      </c>
      <c r="I44" s="69" t="n">
        <v>11.8</v>
      </c>
    </row>
    <row r="45" customFormat="false" ht="12.75" hidden="false" customHeight="false" outlineLevel="0" collapsed="false">
      <c r="A45" s="67" t="s">
        <v>100</v>
      </c>
      <c r="B45" s="68" t="n">
        <v>56833.4</v>
      </c>
      <c r="C45" s="69" t="s">
        <v>64</v>
      </c>
      <c r="D45" s="68" t="n">
        <v>10762.7</v>
      </c>
      <c r="E45" s="69" t="s">
        <v>64</v>
      </c>
      <c r="F45" s="68" t="n">
        <v>143115.3</v>
      </c>
      <c r="G45" s="69" t="s">
        <v>64</v>
      </c>
      <c r="H45" s="68" t="n">
        <v>23744.5</v>
      </c>
      <c r="I45" s="69" t="s">
        <v>64</v>
      </c>
    </row>
    <row r="46" customFormat="false" ht="12.75" hidden="false" customHeight="false" outlineLevel="0" collapsed="false">
      <c r="A46" s="67" t="s">
        <v>101</v>
      </c>
      <c r="B46" s="68" t="n">
        <v>89271.9</v>
      </c>
      <c r="C46" s="69" t="s">
        <v>64</v>
      </c>
      <c r="D46" s="68" t="n">
        <v>17358.7</v>
      </c>
      <c r="E46" s="69" t="s">
        <v>64</v>
      </c>
      <c r="F46" s="68" t="n">
        <v>247798</v>
      </c>
      <c r="G46" s="69" t="s">
        <v>64</v>
      </c>
      <c r="H46" s="68" t="n">
        <v>39363.5</v>
      </c>
      <c r="I46" s="69" t="s">
        <v>64</v>
      </c>
    </row>
    <row r="47" customFormat="false" ht="12.75" hidden="false" customHeight="false" outlineLevel="0" collapsed="false">
      <c r="A47" s="67" t="s">
        <v>102</v>
      </c>
      <c r="B47" s="68" t="n">
        <v>60329.5</v>
      </c>
      <c r="C47" s="69" t="s">
        <v>64</v>
      </c>
      <c r="D47" s="68" t="n">
        <v>11640.9</v>
      </c>
      <c r="E47" s="69" t="s">
        <v>64</v>
      </c>
      <c r="F47" s="68" t="n">
        <v>151602</v>
      </c>
      <c r="G47" s="69" t="s">
        <v>64</v>
      </c>
      <c r="H47" s="68" t="n">
        <v>25906.6</v>
      </c>
      <c r="I47" s="69" t="s">
        <v>64</v>
      </c>
    </row>
    <row r="48" customFormat="false" ht="12.75" hidden="false" customHeight="false" outlineLevel="0" collapsed="false">
      <c r="A48" s="67" t="s">
        <v>103</v>
      </c>
      <c r="B48" s="68" t="n">
        <v>91674.3</v>
      </c>
      <c r="C48" s="69" t="n">
        <v>2.7</v>
      </c>
      <c r="D48" s="68" t="n">
        <v>18533</v>
      </c>
      <c r="E48" s="69" t="n">
        <v>6.8</v>
      </c>
      <c r="F48" s="68" t="n">
        <v>253626.6</v>
      </c>
      <c r="G48" s="69" t="n">
        <v>2.4</v>
      </c>
      <c r="H48" s="68" t="n">
        <v>42335.3</v>
      </c>
      <c r="I48" s="69" t="n">
        <v>7.5</v>
      </c>
    </row>
    <row r="49" customFormat="false" ht="12.75" hidden="false" customHeight="false" outlineLevel="0" collapsed="false">
      <c r="A49" s="67" t="s">
        <v>104</v>
      </c>
      <c r="B49" s="68" t="n">
        <v>61103.4</v>
      </c>
      <c r="C49" s="69" t="n">
        <v>1.3</v>
      </c>
      <c r="D49" s="68" t="n">
        <v>12164.4</v>
      </c>
      <c r="E49" s="69" t="n">
        <v>4.5</v>
      </c>
      <c r="F49" s="68" t="n">
        <v>153219.1</v>
      </c>
      <c r="G49" s="69" t="n">
        <v>1.1</v>
      </c>
      <c r="H49" s="68" t="n">
        <v>27168.4</v>
      </c>
      <c r="I49" s="69" t="n">
        <v>4.9</v>
      </c>
    </row>
    <row r="50" s="22" customFormat="true" ht="30" hidden="false" customHeight="true" outlineLevel="0" collapsed="false">
      <c r="A50" s="73"/>
      <c r="B50" s="74"/>
      <c r="C50" s="75"/>
      <c r="D50" s="74"/>
      <c r="E50" s="75"/>
      <c r="F50" s="74"/>
      <c r="G50" s="75"/>
      <c r="H50" s="74"/>
      <c r="I50" s="75"/>
    </row>
    <row r="51" customFormat="false" ht="12.75" hidden="false" customHeight="false" outlineLevel="0" collapsed="false">
      <c r="A51" s="67" t="s">
        <v>105</v>
      </c>
      <c r="B51" s="68" t="n">
        <v>13805</v>
      </c>
      <c r="C51" s="69" t="n">
        <v>6.9</v>
      </c>
      <c r="D51" s="68" t="n">
        <v>2520.2</v>
      </c>
      <c r="E51" s="69" t="n">
        <v>15.6</v>
      </c>
      <c r="F51" s="68" t="n">
        <v>37364.6</v>
      </c>
      <c r="G51" s="69" t="n">
        <v>4.4</v>
      </c>
      <c r="H51" s="68" t="n">
        <v>5488.4</v>
      </c>
      <c r="I51" s="69" t="n">
        <v>15.1</v>
      </c>
    </row>
    <row r="52" customFormat="false" ht="12.75" hidden="false" customHeight="true" outlineLevel="0" collapsed="false">
      <c r="A52" s="67" t="s">
        <v>106</v>
      </c>
      <c r="B52" s="68" t="n">
        <v>15225.6</v>
      </c>
      <c r="C52" s="69" t="n">
        <v>6.8</v>
      </c>
      <c r="D52" s="68" t="n">
        <v>3395</v>
      </c>
      <c r="E52" s="69" t="n">
        <v>12.2</v>
      </c>
      <c r="F52" s="68" t="n">
        <v>47011.8</v>
      </c>
      <c r="G52" s="69" t="n">
        <v>4.1</v>
      </c>
      <c r="H52" s="68" t="n">
        <v>7929.2</v>
      </c>
      <c r="I52" s="69" t="n">
        <v>11</v>
      </c>
    </row>
    <row r="53" customFormat="false" ht="12.75" hidden="false" customHeight="false" outlineLevel="0" collapsed="false">
      <c r="A53" s="67" t="s">
        <v>107</v>
      </c>
      <c r="B53" s="68" t="n">
        <v>14748.1</v>
      </c>
      <c r="C53" s="69" t="n">
        <v>2.6</v>
      </c>
      <c r="D53" s="68" t="n">
        <v>3098.7</v>
      </c>
      <c r="E53" s="69" t="n">
        <v>11.1</v>
      </c>
      <c r="F53" s="68" t="n">
        <v>46512.5</v>
      </c>
      <c r="G53" s="69" t="n">
        <v>1.8</v>
      </c>
      <c r="H53" s="68" t="n">
        <v>7630.9</v>
      </c>
      <c r="I53" s="69" t="n">
        <v>10.4</v>
      </c>
    </row>
    <row r="54" customFormat="false" ht="12.75" hidden="false" customHeight="false" outlineLevel="0" collapsed="false">
      <c r="A54" s="67" t="s">
        <v>108</v>
      </c>
      <c r="B54" s="68" t="n">
        <v>14437.5</v>
      </c>
      <c r="C54" s="69" t="n">
        <v>7.3</v>
      </c>
      <c r="D54" s="68" t="n">
        <v>2836.6</v>
      </c>
      <c r="E54" s="69" t="n">
        <v>16.8</v>
      </c>
      <c r="F54" s="68" t="n">
        <v>38829.1</v>
      </c>
      <c r="G54" s="69" t="n">
        <v>4.1</v>
      </c>
      <c r="H54" s="68" t="n">
        <v>6150.2</v>
      </c>
      <c r="I54" s="69" t="n">
        <v>15.5</v>
      </c>
    </row>
    <row r="55" customFormat="false" ht="12.75" hidden="false" customHeight="false" outlineLevel="0" collapsed="false">
      <c r="A55" s="67" t="s">
        <v>109</v>
      </c>
      <c r="B55" s="68" t="n">
        <v>13496</v>
      </c>
      <c r="C55" s="69" t="n">
        <v>7.7</v>
      </c>
      <c r="D55" s="68" t="n">
        <v>2409.6</v>
      </c>
      <c r="E55" s="69" t="n">
        <v>11.5</v>
      </c>
      <c r="F55" s="68" t="n">
        <v>35717.3</v>
      </c>
      <c r="G55" s="69" t="n">
        <v>4.3</v>
      </c>
      <c r="H55" s="68" t="n">
        <v>5326</v>
      </c>
      <c r="I55" s="69" t="n">
        <v>11</v>
      </c>
    </row>
    <row r="56" customFormat="false" ht="12.75" hidden="false" customHeight="false" outlineLevel="0" collapsed="false">
      <c r="A56" s="67" t="s">
        <v>110</v>
      </c>
      <c r="B56" s="68" t="n">
        <v>10119.9</v>
      </c>
      <c r="C56" s="69" t="n">
        <v>8.5</v>
      </c>
      <c r="D56" s="68" t="n">
        <v>1834.3</v>
      </c>
      <c r="E56" s="69" t="n">
        <v>11.3</v>
      </c>
      <c r="F56" s="68" t="n">
        <v>23861.3</v>
      </c>
      <c r="G56" s="69" t="n">
        <v>6.9</v>
      </c>
      <c r="H56" s="68" t="n">
        <v>3935</v>
      </c>
      <c r="I56" s="69" t="n">
        <v>11.9</v>
      </c>
    </row>
    <row r="57" customFormat="false" ht="12.75" hidden="false" customHeight="false" outlineLevel="0" collapsed="false">
      <c r="A57" s="67" t="s">
        <v>111</v>
      </c>
      <c r="B57" s="68" t="n">
        <v>8876.9</v>
      </c>
      <c r="C57" s="69" t="n">
        <v>3.5</v>
      </c>
      <c r="D57" s="68" t="n">
        <v>1795</v>
      </c>
      <c r="E57" s="69" t="n">
        <v>3.3</v>
      </c>
      <c r="F57" s="68" t="n">
        <v>21808</v>
      </c>
      <c r="G57" s="69" t="n">
        <v>0.3</v>
      </c>
      <c r="H57" s="68" t="n">
        <v>3911.7</v>
      </c>
      <c r="I57" s="69" t="n">
        <v>3.9</v>
      </c>
    </row>
    <row r="58" customFormat="false" ht="12.75" hidden="false" customHeight="false" outlineLevel="0" collapsed="false">
      <c r="A58" s="67" t="s">
        <v>112</v>
      </c>
      <c r="B58" s="68" t="n">
        <v>7763.1</v>
      </c>
      <c r="C58" s="69" t="s">
        <v>64</v>
      </c>
      <c r="D58" s="68" t="n">
        <v>1471.2</v>
      </c>
      <c r="E58" s="69" t="s">
        <v>64</v>
      </c>
      <c r="F58" s="68" t="n">
        <v>20061</v>
      </c>
      <c r="G58" s="69" t="s">
        <v>64</v>
      </c>
      <c r="H58" s="68" t="n">
        <v>3253.6</v>
      </c>
      <c r="I58" s="69" t="s">
        <v>64</v>
      </c>
    </row>
    <row r="59" customFormat="false" ht="12.75" hidden="false" customHeight="false" outlineLevel="0" collapsed="false">
      <c r="A59" s="67" t="s">
        <v>113</v>
      </c>
      <c r="B59" s="68" t="n">
        <v>8463.8</v>
      </c>
      <c r="C59" s="69" t="s">
        <v>64</v>
      </c>
      <c r="D59" s="68" t="n">
        <v>1690.2</v>
      </c>
      <c r="E59" s="69" t="s">
        <v>64</v>
      </c>
      <c r="F59" s="68" t="n">
        <v>21059</v>
      </c>
      <c r="G59" s="69" t="s">
        <v>64</v>
      </c>
      <c r="H59" s="68" t="n">
        <v>3780.8</v>
      </c>
      <c r="I59" s="69" t="s">
        <v>64</v>
      </c>
    </row>
    <row r="60" customFormat="false" ht="12.75" hidden="false" customHeight="false" outlineLevel="0" collapsed="false">
      <c r="A60" s="67" t="s">
        <v>114</v>
      </c>
      <c r="B60" s="68" t="n">
        <v>9945.7</v>
      </c>
      <c r="C60" s="69" t="s">
        <v>64</v>
      </c>
      <c r="D60" s="68" t="n">
        <v>1831.3</v>
      </c>
      <c r="E60" s="69" t="s">
        <v>64</v>
      </c>
      <c r="F60" s="68" t="n">
        <v>25068.9</v>
      </c>
      <c r="G60" s="69" t="s">
        <v>64</v>
      </c>
      <c r="H60" s="68" t="n">
        <v>4096.3</v>
      </c>
      <c r="I60" s="69" t="s">
        <v>64</v>
      </c>
    </row>
    <row r="61" customFormat="false" ht="12.75" hidden="false" customHeight="false" outlineLevel="0" collapsed="false">
      <c r="A61" s="67" t="s">
        <v>115</v>
      </c>
      <c r="B61" s="68" t="n">
        <v>11664</v>
      </c>
      <c r="C61" s="69" t="s">
        <v>64</v>
      </c>
      <c r="D61" s="68" t="n">
        <v>2140.8</v>
      </c>
      <c r="E61" s="69" t="s">
        <v>64</v>
      </c>
      <c r="F61" s="68" t="n">
        <v>31257</v>
      </c>
      <c r="G61" s="69" t="s">
        <v>64</v>
      </c>
      <c r="H61" s="68" t="n">
        <v>4767.1</v>
      </c>
      <c r="I61" s="69" t="s">
        <v>64</v>
      </c>
    </row>
    <row r="62" customFormat="false" ht="12.75" hidden="false" customHeight="false" outlineLevel="0" collapsed="false">
      <c r="A62" s="67" t="s">
        <v>116</v>
      </c>
      <c r="B62" s="68" t="n">
        <v>13902.2</v>
      </c>
      <c r="C62" s="69" t="s">
        <v>64</v>
      </c>
      <c r="D62" s="68" t="n">
        <v>2580.6</v>
      </c>
      <c r="E62" s="69" t="s">
        <v>64</v>
      </c>
      <c r="F62" s="68" t="n">
        <v>35317.4</v>
      </c>
      <c r="G62" s="69" t="s">
        <v>64</v>
      </c>
      <c r="H62" s="68" t="n">
        <v>5673.4</v>
      </c>
      <c r="I62" s="69" t="s">
        <v>64</v>
      </c>
    </row>
    <row r="63" customFormat="false" ht="12.75" hidden="false" customHeight="false" outlineLevel="0" collapsed="false">
      <c r="A63" s="67" t="s">
        <v>117</v>
      </c>
      <c r="B63" s="68" t="n">
        <v>15010.6</v>
      </c>
      <c r="C63" s="69" t="s">
        <v>64</v>
      </c>
      <c r="D63" s="68" t="n">
        <v>2682.4</v>
      </c>
      <c r="E63" s="69" t="s">
        <v>64</v>
      </c>
      <c r="F63" s="68" t="n">
        <v>40989.5</v>
      </c>
      <c r="G63" s="69" t="s">
        <v>64</v>
      </c>
      <c r="H63" s="68" t="n">
        <v>5931</v>
      </c>
      <c r="I63" s="69" t="s">
        <v>64</v>
      </c>
    </row>
    <row r="64" customFormat="false" ht="12.75" hidden="false" customHeight="false" outlineLevel="0" collapsed="false">
      <c r="A64" s="67" t="s">
        <v>106</v>
      </c>
      <c r="B64" s="68" t="n">
        <v>15972.6</v>
      </c>
      <c r="C64" s="69" t="s">
        <v>64</v>
      </c>
      <c r="D64" s="68" t="n">
        <v>3546.8</v>
      </c>
      <c r="E64" s="69" t="s">
        <v>64</v>
      </c>
      <c r="F64" s="68" t="n">
        <v>47233.6</v>
      </c>
      <c r="G64" s="69" t="s">
        <v>64</v>
      </c>
      <c r="H64" s="68" t="n">
        <v>8213.7</v>
      </c>
      <c r="I64" s="69" t="s">
        <v>64</v>
      </c>
    </row>
    <row r="65" customFormat="false" ht="12.75" hidden="false" customHeight="false" outlineLevel="0" collapsed="false">
      <c r="A65" s="67" t="s">
        <v>107</v>
      </c>
      <c r="B65" s="68" t="n">
        <v>15188.4</v>
      </c>
      <c r="C65" s="69" t="s">
        <v>64</v>
      </c>
      <c r="D65" s="68" t="n">
        <v>3167.7</v>
      </c>
      <c r="E65" s="69" t="s">
        <v>64</v>
      </c>
      <c r="F65" s="68" t="n">
        <v>47441</v>
      </c>
      <c r="G65" s="69" t="s">
        <v>64</v>
      </c>
      <c r="H65" s="68" t="n">
        <v>7701.5</v>
      </c>
      <c r="I65" s="69" t="s">
        <v>64</v>
      </c>
    </row>
    <row r="66" customFormat="false" ht="12.75" hidden="false" customHeight="false" outlineLevel="0" collapsed="false">
      <c r="A66" s="67" t="s">
        <v>108</v>
      </c>
      <c r="B66" s="68" t="n">
        <v>15182.8</v>
      </c>
      <c r="C66" s="69" t="s">
        <v>64</v>
      </c>
      <c r="D66" s="68" t="n">
        <v>2863.7</v>
      </c>
      <c r="E66" s="69" t="s">
        <v>64</v>
      </c>
      <c r="F66" s="68" t="n">
        <v>39888.8</v>
      </c>
      <c r="G66" s="69" t="s">
        <v>64</v>
      </c>
      <c r="H66" s="68" t="n">
        <v>6215.9</v>
      </c>
      <c r="I66" s="69" t="s">
        <v>64</v>
      </c>
    </row>
    <row r="67" customFormat="false" ht="12.75" hidden="false" customHeight="false" outlineLevel="0" collapsed="false">
      <c r="A67" s="67" t="s">
        <v>109</v>
      </c>
      <c r="B67" s="68" t="n">
        <v>14015.2</v>
      </c>
      <c r="C67" s="69" t="s">
        <v>64</v>
      </c>
      <c r="D67" s="68" t="n">
        <v>2517.5</v>
      </c>
      <c r="E67" s="69" t="s">
        <v>64</v>
      </c>
      <c r="F67" s="68" t="n">
        <v>36927.7</v>
      </c>
      <c r="G67" s="69" t="s">
        <v>64</v>
      </c>
      <c r="H67" s="68" t="n">
        <v>5628</v>
      </c>
      <c r="I67" s="69" t="s">
        <v>64</v>
      </c>
    </row>
    <row r="68" customFormat="false" ht="12.75" hidden="false" customHeight="false" outlineLevel="0" collapsed="false">
      <c r="A68" s="67" t="s">
        <v>110</v>
      </c>
      <c r="B68" s="68" t="n">
        <v>10593.2</v>
      </c>
      <c r="C68" s="69" t="s">
        <v>64</v>
      </c>
      <c r="D68" s="68" t="n">
        <v>1923.3</v>
      </c>
      <c r="E68" s="69" t="s">
        <v>64</v>
      </c>
      <c r="F68" s="68" t="n">
        <v>24992</v>
      </c>
      <c r="G68" s="69" t="s">
        <v>64</v>
      </c>
      <c r="H68" s="68" t="n">
        <v>4165.4</v>
      </c>
      <c r="I68" s="69" t="s">
        <v>64</v>
      </c>
    </row>
    <row r="69" customFormat="false" ht="12.75" hidden="false" customHeight="false" outlineLevel="0" collapsed="false">
      <c r="A69" s="67" t="s">
        <v>111</v>
      </c>
      <c r="B69" s="68" t="n">
        <v>9360</v>
      </c>
      <c r="C69" s="69" t="s">
        <v>64</v>
      </c>
      <c r="D69" s="68" t="n">
        <v>1936.1</v>
      </c>
      <c r="E69" s="69" t="s">
        <v>64</v>
      </c>
      <c r="F69" s="68" t="n">
        <v>22941.2</v>
      </c>
      <c r="G69" s="69" t="s">
        <v>64</v>
      </c>
      <c r="H69" s="68" t="n">
        <v>4250.6</v>
      </c>
      <c r="I69" s="69" t="s">
        <v>64</v>
      </c>
    </row>
    <row r="70" customFormat="false" ht="12.75" hidden="false" customHeight="false" outlineLevel="0" collapsed="false">
      <c r="A70" s="67" t="s">
        <v>118</v>
      </c>
      <c r="B70" s="68" t="n">
        <v>8274.8</v>
      </c>
      <c r="C70" s="69" t="n">
        <v>6.6</v>
      </c>
      <c r="D70" s="68" t="n">
        <v>1603.6</v>
      </c>
      <c r="E70" s="69" t="n">
        <v>9</v>
      </c>
      <c r="F70" s="68" t="n">
        <v>21298</v>
      </c>
      <c r="G70" s="69" t="n">
        <v>6.2</v>
      </c>
      <c r="H70" s="68" t="n">
        <v>3622.1</v>
      </c>
      <c r="I70" s="69" t="n">
        <v>11.3</v>
      </c>
    </row>
    <row r="71" customFormat="false" ht="12.75" hidden="false" customHeight="false" outlineLevel="0" collapsed="false">
      <c r="A71" s="67" t="s">
        <v>113</v>
      </c>
      <c r="B71" s="68" t="n">
        <v>9084.1</v>
      </c>
      <c r="C71" s="69" t="n">
        <v>7.3</v>
      </c>
      <c r="D71" s="68" t="n">
        <v>1785.6</v>
      </c>
      <c r="E71" s="69" t="n">
        <v>5.6</v>
      </c>
      <c r="F71" s="68" t="n">
        <v>23204.8</v>
      </c>
      <c r="G71" s="69" t="n">
        <v>10.2</v>
      </c>
      <c r="H71" s="68" t="n">
        <v>4106.6</v>
      </c>
      <c r="I71" s="69" t="n">
        <v>8.6</v>
      </c>
    </row>
    <row r="72" customFormat="false" ht="12.75" hidden="false" customHeight="false" outlineLevel="0" collapsed="false">
      <c r="A72" s="67" t="s">
        <v>114</v>
      </c>
      <c r="B72" s="68" t="n">
        <v>11013.5</v>
      </c>
      <c r="C72" s="69" t="n">
        <v>10.7</v>
      </c>
      <c r="D72" s="68" t="n">
        <v>2048.3</v>
      </c>
      <c r="E72" s="69" t="n">
        <v>11.9</v>
      </c>
      <c r="F72" s="68" t="n">
        <v>27065.2</v>
      </c>
      <c r="G72" s="69" t="n">
        <v>8</v>
      </c>
      <c r="H72" s="68" t="n">
        <v>4543.3</v>
      </c>
      <c r="I72" s="69" t="n">
        <v>10.9</v>
      </c>
    </row>
    <row r="73" customFormat="false" ht="12.75" hidden="false" customHeight="false" outlineLevel="0" collapsed="false">
      <c r="A73" s="67" t="s">
        <v>115</v>
      </c>
      <c r="B73" s="68" t="n">
        <v>12003.9</v>
      </c>
      <c r="C73" s="69" t="n">
        <v>2.9</v>
      </c>
      <c r="D73" s="68" t="n">
        <v>2343.9</v>
      </c>
      <c r="E73" s="69" t="n">
        <v>9.5</v>
      </c>
      <c r="F73" s="68" t="n">
        <v>32100.7</v>
      </c>
      <c r="G73" s="69" t="n">
        <v>2.7</v>
      </c>
      <c r="H73" s="68" t="n">
        <v>5218.7</v>
      </c>
      <c r="I73" s="69" t="n">
        <v>9.5</v>
      </c>
    </row>
    <row r="74" customFormat="false" ht="12.75" hidden="false" customHeight="false" outlineLevel="0" collapsed="false">
      <c r="A74" s="67" t="s">
        <v>116</v>
      </c>
      <c r="B74" s="68" t="n">
        <v>14877.2</v>
      </c>
      <c r="C74" s="69" t="n">
        <v>7</v>
      </c>
      <c r="D74" s="68" t="n">
        <v>2790</v>
      </c>
      <c r="E74" s="69" t="n">
        <v>8.1</v>
      </c>
      <c r="F74" s="68" t="n">
        <v>38911.5</v>
      </c>
      <c r="G74" s="69" t="n">
        <v>10.2</v>
      </c>
      <c r="H74" s="68" t="n">
        <v>6246.8</v>
      </c>
      <c r="I74" s="69" t="n">
        <v>10.1</v>
      </c>
    </row>
    <row r="75" customFormat="false" ht="12.75" hidden="false" customHeight="false" outlineLevel="0" collapsed="false">
      <c r="A75" s="67" t="s">
        <v>117</v>
      </c>
      <c r="B75" s="68" t="n">
        <v>14910.4</v>
      </c>
      <c r="C75" s="69" t="n">
        <v>-0.7</v>
      </c>
      <c r="D75" s="68" t="n">
        <v>2830.7</v>
      </c>
      <c r="E75" s="69" t="n">
        <v>5.5</v>
      </c>
      <c r="F75" s="68" t="n">
        <v>39581.5</v>
      </c>
      <c r="G75" s="69" t="n">
        <v>-3.4</v>
      </c>
      <c r="H75" s="68" t="n">
        <v>6252.4</v>
      </c>
      <c r="I75" s="69" t="n">
        <v>5.4</v>
      </c>
    </row>
    <row r="76" customFormat="false" ht="12.75" hidden="false" customHeight="false" outlineLevel="0" collapsed="false">
      <c r="A76" s="67" t="s">
        <v>106</v>
      </c>
      <c r="B76" s="68" t="n">
        <v>16059.7</v>
      </c>
      <c r="C76" s="69" t="n">
        <v>0.5</v>
      </c>
      <c r="D76" s="68" t="n">
        <v>3760.6</v>
      </c>
      <c r="E76" s="69" t="n">
        <v>6</v>
      </c>
      <c r="F76" s="68" t="n">
        <v>47381.4</v>
      </c>
      <c r="G76" s="69" t="n">
        <v>0.3</v>
      </c>
      <c r="H76" s="68" t="n">
        <v>8803.9</v>
      </c>
      <c r="I76" s="69" t="n">
        <v>7.2</v>
      </c>
    </row>
    <row r="77" customFormat="false" ht="12.75" hidden="false" customHeight="false" outlineLevel="0" collapsed="false">
      <c r="A77" s="67" t="s">
        <v>107</v>
      </c>
      <c r="B77" s="68" t="n">
        <v>16142.7</v>
      </c>
      <c r="C77" s="69" t="n">
        <v>6.3</v>
      </c>
      <c r="D77" s="68" t="n">
        <v>3415.9</v>
      </c>
      <c r="E77" s="69" t="n">
        <v>7.8</v>
      </c>
      <c r="F77" s="68" t="n">
        <v>49585.4</v>
      </c>
      <c r="G77" s="69" t="n">
        <v>4.5</v>
      </c>
      <c r="H77" s="68" t="n">
        <v>8332.8</v>
      </c>
      <c r="I77" s="69" t="n">
        <v>8.2</v>
      </c>
    </row>
    <row r="78" customFormat="false" ht="12.75" hidden="false" customHeight="false" outlineLevel="0" collapsed="false">
      <c r="A78" s="67" t="s">
        <v>108</v>
      </c>
      <c r="B78" s="68" t="n">
        <v>15698.1</v>
      </c>
      <c r="C78" s="69" t="n">
        <v>3.4</v>
      </c>
      <c r="D78" s="68" t="n">
        <v>3068.4</v>
      </c>
      <c r="E78" s="69" t="n">
        <v>7.1</v>
      </c>
      <c r="F78" s="68" t="n">
        <v>41343.2</v>
      </c>
      <c r="G78" s="69" t="n">
        <v>3.6</v>
      </c>
      <c r="H78" s="68" t="n">
        <v>6761.7</v>
      </c>
      <c r="I78" s="69" t="n">
        <v>8.8</v>
      </c>
    </row>
    <row r="79" customFormat="false" ht="12.75" hidden="false" customHeight="false" outlineLevel="0" collapsed="false">
      <c r="A79" s="67" t="s">
        <v>109</v>
      </c>
      <c r="B79" s="68" t="n">
        <v>13986.3</v>
      </c>
      <c r="C79" s="69" t="n">
        <v>-0.2</v>
      </c>
      <c r="D79" s="68" t="n">
        <v>2667.4</v>
      </c>
      <c r="E79" s="69" t="n">
        <v>6</v>
      </c>
      <c r="F79" s="68" t="n">
        <v>36823.5</v>
      </c>
      <c r="G79" s="69" t="n">
        <v>-0.3</v>
      </c>
      <c r="H79" s="68" t="n">
        <v>5937.6</v>
      </c>
      <c r="I79" s="69" t="n">
        <v>5.5</v>
      </c>
    </row>
    <row r="80" customFormat="false" ht="12.75" hidden="false" customHeight="false" outlineLevel="0" collapsed="false">
      <c r="A80" s="67" t="s">
        <v>110</v>
      </c>
      <c r="B80" s="68" t="n">
        <v>10917.8</v>
      </c>
      <c r="C80" s="69" t="n">
        <v>3.1</v>
      </c>
      <c r="D80" s="68" t="n">
        <v>2026</v>
      </c>
      <c r="E80" s="69" t="n">
        <v>5.3</v>
      </c>
      <c r="F80" s="68" t="n">
        <v>25641.7</v>
      </c>
      <c r="G80" s="69" t="n">
        <v>2.6</v>
      </c>
      <c r="H80" s="68" t="n">
        <v>4404.8</v>
      </c>
      <c r="I80" s="69" t="n">
        <v>5.7</v>
      </c>
    </row>
    <row r="81" customFormat="false" ht="12.75" hidden="false" customHeight="false" outlineLevel="0" collapsed="false">
      <c r="A81" s="67" t="s">
        <v>111</v>
      </c>
      <c r="B81" s="68" t="n">
        <v>9749.8</v>
      </c>
      <c r="C81" s="69" t="n">
        <v>4.2</v>
      </c>
      <c r="D81" s="68" t="n">
        <v>2066.9</v>
      </c>
      <c r="E81" s="69" t="n">
        <v>6.8</v>
      </c>
      <c r="F81" s="68" t="n">
        <v>24268.3</v>
      </c>
      <c r="G81" s="69" t="n">
        <v>5.8</v>
      </c>
      <c r="H81" s="68" t="n">
        <v>4588.2</v>
      </c>
      <c r="I81" s="69" t="n">
        <v>7.9</v>
      </c>
    </row>
    <row r="82" customFormat="false" ht="12.75" hidden="false" customHeight="false" outlineLevel="0" collapsed="false">
      <c r="A82" s="67" t="s">
        <v>119</v>
      </c>
      <c r="B82" s="68" t="n">
        <v>8360.9</v>
      </c>
      <c r="C82" s="69" t="n">
        <v>1</v>
      </c>
      <c r="D82" s="68" t="n">
        <v>1673.5</v>
      </c>
      <c r="E82" s="69" t="n">
        <v>4.4</v>
      </c>
      <c r="F82" s="68" t="n">
        <v>21551.1</v>
      </c>
      <c r="G82" s="69" t="n">
        <v>1.2</v>
      </c>
      <c r="H82" s="68" t="n">
        <v>3802.1</v>
      </c>
      <c r="I82" s="69" t="n">
        <v>5</v>
      </c>
    </row>
    <row r="83" customFormat="false" ht="12.75" hidden="false" customHeight="false" outlineLevel="0" collapsed="false">
      <c r="A83" s="67" t="s">
        <v>113</v>
      </c>
      <c r="B83" s="68" t="n">
        <v>9106.6</v>
      </c>
      <c r="C83" s="69" t="n">
        <v>0.2</v>
      </c>
      <c r="D83" s="68" t="n">
        <v>1860.9</v>
      </c>
      <c r="E83" s="69" t="n">
        <v>4.2</v>
      </c>
      <c r="F83" s="68" t="n">
        <v>23391</v>
      </c>
      <c r="G83" s="69" t="n">
        <v>0.8</v>
      </c>
      <c r="H83" s="68" t="n">
        <v>4269.9</v>
      </c>
      <c r="I83" s="69" t="n">
        <v>4</v>
      </c>
    </row>
    <row r="84" customFormat="false" ht="12.75" hidden="false" customHeight="false" outlineLevel="0" collapsed="false">
      <c r="A84" s="67" t="s">
        <v>114</v>
      </c>
      <c r="B84" s="68" t="n">
        <v>11029.9</v>
      </c>
      <c r="C84" s="69" t="n">
        <v>0.1</v>
      </c>
      <c r="D84" s="68" t="n">
        <v>2095.5</v>
      </c>
      <c r="E84" s="69" t="n">
        <v>2.3</v>
      </c>
      <c r="F84" s="68" t="n">
        <v>28514.4</v>
      </c>
      <c r="G84" s="69" t="n">
        <v>5.4</v>
      </c>
      <c r="H84" s="68" t="n">
        <v>4708.4</v>
      </c>
      <c r="I84" s="69" t="n">
        <v>3.6</v>
      </c>
    </row>
    <row r="85" customFormat="false" ht="12.75" hidden="false" customHeight="false" outlineLevel="0" collapsed="false">
      <c r="A85" s="67" t="s">
        <v>115</v>
      </c>
      <c r="B85" s="68" t="n">
        <v>11938.5</v>
      </c>
      <c r="C85" s="69" t="n">
        <v>-0.5</v>
      </c>
      <c r="D85" s="68" t="n">
        <v>2441.5</v>
      </c>
      <c r="E85" s="69" t="n">
        <v>4.2</v>
      </c>
      <c r="F85" s="68" t="n">
        <v>29852.6</v>
      </c>
      <c r="G85" s="69" t="n">
        <v>-7</v>
      </c>
      <c r="H85" s="68" t="n">
        <v>5395</v>
      </c>
      <c r="I85" s="69" t="n">
        <v>3.4</v>
      </c>
    </row>
    <row r="86" customFormat="false" ht="12.75" hidden="false" customHeight="false" outlineLevel="0" collapsed="false">
      <c r="A86" s="67" t="s">
        <v>116</v>
      </c>
      <c r="B86" s="68" t="n">
        <v>15027.6</v>
      </c>
      <c r="C86" s="69" t="n">
        <v>1</v>
      </c>
      <c r="D86" s="68" t="n">
        <v>2814.7</v>
      </c>
      <c r="E86" s="69" t="n">
        <v>0.9</v>
      </c>
      <c r="F86" s="68" t="n">
        <v>39618</v>
      </c>
      <c r="G86" s="69" t="n">
        <v>1.8</v>
      </c>
      <c r="H86" s="68" t="n">
        <v>6325.9</v>
      </c>
      <c r="I86" s="69" t="n">
        <v>1.3</v>
      </c>
    </row>
    <row r="90" customFormat="false" ht="12.75" hidden="false" customHeight="false" outlineLevel="0" collapsed="false">
      <c r="A90" s="49" t="s">
        <v>120</v>
      </c>
    </row>
    <row r="91" customFormat="false" ht="12.75" hidden="false" customHeight="false" outlineLevel="0" collapsed="false">
      <c r="A91" s="49" t="s">
        <v>121</v>
      </c>
    </row>
    <row r="92" customFormat="false" ht="12.75" hidden="false" customHeight="false" outlineLevel="0" collapsed="false">
      <c r="A92" s="49" t="s">
        <v>122</v>
      </c>
    </row>
    <row r="93" customFormat="false" ht="12.75" hidden="false" customHeight="false" outlineLevel="0" collapsed="false">
      <c r="A93" s="49" t="s">
        <v>123</v>
      </c>
    </row>
    <row r="96" customFormat="false" ht="12.75" hidden="false" customHeight="false" outlineLevel="0" collapsed="false">
      <c r="A96" s="76"/>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28"/>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124</v>
      </c>
      <c r="B1" s="77"/>
      <c r="C1" s="77"/>
      <c r="D1" s="77"/>
      <c r="E1" s="77"/>
      <c r="F1" s="77"/>
      <c r="G1" s="77"/>
      <c r="H1" s="77"/>
      <c r="I1" s="77"/>
      <c r="J1" s="77"/>
      <c r="K1" s="77"/>
    </row>
    <row r="2" s="79" customFormat="true" ht="20.1" hidden="false" customHeight="true" outlineLevel="0" collapsed="false">
      <c r="A2" s="78" t="s">
        <v>125</v>
      </c>
      <c r="B2" s="78"/>
      <c r="C2" s="78"/>
      <c r="D2" s="78"/>
      <c r="E2" s="78"/>
      <c r="F2" s="78"/>
      <c r="G2" s="78"/>
      <c r="H2" s="78"/>
      <c r="I2" s="78"/>
      <c r="J2" s="78"/>
      <c r="K2" s="78"/>
    </row>
    <row r="3" customFormat="false" ht="12.75" hidden="false" customHeight="true" outlineLevel="0" collapsed="false">
      <c r="A3" s="56" t="s">
        <v>126</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tru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2.1"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35</v>
      </c>
      <c r="B15" s="70" t="n">
        <v>15027559</v>
      </c>
      <c r="C15" s="69" t="n">
        <v>1</v>
      </c>
      <c r="D15" s="70" t="n">
        <v>39617955</v>
      </c>
      <c r="E15" s="69" t="n">
        <v>1.8</v>
      </c>
      <c r="F15" s="68" t="n">
        <v>2.6</v>
      </c>
      <c r="G15" s="70" t="n">
        <v>55463372</v>
      </c>
      <c r="H15" s="69" t="n">
        <v>0.4</v>
      </c>
      <c r="I15" s="70" t="n">
        <v>142926987</v>
      </c>
      <c r="J15" s="69" t="n">
        <v>0.2</v>
      </c>
      <c r="K15" s="68" t="n">
        <v>2.6</v>
      </c>
    </row>
    <row r="16" customFormat="false" ht="12.75" hidden="false" customHeight="false" outlineLevel="0" collapsed="false">
      <c r="A16" s="84" t="s">
        <v>136</v>
      </c>
      <c r="B16" s="70" t="n">
        <v>12212816</v>
      </c>
      <c r="C16" s="69" t="n">
        <v>1</v>
      </c>
      <c r="D16" s="70" t="n">
        <v>33292033</v>
      </c>
      <c r="E16" s="69" t="n">
        <v>1.9</v>
      </c>
      <c r="F16" s="68" t="n">
        <v>2.7</v>
      </c>
      <c r="G16" s="70" t="n">
        <v>44577136</v>
      </c>
      <c r="H16" s="69" t="n">
        <v>-0.2</v>
      </c>
      <c r="I16" s="70" t="n">
        <v>118425627</v>
      </c>
      <c r="J16" s="69" t="n">
        <v>-0.4</v>
      </c>
      <c r="K16" s="68" t="n">
        <v>2.7</v>
      </c>
    </row>
    <row r="17" customFormat="false" ht="12.75" hidden="false" customHeight="false" outlineLevel="0" collapsed="false">
      <c r="A17" s="84" t="s">
        <v>137</v>
      </c>
      <c r="B17" s="70" t="n">
        <v>2814743</v>
      </c>
      <c r="C17" s="69" t="n">
        <v>0.9</v>
      </c>
      <c r="D17" s="70" t="n">
        <v>6325922</v>
      </c>
      <c r="E17" s="69" t="n">
        <v>1.3</v>
      </c>
      <c r="F17" s="68" t="n">
        <v>2.2</v>
      </c>
      <c r="G17" s="70" t="n">
        <v>10886236</v>
      </c>
      <c r="H17" s="69" t="n">
        <v>3</v>
      </c>
      <c r="I17" s="70" t="n">
        <v>24501360</v>
      </c>
      <c r="J17" s="69" t="n">
        <v>3.2</v>
      </c>
      <c r="K17" s="68" t="n">
        <v>2.3</v>
      </c>
    </row>
    <row r="18" s="22" customFormat="true" ht="15" hidden="false" customHeight="true" outlineLevel="0" collapsed="false">
      <c r="A18" s="85" t="s">
        <v>138</v>
      </c>
      <c r="B18" s="70" t="n">
        <v>2099783</v>
      </c>
      <c r="C18" s="69" t="n">
        <v>1.4</v>
      </c>
      <c r="D18" s="70" t="n">
        <v>4789928</v>
      </c>
      <c r="E18" s="69" t="n">
        <v>2.3</v>
      </c>
      <c r="F18" s="68" t="n">
        <v>2.3</v>
      </c>
      <c r="G18" s="70" t="n">
        <v>8221937</v>
      </c>
      <c r="H18" s="69" t="n">
        <v>2.8</v>
      </c>
      <c r="I18" s="70" t="n">
        <v>18545470</v>
      </c>
      <c r="J18" s="69" t="n">
        <v>3.1</v>
      </c>
      <c r="K18" s="68" t="n">
        <v>2.3</v>
      </c>
    </row>
    <row r="19" customFormat="false" ht="12.75" hidden="false" customHeight="false" outlineLevel="0" collapsed="false">
      <c r="A19" s="86" t="s">
        <v>139</v>
      </c>
      <c r="B19" s="70" t="n">
        <v>114187</v>
      </c>
      <c r="C19" s="69" t="n">
        <v>1.1</v>
      </c>
      <c r="D19" s="70" t="n">
        <v>261055</v>
      </c>
      <c r="E19" s="69" t="n">
        <v>1.6</v>
      </c>
      <c r="F19" s="68" t="n">
        <v>2.3</v>
      </c>
      <c r="G19" s="70" t="n">
        <v>432247</v>
      </c>
      <c r="H19" s="69" t="n">
        <v>0.2</v>
      </c>
      <c r="I19" s="70" t="n">
        <v>959712</v>
      </c>
      <c r="J19" s="69" t="n">
        <v>-1</v>
      </c>
      <c r="K19" s="68" t="n">
        <v>2.2</v>
      </c>
    </row>
    <row r="20" customFormat="false" ht="12.75" hidden="false" customHeight="false" outlineLevel="0" collapsed="false">
      <c r="A20" s="86" t="s">
        <v>140</v>
      </c>
      <c r="B20" s="70" t="n">
        <v>6399</v>
      </c>
      <c r="C20" s="69" t="n">
        <v>-4.1</v>
      </c>
      <c r="D20" s="70" t="n">
        <v>17112</v>
      </c>
      <c r="E20" s="69" t="n">
        <v>-5.4</v>
      </c>
      <c r="F20" s="68" t="n">
        <v>2.7</v>
      </c>
      <c r="G20" s="70" t="n">
        <v>29360</v>
      </c>
      <c r="H20" s="69" t="n">
        <v>4.7</v>
      </c>
      <c r="I20" s="70" t="n">
        <v>83366</v>
      </c>
      <c r="J20" s="69" t="n">
        <v>11.6</v>
      </c>
      <c r="K20" s="68" t="n">
        <v>2.8</v>
      </c>
    </row>
    <row r="21" customFormat="false" ht="12.75" hidden="false" customHeight="false" outlineLevel="0" collapsed="false">
      <c r="A21" s="86" t="s">
        <v>141</v>
      </c>
      <c r="B21" s="70" t="n">
        <v>109718</v>
      </c>
      <c r="C21" s="69" t="n">
        <v>-4.2</v>
      </c>
      <c r="D21" s="70" t="n">
        <v>240131</v>
      </c>
      <c r="E21" s="69" t="n">
        <v>-3.3</v>
      </c>
      <c r="F21" s="68" t="n">
        <v>2.2</v>
      </c>
      <c r="G21" s="70" t="n">
        <v>440000</v>
      </c>
      <c r="H21" s="69" t="n">
        <v>4.2</v>
      </c>
      <c r="I21" s="70" t="n">
        <v>954953</v>
      </c>
      <c r="J21" s="69" t="n">
        <v>5.2</v>
      </c>
      <c r="K21" s="68" t="n">
        <v>2.2</v>
      </c>
    </row>
    <row r="22" customFormat="false" ht="12.75" hidden="false" customHeight="false" outlineLevel="0" collapsed="false">
      <c r="A22" s="86" t="s">
        <v>142</v>
      </c>
      <c r="B22" s="70" t="n">
        <v>3861</v>
      </c>
      <c r="C22" s="69" t="n">
        <v>6.6</v>
      </c>
      <c r="D22" s="70" t="n">
        <v>7293</v>
      </c>
      <c r="E22" s="69" t="n">
        <v>4.8</v>
      </c>
      <c r="F22" s="68" t="n">
        <v>1.9</v>
      </c>
      <c r="G22" s="70" t="n">
        <v>16398</v>
      </c>
      <c r="H22" s="69" t="n">
        <v>0.9</v>
      </c>
      <c r="I22" s="70" t="n">
        <v>32927</v>
      </c>
      <c r="J22" s="69" t="n">
        <v>0.6</v>
      </c>
      <c r="K22" s="68" t="n">
        <v>2</v>
      </c>
    </row>
    <row r="23" customFormat="false" ht="12.75" hidden="false" customHeight="false" outlineLevel="0" collapsed="false">
      <c r="A23" s="86" t="s">
        <v>143</v>
      </c>
      <c r="B23" s="70" t="n">
        <v>25998</v>
      </c>
      <c r="C23" s="69" t="n">
        <v>-1.8</v>
      </c>
      <c r="D23" s="70" t="n">
        <v>56009</v>
      </c>
      <c r="E23" s="69" t="n">
        <v>0.1</v>
      </c>
      <c r="F23" s="68" t="n">
        <v>2.2</v>
      </c>
      <c r="G23" s="70" t="n">
        <v>103426</v>
      </c>
      <c r="H23" s="69" t="n">
        <v>0.8</v>
      </c>
      <c r="I23" s="70" t="n">
        <v>224062</v>
      </c>
      <c r="J23" s="69" t="n">
        <v>3.6</v>
      </c>
      <c r="K23" s="68" t="n">
        <v>2.2</v>
      </c>
    </row>
    <row r="24" customFormat="false" ht="12.75" hidden="false" customHeight="false" outlineLevel="0" collapsed="false">
      <c r="A24" s="86" t="s">
        <v>144</v>
      </c>
      <c r="B24" s="70" t="n">
        <v>145496</v>
      </c>
      <c r="C24" s="69" t="n">
        <v>0.3</v>
      </c>
      <c r="D24" s="70" t="n">
        <v>296468</v>
      </c>
      <c r="E24" s="69" t="n">
        <v>3.3</v>
      </c>
      <c r="F24" s="68" t="n">
        <v>2</v>
      </c>
      <c r="G24" s="70" t="n">
        <v>588209</v>
      </c>
      <c r="H24" s="69" t="n">
        <v>1.5</v>
      </c>
      <c r="I24" s="70" t="n">
        <v>1185971</v>
      </c>
      <c r="J24" s="69" t="n">
        <v>1.2</v>
      </c>
      <c r="K24" s="68" t="n">
        <v>2</v>
      </c>
    </row>
    <row r="25" customFormat="false" ht="12.75" hidden="false" customHeight="false" outlineLevel="0" collapsed="false">
      <c r="A25" s="86" t="s">
        <v>145</v>
      </c>
      <c r="B25" s="70" t="n">
        <v>9263</v>
      </c>
      <c r="C25" s="69" t="n">
        <v>-14.3</v>
      </c>
      <c r="D25" s="70" t="n">
        <v>24588</v>
      </c>
      <c r="E25" s="69" t="n">
        <v>-9.1</v>
      </c>
      <c r="F25" s="68" t="n">
        <v>2.7</v>
      </c>
      <c r="G25" s="70" t="n">
        <v>51711</v>
      </c>
      <c r="H25" s="69" t="n">
        <v>-3.9</v>
      </c>
      <c r="I25" s="70" t="n">
        <v>136548</v>
      </c>
      <c r="J25" s="69" t="n">
        <v>-3.4</v>
      </c>
      <c r="K25" s="68" t="n">
        <v>2.6</v>
      </c>
    </row>
    <row r="26" customFormat="false" ht="12.75" hidden="false" customHeight="false" outlineLevel="0" collapsed="false">
      <c r="A26" s="86" t="s">
        <v>146</v>
      </c>
      <c r="B26" s="70" t="n">
        <v>9980</v>
      </c>
      <c r="C26" s="69" t="n">
        <v>-5.3</v>
      </c>
      <c r="D26" s="70" t="n">
        <v>21992</v>
      </c>
      <c r="E26" s="69" t="n">
        <v>-2.9</v>
      </c>
      <c r="F26" s="68" t="n">
        <v>2.2</v>
      </c>
      <c r="G26" s="70" t="n">
        <v>48822</v>
      </c>
      <c r="H26" s="69" t="n">
        <v>2.4</v>
      </c>
      <c r="I26" s="70" t="n">
        <v>109887</v>
      </c>
      <c r="J26" s="69" t="n">
        <v>4.8</v>
      </c>
      <c r="K26" s="68" t="n">
        <v>2.3</v>
      </c>
    </row>
    <row r="27" customFormat="false" ht="12.75" hidden="false" customHeight="false" outlineLevel="0" collapsed="false">
      <c r="A27" s="86" t="s">
        <v>147</v>
      </c>
      <c r="B27" s="70" t="n">
        <v>2807</v>
      </c>
      <c r="C27" s="69" t="n">
        <v>-23.4</v>
      </c>
      <c r="D27" s="70" t="n">
        <v>7538</v>
      </c>
      <c r="E27" s="69" t="n">
        <v>-6.4</v>
      </c>
      <c r="F27" s="68" t="n">
        <v>2.7</v>
      </c>
      <c r="G27" s="70" t="n">
        <v>11065</v>
      </c>
      <c r="H27" s="69" t="n">
        <v>-2.2</v>
      </c>
      <c r="I27" s="70" t="n">
        <v>27165</v>
      </c>
      <c r="J27" s="69" t="n">
        <v>9.4</v>
      </c>
      <c r="K27" s="68" t="n">
        <v>2.5</v>
      </c>
    </row>
    <row r="28" customFormat="false" ht="12.75" hidden="false" customHeight="false" outlineLevel="0" collapsed="false">
      <c r="A28" s="86" t="s">
        <v>148</v>
      </c>
      <c r="B28" s="70" t="n">
        <v>109427</v>
      </c>
      <c r="C28" s="69" t="n">
        <v>-3.3</v>
      </c>
      <c r="D28" s="70" t="n">
        <v>236815</v>
      </c>
      <c r="E28" s="69" t="n">
        <v>0.7</v>
      </c>
      <c r="F28" s="68" t="n">
        <v>2.2</v>
      </c>
      <c r="G28" s="70" t="n">
        <v>567185</v>
      </c>
      <c r="H28" s="69" t="n">
        <v>-0.6</v>
      </c>
      <c r="I28" s="70" t="n">
        <v>1288942</v>
      </c>
      <c r="J28" s="69" t="n">
        <v>1.5</v>
      </c>
      <c r="K28" s="68" t="n">
        <v>2.3</v>
      </c>
    </row>
    <row r="29" customFormat="false" ht="12.75" hidden="false" customHeight="false" outlineLevel="0" collapsed="false">
      <c r="A29" s="86" t="s">
        <v>149</v>
      </c>
      <c r="B29" s="70" t="n">
        <v>4150</v>
      </c>
      <c r="C29" s="69" t="s">
        <v>64</v>
      </c>
      <c r="D29" s="70" t="n">
        <v>10771</v>
      </c>
      <c r="E29" s="69" t="s">
        <v>64</v>
      </c>
      <c r="F29" s="68" t="n">
        <v>2.6</v>
      </c>
      <c r="G29" s="70" t="n">
        <v>19156</v>
      </c>
      <c r="H29" s="69" t="s">
        <v>64</v>
      </c>
      <c r="I29" s="70" t="n">
        <v>54697</v>
      </c>
      <c r="J29" s="69" t="s">
        <v>64</v>
      </c>
      <c r="K29" s="68" t="n">
        <v>2.9</v>
      </c>
    </row>
    <row r="30" customFormat="false" ht="12.75" hidden="false" customHeight="false" outlineLevel="0" collapsed="false">
      <c r="A30" s="86" t="s">
        <v>150</v>
      </c>
      <c r="B30" s="70" t="n">
        <v>4674</v>
      </c>
      <c r="C30" s="69" t="n">
        <v>3.5</v>
      </c>
      <c r="D30" s="70" t="n">
        <v>9760</v>
      </c>
      <c r="E30" s="69" t="n">
        <v>-2.7</v>
      </c>
      <c r="F30" s="68" t="n">
        <v>2.1</v>
      </c>
      <c r="G30" s="70" t="n">
        <v>20927</v>
      </c>
      <c r="H30" s="69" t="n">
        <v>2.4</v>
      </c>
      <c r="I30" s="70" t="n">
        <v>42748</v>
      </c>
      <c r="J30" s="69" t="n">
        <v>-3.3</v>
      </c>
      <c r="K30" s="68" t="n">
        <v>2</v>
      </c>
    </row>
    <row r="31" customFormat="false" ht="12.75" hidden="false" customHeight="false" outlineLevel="0" collapsed="false">
      <c r="A31" s="86" t="s">
        <v>151</v>
      </c>
      <c r="B31" s="70" t="n">
        <v>6925</v>
      </c>
      <c r="C31" s="69" t="n">
        <v>-2.1</v>
      </c>
      <c r="D31" s="70" t="n">
        <v>15146</v>
      </c>
      <c r="E31" s="69" t="n">
        <v>9.8</v>
      </c>
      <c r="F31" s="68" t="n">
        <v>2.2</v>
      </c>
      <c r="G31" s="70" t="n">
        <v>32499</v>
      </c>
      <c r="H31" s="69" t="n">
        <v>5.1</v>
      </c>
      <c r="I31" s="70" t="n">
        <v>66992</v>
      </c>
      <c r="J31" s="69" t="n">
        <v>14.5</v>
      </c>
      <c r="K31" s="68" t="n">
        <v>2.1</v>
      </c>
    </row>
    <row r="32" customFormat="false" ht="12.75" hidden="false" customHeight="false" outlineLevel="0" collapsed="false">
      <c r="A32" s="86" t="s">
        <v>152</v>
      </c>
      <c r="B32" s="70" t="n">
        <v>24975</v>
      </c>
      <c r="C32" s="69" t="n">
        <v>11.2</v>
      </c>
      <c r="D32" s="70" t="n">
        <v>58942</v>
      </c>
      <c r="E32" s="69" t="n">
        <v>10.5</v>
      </c>
      <c r="F32" s="68" t="n">
        <v>2.4</v>
      </c>
      <c r="G32" s="70" t="n">
        <v>88530</v>
      </c>
      <c r="H32" s="69" t="n">
        <v>5</v>
      </c>
      <c r="I32" s="70" t="n">
        <v>206097</v>
      </c>
      <c r="J32" s="69" t="n">
        <v>4.6</v>
      </c>
      <c r="K32" s="68" t="n">
        <v>2.3</v>
      </c>
    </row>
    <row r="33" customFormat="false" ht="12.75" hidden="false" customHeight="false" outlineLevel="0" collapsed="false">
      <c r="A33" s="86" t="s">
        <v>153</v>
      </c>
      <c r="B33" s="70" t="n">
        <v>1150</v>
      </c>
      <c r="C33" s="69" t="n">
        <v>-4.6</v>
      </c>
      <c r="D33" s="70" t="n">
        <v>3154</v>
      </c>
      <c r="E33" s="69" t="n">
        <v>3</v>
      </c>
      <c r="F33" s="68" t="n">
        <v>2.7</v>
      </c>
      <c r="G33" s="70" t="n">
        <v>5107</v>
      </c>
      <c r="H33" s="69" t="n">
        <v>2.9</v>
      </c>
      <c r="I33" s="70" t="n">
        <v>12798</v>
      </c>
      <c r="J33" s="69" t="n">
        <v>10.8</v>
      </c>
      <c r="K33" s="68" t="n">
        <v>2.5</v>
      </c>
    </row>
    <row r="34" customFormat="false" ht="12.75" hidden="false" customHeight="false" outlineLevel="0" collapsed="false">
      <c r="A34" s="86" t="s">
        <v>154</v>
      </c>
      <c r="B34" s="70" t="n">
        <v>383070</v>
      </c>
      <c r="C34" s="69" t="n">
        <v>-0.5</v>
      </c>
      <c r="D34" s="70" t="n">
        <v>1013807</v>
      </c>
      <c r="E34" s="69" t="n">
        <v>-2.5</v>
      </c>
      <c r="F34" s="68" t="n">
        <v>2.6</v>
      </c>
      <c r="G34" s="70" t="n">
        <v>1308466</v>
      </c>
      <c r="H34" s="69" t="n">
        <v>-3.2</v>
      </c>
      <c r="I34" s="70" t="n">
        <v>3161091</v>
      </c>
      <c r="J34" s="69" t="n">
        <v>-5.1</v>
      </c>
      <c r="K34" s="68" t="n">
        <v>2.4</v>
      </c>
    </row>
    <row r="35" customFormat="false" ht="12.75" hidden="false" customHeight="false" outlineLevel="0" collapsed="false">
      <c r="A35" s="86" t="s">
        <v>155</v>
      </c>
      <c r="B35" s="70" t="n">
        <v>32014</v>
      </c>
      <c r="C35" s="69" t="n">
        <v>3.7</v>
      </c>
      <c r="D35" s="70" t="n">
        <v>67151</v>
      </c>
      <c r="E35" s="69" t="n">
        <v>5.7</v>
      </c>
      <c r="F35" s="68" t="n">
        <v>2.1</v>
      </c>
      <c r="G35" s="70" t="n">
        <v>122056</v>
      </c>
      <c r="H35" s="69" t="n">
        <v>2</v>
      </c>
      <c r="I35" s="70" t="n">
        <v>258983</v>
      </c>
      <c r="J35" s="69" t="n">
        <v>2.7</v>
      </c>
      <c r="K35" s="68" t="n">
        <v>2.1</v>
      </c>
    </row>
    <row r="36" customFormat="false" ht="12.75" hidden="false" customHeight="false" outlineLevel="0" collapsed="false">
      <c r="A36" s="86" t="s">
        <v>156</v>
      </c>
      <c r="B36" s="70" t="n">
        <v>159850</v>
      </c>
      <c r="C36" s="69" t="n">
        <v>9.5</v>
      </c>
      <c r="D36" s="70" t="n">
        <v>329085</v>
      </c>
      <c r="E36" s="69" t="n">
        <v>9</v>
      </c>
      <c r="F36" s="68" t="n">
        <v>2.1</v>
      </c>
      <c r="G36" s="70" t="n">
        <v>593065</v>
      </c>
      <c r="H36" s="69" t="n">
        <v>4.1</v>
      </c>
      <c r="I36" s="70" t="n">
        <v>1208827</v>
      </c>
      <c r="J36" s="69" t="n">
        <v>3.5</v>
      </c>
      <c r="K36" s="68" t="n">
        <v>2</v>
      </c>
    </row>
    <row r="37" customFormat="false" ht="12.75" hidden="false" customHeight="false" outlineLevel="0" collapsed="false">
      <c r="A37" s="86" t="s">
        <v>157</v>
      </c>
      <c r="B37" s="70" t="n">
        <v>76419</v>
      </c>
      <c r="C37" s="69" t="n">
        <v>15.7</v>
      </c>
      <c r="D37" s="70" t="n">
        <v>197664</v>
      </c>
      <c r="E37" s="69" t="n">
        <v>16.1</v>
      </c>
      <c r="F37" s="68" t="n">
        <v>2.6</v>
      </c>
      <c r="G37" s="70" t="n">
        <v>317919</v>
      </c>
      <c r="H37" s="69" t="n">
        <v>8.3</v>
      </c>
      <c r="I37" s="70" t="n">
        <v>851718</v>
      </c>
      <c r="J37" s="69" t="n">
        <v>8</v>
      </c>
      <c r="K37" s="68" t="n">
        <v>2.7</v>
      </c>
    </row>
    <row r="38" customFormat="false" ht="12.75" hidden="false" customHeight="false" outlineLevel="0" collapsed="false">
      <c r="A38" s="86" t="s">
        <v>158</v>
      </c>
      <c r="B38" s="70" t="n">
        <v>8734</v>
      </c>
      <c r="C38" s="69" t="n">
        <v>-18.8</v>
      </c>
      <c r="D38" s="70" t="n">
        <v>22223</v>
      </c>
      <c r="E38" s="69" t="n">
        <v>-16.5</v>
      </c>
      <c r="F38" s="68" t="n">
        <v>2.5</v>
      </c>
      <c r="G38" s="70" t="n">
        <v>46048</v>
      </c>
      <c r="H38" s="69" t="n">
        <v>-1.5</v>
      </c>
      <c r="I38" s="70" t="n">
        <v>116708</v>
      </c>
      <c r="J38" s="69" t="n">
        <v>1.3</v>
      </c>
      <c r="K38" s="68" t="n">
        <v>2.5</v>
      </c>
    </row>
    <row r="39" customFormat="false" ht="12.75" hidden="false" customHeight="false" outlineLevel="0" collapsed="false">
      <c r="A39" s="86" t="s">
        <v>159</v>
      </c>
      <c r="B39" s="70" t="n">
        <v>15281</v>
      </c>
      <c r="C39" s="69" t="n">
        <v>4.8</v>
      </c>
      <c r="D39" s="70" t="n">
        <v>44897</v>
      </c>
      <c r="E39" s="69" t="n">
        <v>1.3</v>
      </c>
      <c r="F39" s="68" t="n">
        <v>2.9</v>
      </c>
      <c r="G39" s="70" t="n">
        <v>75538</v>
      </c>
      <c r="H39" s="69" t="n">
        <v>8.9</v>
      </c>
      <c r="I39" s="70" t="n">
        <v>234837</v>
      </c>
      <c r="J39" s="69" t="n">
        <v>12.7</v>
      </c>
      <c r="K39" s="68" t="n">
        <v>3.1</v>
      </c>
    </row>
    <row r="40" customFormat="false" ht="12.75" hidden="false" customHeight="false" outlineLevel="0" collapsed="false">
      <c r="A40" s="86" t="s">
        <v>160</v>
      </c>
      <c r="B40" s="70" t="n">
        <v>101261</v>
      </c>
      <c r="C40" s="69" t="n">
        <v>27.3</v>
      </c>
      <c r="D40" s="70" t="n">
        <v>248269</v>
      </c>
      <c r="E40" s="69" t="n">
        <v>30.7</v>
      </c>
      <c r="F40" s="68" t="n">
        <v>2.5</v>
      </c>
      <c r="G40" s="70" t="n">
        <v>432940</v>
      </c>
      <c r="H40" s="69" t="n">
        <v>19.6</v>
      </c>
      <c r="I40" s="70" t="n">
        <v>1078132</v>
      </c>
      <c r="J40" s="69" t="n">
        <v>21.2</v>
      </c>
      <c r="K40" s="68" t="n">
        <v>2.5</v>
      </c>
    </row>
    <row r="41" customFormat="false" ht="12.75" hidden="false" customHeight="false" outlineLevel="0" collapsed="false">
      <c r="A41" s="86" t="s">
        <v>161</v>
      </c>
      <c r="B41" s="70" t="n">
        <v>84975</v>
      </c>
      <c r="C41" s="69" t="n">
        <v>4.1</v>
      </c>
      <c r="D41" s="70" t="n">
        <v>168810</v>
      </c>
      <c r="E41" s="69" t="n">
        <v>7.9</v>
      </c>
      <c r="F41" s="68" t="n">
        <v>2</v>
      </c>
      <c r="G41" s="70" t="n">
        <v>279633</v>
      </c>
      <c r="H41" s="69" t="n">
        <v>3.6</v>
      </c>
      <c r="I41" s="70" t="n">
        <v>539845</v>
      </c>
      <c r="J41" s="69" t="n">
        <v>5.5</v>
      </c>
      <c r="K41" s="68" t="n">
        <v>1.9</v>
      </c>
    </row>
    <row r="42" customFormat="false" ht="12.75" hidden="false" customHeight="false" outlineLevel="0" collapsed="false">
      <c r="A42" s="86" t="s">
        <v>162</v>
      </c>
      <c r="B42" s="70" t="n">
        <v>261820</v>
      </c>
      <c r="C42" s="69" t="n">
        <v>0.6</v>
      </c>
      <c r="D42" s="70" t="n">
        <v>557960</v>
      </c>
      <c r="E42" s="69" t="n">
        <v>2.5</v>
      </c>
      <c r="F42" s="68" t="n">
        <v>2.1</v>
      </c>
      <c r="G42" s="70" t="n">
        <v>892428</v>
      </c>
      <c r="H42" s="69" t="n">
        <v>3.8</v>
      </c>
      <c r="I42" s="70" t="n">
        <v>1873850</v>
      </c>
      <c r="J42" s="69" t="n">
        <v>4.9</v>
      </c>
      <c r="K42" s="68" t="n">
        <v>2.1</v>
      </c>
    </row>
    <row r="43" customFormat="false" ht="12.75" hidden="false" customHeight="false" outlineLevel="0" collapsed="false">
      <c r="A43" s="86" t="s">
        <v>163</v>
      </c>
      <c r="B43" s="70" t="n">
        <v>8820</v>
      </c>
      <c r="C43" s="69" t="n">
        <v>5.1</v>
      </c>
      <c r="D43" s="70" t="n">
        <v>26006</v>
      </c>
      <c r="E43" s="69" t="n">
        <v>7.3</v>
      </c>
      <c r="F43" s="68" t="n">
        <v>2.9</v>
      </c>
      <c r="G43" s="70" t="n">
        <v>38696</v>
      </c>
      <c r="H43" s="69" t="n">
        <v>6.1</v>
      </c>
      <c r="I43" s="70" t="n">
        <v>119371</v>
      </c>
      <c r="J43" s="69" t="n">
        <v>9.4</v>
      </c>
      <c r="K43" s="68" t="n">
        <v>3.1</v>
      </c>
    </row>
    <row r="44" customFormat="false" ht="12.75" hidden="false" customHeight="false" outlineLevel="0" collapsed="false">
      <c r="A44" s="86" t="s">
        <v>164</v>
      </c>
      <c r="B44" s="70" t="n">
        <v>7697</v>
      </c>
      <c r="C44" s="69" t="n">
        <v>-4.3</v>
      </c>
      <c r="D44" s="70" t="n">
        <v>19459</v>
      </c>
      <c r="E44" s="69" t="n">
        <v>-7</v>
      </c>
      <c r="F44" s="68" t="n">
        <v>2.5</v>
      </c>
      <c r="G44" s="70" t="n">
        <v>31413</v>
      </c>
      <c r="H44" s="69" t="n">
        <v>-4.4</v>
      </c>
      <c r="I44" s="70" t="n">
        <v>82208</v>
      </c>
      <c r="J44" s="69" t="n">
        <v>-8.7</v>
      </c>
      <c r="K44" s="68" t="n">
        <v>2.6</v>
      </c>
    </row>
    <row r="45" customFormat="false" ht="12.75" hidden="false" customHeight="false" outlineLevel="0" collapsed="false">
      <c r="A45" s="86" t="s">
        <v>165</v>
      </c>
      <c r="B45" s="70" t="n">
        <v>66821</v>
      </c>
      <c r="C45" s="69" t="n">
        <v>-8.6</v>
      </c>
      <c r="D45" s="70" t="n">
        <v>146805</v>
      </c>
      <c r="E45" s="69" t="n">
        <v>-8.2</v>
      </c>
      <c r="F45" s="68" t="n">
        <v>2.2</v>
      </c>
      <c r="G45" s="70" t="n">
        <v>288014</v>
      </c>
      <c r="H45" s="69" t="n">
        <v>-6.4</v>
      </c>
      <c r="I45" s="70" t="n">
        <v>655753</v>
      </c>
      <c r="J45" s="69" t="n">
        <v>-6.4</v>
      </c>
      <c r="K45" s="68" t="n">
        <v>2.3</v>
      </c>
    </row>
    <row r="46" customFormat="false" ht="12.75" hidden="false" customHeight="false" outlineLevel="0" collapsed="false">
      <c r="A46" s="86" t="s">
        <v>166</v>
      </c>
      <c r="B46" s="70" t="n">
        <v>37435</v>
      </c>
      <c r="C46" s="69" t="n">
        <v>-1.5</v>
      </c>
      <c r="D46" s="70" t="n">
        <v>76180</v>
      </c>
      <c r="E46" s="69" t="n">
        <v>-3.1</v>
      </c>
      <c r="F46" s="68" t="n">
        <v>2</v>
      </c>
      <c r="G46" s="70" t="n">
        <v>151972</v>
      </c>
      <c r="H46" s="69" t="n">
        <v>5.2</v>
      </c>
      <c r="I46" s="70" t="n">
        <v>327946</v>
      </c>
      <c r="J46" s="69" t="n">
        <v>3</v>
      </c>
      <c r="K46" s="68" t="n">
        <v>2.2</v>
      </c>
    </row>
    <row r="47" customFormat="false" ht="12.75" hidden="false" customHeight="false" outlineLevel="0" collapsed="false">
      <c r="A47" s="86" t="s">
        <v>167</v>
      </c>
      <c r="B47" s="70" t="n">
        <v>20735</v>
      </c>
      <c r="C47" s="69" t="n">
        <v>-3.8</v>
      </c>
      <c r="D47" s="70" t="n">
        <v>46156</v>
      </c>
      <c r="E47" s="69" t="n">
        <v>-6.5</v>
      </c>
      <c r="F47" s="68" t="n">
        <v>2.2</v>
      </c>
      <c r="G47" s="70" t="n">
        <v>116593</v>
      </c>
      <c r="H47" s="69" t="n">
        <v>8.7</v>
      </c>
      <c r="I47" s="70" t="n">
        <v>274774</v>
      </c>
      <c r="J47" s="69" t="n">
        <v>9.1</v>
      </c>
      <c r="K47" s="68" t="n">
        <v>2.4</v>
      </c>
    </row>
    <row r="48" customFormat="false" ht="12.75" hidden="false" customHeight="false" outlineLevel="0" collapsed="false">
      <c r="A48" s="86" t="s">
        <v>168</v>
      </c>
      <c r="B48" s="70" t="n">
        <v>11442</v>
      </c>
      <c r="C48" s="69" t="n">
        <v>11.2</v>
      </c>
      <c r="D48" s="70" t="n">
        <v>26427</v>
      </c>
      <c r="E48" s="69" t="n">
        <v>19.4</v>
      </c>
      <c r="F48" s="68" t="n">
        <v>2.3</v>
      </c>
      <c r="G48" s="70" t="n">
        <v>50974</v>
      </c>
      <c r="H48" s="69" t="n">
        <v>12.3</v>
      </c>
      <c r="I48" s="70" t="n">
        <v>117018</v>
      </c>
      <c r="J48" s="69" t="n">
        <v>13.4</v>
      </c>
      <c r="K48" s="68" t="n">
        <v>2.3</v>
      </c>
    </row>
    <row r="49" customFormat="false" ht="12.75" hidden="false" customHeight="false" outlineLevel="0" collapsed="false">
      <c r="A49" s="86" t="s">
        <v>169</v>
      </c>
      <c r="B49" s="70" t="n">
        <v>20778</v>
      </c>
      <c r="C49" s="69" t="n">
        <v>-6.1</v>
      </c>
      <c r="D49" s="70" t="n">
        <v>57902</v>
      </c>
      <c r="E49" s="69" t="n">
        <v>-8.1</v>
      </c>
      <c r="F49" s="68" t="n">
        <v>2.8</v>
      </c>
      <c r="G49" s="70" t="n">
        <v>88344</v>
      </c>
      <c r="H49" s="69" t="n">
        <v>0.2</v>
      </c>
      <c r="I49" s="70" t="n">
        <v>265240</v>
      </c>
      <c r="J49" s="69" t="n">
        <v>0.7</v>
      </c>
      <c r="K49" s="68" t="n">
        <v>3</v>
      </c>
    </row>
    <row r="50" customFormat="false" ht="12.75" hidden="false" customHeight="false" outlineLevel="0" collapsed="false">
      <c r="A50" s="86" t="s">
        <v>170</v>
      </c>
      <c r="B50" s="70" t="n">
        <v>191778</v>
      </c>
      <c r="C50" s="69" t="n">
        <v>-4.3</v>
      </c>
      <c r="D50" s="70" t="n">
        <v>403106</v>
      </c>
      <c r="E50" s="69" t="n">
        <v>-0.5</v>
      </c>
      <c r="F50" s="68" t="n">
        <v>2.1</v>
      </c>
      <c r="G50" s="70" t="n">
        <v>788424</v>
      </c>
      <c r="H50" s="69" t="n">
        <v>4.8</v>
      </c>
      <c r="I50" s="70" t="n">
        <v>1665718</v>
      </c>
      <c r="J50" s="69" t="n">
        <v>8.1</v>
      </c>
      <c r="K50" s="68" t="n">
        <v>2.1</v>
      </c>
    </row>
    <row r="51" customFormat="false" ht="12.75" hidden="false" customHeight="false" outlineLevel="0" collapsed="false">
      <c r="A51" s="86" t="s">
        <v>171</v>
      </c>
      <c r="B51" s="70" t="n">
        <v>1460</v>
      </c>
      <c r="C51" s="69" t="n">
        <v>8</v>
      </c>
      <c r="D51" s="70" t="n">
        <v>3258</v>
      </c>
      <c r="E51" s="69" t="n">
        <v>-2.4</v>
      </c>
      <c r="F51" s="68" t="n">
        <v>2.2</v>
      </c>
      <c r="G51" s="70" t="n">
        <v>7229</v>
      </c>
      <c r="H51" s="69" t="n">
        <v>1.8</v>
      </c>
      <c r="I51" s="70" t="n">
        <v>16578</v>
      </c>
      <c r="J51" s="69" t="n">
        <v>-3.3</v>
      </c>
      <c r="K51" s="68" t="n">
        <v>2.3</v>
      </c>
    </row>
    <row r="52" customFormat="false" ht="12.75" hidden="false" customHeight="false" outlineLevel="0" collapsed="false">
      <c r="A52" s="87" t="s">
        <v>172</v>
      </c>
      <c r="B52" s="70"/>
      <c r="C52" s="69"/>
      <c r="D52" s="70"/>
      <c r="E52" s="69"/>
      <c r="F52" s="68"/>
      <c r="G52" s="70"/>
      <c r="H52" s="69"/>
      <c r="I52" s="70"/>
      <c r="J52" s="69"/>
      <c r="K52" s="68"/>
    </row>
    <row r="53" customFormat="false" ht="12.75" hidden="false" customHeight="false" outlineLevel="0" collapsed="false">
      <c r="A53" s="88" t="s">
        <v>173</v>
      </c>
      <c r="B53" s="70" t="n">
        <v>30383</v>
      </c>
      <c r="C53" s="69" t="s">
        <v>64</v>
      </c>
      <c r="D53" s="70" t="n">
        <v>67989</v>
      </c>
      <c r="E53" s="69" t="s">
        <v>64</v>
      </c>
      <c r="F53" s="68" t="n">
        <v>2.2</v>
      </c>
      <c r="G53" s="70" t="n">
        <v>137543</v>
      </c>
      <c r="H53" s="69" t="s">
        <v>64</v>
      </c>
      <c r="I53" s="70" t="n">
        <v>310008</v>
      </c>
      <c r="J53" s="69" t="s">
        <v>64</v>
      </c>
      <c r="K53" s="68" t="n">
        <v>2.3</v>
      </c>
    </row>
    <row r="54" s="22" customFormat="true" ht="15.95" hidden="false" customHeight="true" outlineLevel="0" collapsed="false">
      <c r="A54" s="85" t="s">
        <v>174</v>
      </c>
      <c r="B54" s="70" t="n">
        <v>19191</v>
      </c>
      <c r="C54" s="69" t="n">
        <v>-8.3</v>
      </c>
      <c r="D54" s="70" t="n">
        <v>53726</v>
      </c>
      <c r="E54" s="69" t="n">
        <v>-10.6</v>
      </c>
      <c r="F54" s="68" t="n">
        <v>2.8</v>
      </c>
      <c r="G54" s="70" t="n">
        <v>90690</v>
      </c>
      <c r="H54" s="69" t="n">
        <v>5</v>
      </c>
      <c r="I54" s="70" t="n">
        <v>254532</v>
      </c>
      <c r="J54" s="69" t="n">
        <v>6.6</v>
      </c>
      <c r="K54" s="68" t="n">
        <v>2.8</v>
      </c>
    </row>
    <row r="55" customFormat="false" ht="12.75" hidden="false" customHeight="false" outlineLevel="0" collapsed="false">
      <c r="A55" s="86" t="s">
        <v>175</v>
      </c>
      <c r="B55" s="70" t="n">
        <v>6015</v>
      </c>
      <c r="C55" s="69" t="n">
        <v>-14.7</v>
      </c>
      <c r="D55" s="70" t="n">
        <v>14950</v>
      </c>
      <c r="E55" s="69" t="n">
        <v>-13.4</v>
      </c>
      <c r="F55" s="68" t="n">
        <v>2.5</v>
      </c>
      <c r="G55" s="70" t="n">
        <v>26393</v>
      </c>
      <c r="H55" s="69" t="n">
        <v>-5.9</v>
      </c>
      <c r="I55" s="70" t="n">
        <v>64125</v>
      </c>
      <c r="J55" s="69" t="n">
        <v>0.2</v>
      </c>
      <c r="K55" s="68" t="n">
        <v>2.4</v>
      </c>
    </row>
    <row r="56" customFormat="false" ht="12.75" hidden="false" customHeight="false" outlineLevel="0" collapsed="false">
      <c r="A56" s="87" t="s">
        <v>176</v>
      </c>
      <c r="B56" s="70"/>
      <c r="C56" s="69"/>
      <c r="D56" s="70"/>
      <c r="E56" s="69"/>
      <c r="F56" s="68"/>
      <c r="G56" s="70"/>
      <c r="H56" s="69"/>
      <c r="I56" s="70"/>
      <c r="J56" s="69"/>
      <c r="K56" s="68"/>
    </row>
    <row r="57" customFormat="false" ht="12.75" hidden="false" customHeight="false" outlineLevel="0" collapsed="false">
      <c r="A57" s="88" t="s">
        <v>173</v>
      </c>
      <c r="B57" s="70" t="n">
        <v>13176</v>
      </c>
      <c r="C57" s="69" t="n">
        <v>-5</v>
      </c>
      <c r="D57" s="70" t="n">
        <v>38776</v>
      </c>
      <c r="E57" s="69" t="n">
        <v>-9.4</v>
      </c>
      <c r="F57" s="68" t="n">
        <v>2.9</v>
      </c>
      <c r="G57" s="70" t="n">
        <v>64297</v>
      </c>
      <c r="H57" s="69" t="n">
        <v>10.2</v>
      </c>
      <c r="I57" s="70" t="n">
        <v>190407</v>
      </c>
      <c r="J57" s="69" t="n">
        <v>8.9</v>
      </c>
      <c r="K57" s="68" t="n">
        <v>3</v>
      </c>
    </row>
    <row r="58" s="22" customFormat="true" ht="15.95" hidden="false" customHeight="true" outlineLevel="0" collapsed="false">
      <c r="A58" s="85" t="s">
        <v>177</v>
      </c>
      <c r="B58" s="70" t="n">
        <v>286956</v>
      </c>
      <c r="C58" s="69" t="n">
        <v>-1.9</v>
      </c>
      <c r="D58" s="70" t="n">
        <v>619038</v>
      </c>
      <c r="E58" s="69" t="n">
        <v>-2.5</v>
      </c>
      <c r="F58" s="68" t="n">
        <v>2.2</v>
      </c>
      <c r="G58" s="70" t="n">
        <v>1117488</v>
      </c>
      <c r="H58" s="69" t="n">
        <v>3.9</v>
      </c>
      <c r="I58" s="70" t="n">
        <v>2565064</v>
      </c>
      <c r="J58" s="69" t="n">
        <v>4.3</v>
      </c>
      <c r="K58" s="68" t="n">
        <v>2.3</v>
      </c>
    </row>
    <row r="59" customFormat="false" ht="12.75" hidden="false" customHeight="false" outlineLevel="0" collapsed="false">
      <c r="A59" s="86" t="s">
        <v>178</v>
      </c>
      <c r="B59" s="70" t="n">
        <v>34178</v>
      </c>
      <c r="C59" s="69" t="n">
        <v>5.2</v>
      </c>
      <c r="D59" s="70" t="n">
        <v>95497</v>
      </c>
      <c r="E59" s="69" t="n">
        <v>5.9</v>
      </c>
      <c r="F59" s="68" t="n">
        <v>2.8</v>
      </c>
      <c r="G59" s="70" t="n">
        <v>147959</v>
      </c>
      <c r="H59" s="69" t="n">
        <v>16.5</v>
      </c>
      <c r="I59" s="70" t="n">
        <v>404596</v>
      </c>
      <c r="J59" s="69" t="n">
        <v>16.3</v>
      </c>
      <c r="K59" s="68" t="n">
        <v>2.7</v>
      </c>
    </row>
    <row r="60" customFormat="false" ht="12.75" hidden="false" customHeight="true" outlineLevel="0" collapsed="false">
      <c r="A60" s="86" t="s">
        <v>179</v>
      </c>
      <c r="B60" s="70" t="n">
        <v>72184</v>
      </c>
      <c r="C60" s="69" t="n">
        <v>6.7</v>
      </c>
      <c r="D60" s="70" t="n">
        <v>132434</v>
      </c>
      <c r="E60" s="69" t="n">
        <v>-2.6</v>
      </c>
      <c r="F60" s="68" t="n">
        <v>1.8</v>
      </c>
      <c r="G60" s="70" t="n">
        <v>271014</v>
      </c>
      <c r="H60" s="69" t="n">
        <v>11.3</v>
      </c>
      <c r="I60" s="70" t="n">
        <v>562767</v>
      </c>
      <c r="J60" s="69" t="n">
        <v>3.5</v>
      </c>
      <c r="K60" s="68" t="n">
        <v>2.1</v>
      </c>
    </row>
    <row r="61" customFormat="false" ht="12.75" hidden="false" customHeight="false" outlineLevel="0" collapsed="false">
      <c r="A61" s="86" t="s">
        <v>180</v>
      </c>
      <c r="B61" s="70" t="n">
        <v>21231</v>
      </c>
      <c r="C61" s="69" t="n">
        <v>-4.4</v>
      </c>
      <c r="D61" s="70" t="n">
        <v>57363</v>
      </c>
      <c r="E61" s="69" t="n">
        <v>-9</v>
      </c>
      <c r="F61" s="68" t="n">
        <v>2.7</v>
      </c>
      <c r="G61" s="70" t="n">
        <v>73243</v>
      </c>
      <c r="H61" s="69" t="n">
        <v>4.5</v>
      </c>
      <c r="I61" s="70" t="n">
        <v>231927</v>
      </c>
      <c r="J61" s="69" t="n">
        <v>-1.6</v>
      </c>
      <c r="K61" s="68" t="n">
        <v>3.2</v>
      </c>
    </row>
    <row r="62" customFormat="false" ht="12.75" hidden="false" customHeight="false" outlineLevel="0" collapsed="false">
      <c r="A62" s="86" t="s">
        <v>181</v>
      </c>
      <c r="B62" s="70" t="n">
        <v>20345</v>
      </c>
      <c r="C62" s="69" t="n">
        <v>-6.7</v>
      </c>
      <c r="D62" s="70" t="n">
        <v>58777</v>
      </c>
      <c r="E62" s="69" t="n">
        <v>14</v>
      </c>
      <c r="F62" s="68" t="n">
        <v>2.9</v>
      </c>
      <c r="G62" s="70" t="n">
        <v>74077</v>
      </c>
      <c r="H62" s="69" t="n">
        <v>5.3</v>
      </c>
      <c r="I62" s="70" t="n">
        <v>202230</v>
      </c>
      <c r="J62" s="69" t="n">
        <v>19.5</v>
      </c>
      <c r="K62" s="68" t="n">
        <v>2.7</v>
      </c>
    </row>
    <row r="63" customFormat="false" ht="12.75" hidden="false" customHeight="false" outlineLevel="0" collapsed="false">
      <c r="A63" s="86" t="s">
        <v>182</v>
      </c>
      <c r="B63" s="70" t="n">
        <v>63097</v>
      </c>
      <c r="C63" s="69" t="n">
        <v>-8.9</v>
      </c>
      <c r="D63" s="70" t="n">
        <v>113011</v>
      </c>
      <c r="E63" s="69" t="n">
        <v>-10.7</v>
      </c>
      <c r="F63" s="68" t="n">
        <v>1.8</v>
      </c>
      <c r="G63" s="70" t="n">
        <v>241512</v>
      </c>
      <c r="H63" s="69" t="n">
        <v>-6.7</v>
      </c>
      <c r="I63" s="70" t="n">
        <v>451239</v>
      </c>
      <c r="J63" s="69" t="n">
        <v>-5.5</v>
      </c>
      <c r="K63" s="68" t="n">
        <v>1.9</v>
      </c>
    </row>
    <row r="64" customFormat="false" ht="12.75" hidden="false" customHeight="false" outlineLevel="0" collapsed="false">
      <c r="A64" s="86" t="s">
        <v>183</v>
      </c>
      <c r="B64" s="70" t="n">
        <v>19010</v>
      </c>
      <c r="C64" s="69" t="n">
        <v>-3.6</v>
      </c>
      <c r="D64" s="70" t="n">
        <v>34722</v>
      </c>
      <c r="E64" s="69" t="n">
        <v>-6</v>
      </c>
      <c r="F64" s="68" t="n">
        <v>1.8</v>
      </c>
      <c r="G64" s="70" t="n">
        <v>82784</v>
      </c>
      <c r="H64" s="69" t="n">
        <v>3.8</v>
      </c>
      <c r="I64" s="70" t="n">
        <v>164298</v>
      </c>
      <c r="J64" s="69" t="n">
        <v>3.5</v>
      </c>
      <c r="K64" s="68" t="n">
        <v>2</v>
      </c>
    </row>
    <row r="65" customFormat="false" ht="12.75" hidden="false" customHeight="false" outlineLevel="0" collapsed="false">
      <c r="A65" s="86" t="s">
        <v>184</v>
      </c>
      <c r="B65" s="70" t="n">
        <v>9799</v>
      </c>
      <c r="C65" s="69" t="n">
        <v>8.8</v>
      </c>
      <c r="D65" s="70" t="n">
        <v>15660</v>
      </c>
      <c r="E65" s="69" t="n">
        <v>-6.8</v>
      </c>
      <c r="F65" s="68" t="n">
        <v>1.6</v>
      </c>
      <c r="G65" s="70" t="n">
        <v>33975</v>
      </c>
      <c r="H65" s="69" t="n">
        <v>-9.6</v>
      </c>
      <c r="I65" s="70" t="n">
        <v>67447</v>
      </c>
      <c r="J65" s="69" t="n">
        <v>-10.8</v>
      </c>
      <c r="K65" s="68" t="n">
        <v>2</v>
      </c>
    </row>
    <row r="66" customFormat="false" ht="12.75" hidden="false" customHeight="false" outlineLevel="0" collapsed="false">
      <c r="A66" s="87" t="s">
        <v>185</v>
      </c>
      <c r="B66" s="70"/>
      <c r="C66" s="69"/>
      <c r="D66" s="70"/>
      <c r="E66" s="69"/>
      <c r="F66" s="68"/>
      <c r="G66" s="70"/>
      <c r="H66" s="69"/>
      <c r="I66" s="70"/>
      <c r="J66" s="69"/>
      <c r="K66" s="68"/>
    </row>
    <row r="67" customFormat="false" ht="12.75" hidden="false" customHeight="false" outlineLevel="0" collapsed="false">
      <c r="A67" s="88" t="s">
        <v>173</v>
      </c>
      <c r="B67" s="70" t="n">
        <v>47112</v>
      </c>
      <c r="C67" s="69" t="n">
        <v>-6.8</v>
      </c>
      <c r="D67" s="70" t="n">
        <v>111574</v>
      </c>
      <c r="E67" s="69" t="n">
        <v>-2.2</v>
      </c>
      <c r="F67" s="68" t="n">
        <v>2.4</v>
      </c>
      <c r="G67" s="70" t="n">
        <v>192924</v>
      </c>
      <c r="H67" s="69" t="n">
        <v>2.1</v>
      </c>
      <c r="I67" s="70" t="n">
        <v>480560</v>
      </c>
      <c r="J67" s="69" t="n">
        <v>6.4</v>
      </c>
      <c r="K67" s="68" t="n">
        <v>2.5</v>
      </c>
    </row>
    <row r="68" s="22" customFormat="true" ht="15.95" hidden="false" customHeight="true" outlineLevel="0" collapsed="false">
      <c r="A68" s="85" t="s">
        <v>186</v>
      </c>
      <c r="B68" s="70" t="n">
        <v>313224</v>
      </c>
      <c r="C68" s="69" t="n">
        <v>-2.1</v>
      </c>
      <c r="D68" s="70" t="n">
        <v>673354</v>
      </c>
      <c r="E68" s="69" t="n">
        <v>-2.3</v>
      </c>
      <c r="F68" s="68" t="n">
        <v>2.1</v>
      </c>
      <c r="G68" s="70" t="n">
        <v>1091424</v>
      </c>
      <c r="H68" s="69" t="n">
        <v>0</v>
      </c>
      <c r="I68" s="70" t="n">
        <v>2387163</v>
      </c>
      <c r="J68" s="69" t="n">
        <v>0</v>
      </c>
      <c r="K68" s="68" t="n">
        <v>2.2</v>
      </c>
    </row>
    <row r="69" customFormat="false" ht="12.75" hidden="false" customHeight="false" outlineLevel="0" collapsed="false">
      <c r="A69" s="86" t="s">
        <v>187</v>
      </c>
      <c r="B69" s="70" t="n">
        <v>32069</v>
      </c>
      <c r="C69" s="69" t="n">
        <v>0</v>
      </c>
      <c r="D69" s="70" t="n">
        <v>71102</v>
      </c>
      <c r="E69" s="69" t="n">
        <v>5.6</v>
      </c>
      <c r="F69" s="68" t="n">
        <v>2.2</v>
      </c>
      <c r="G69" s="70" t="n">
        <v>100538</v>
      </c>
      <c r="H69" s="69" t="n">
        <v>2.5</v>
      </c>
      <c r="I69" s="70" t="n">
        <v>220626</v>
      </c>
      <c r="J69" s="69" t="n">
        <v>5.9</v>
      </c>
      <c r="K69" s="68" t="n">
        <v>2.2</v>
      </c>
    </row>
    <row r="70" customFormat="false" ht="12.75" hidden="false" customHeight="false" outlineLevel="0" collapsed="false">
      <c r="A70" s="86" t="s">
        <v>188</v>
      </c>
      <c r="B70" s="70" t="n">
        <v>220894</v>
      </c>
      <c r="C70" s="69" t="n">
        <v>-2.5</v>
      </c>
      <c r="D70" s="70" t="n">
        <v>459485</v>
      </c>
      <c r="E70" s="69" t="n">
        <v>-2.6</v>
      </c>
      <c r="F70" s="68" t="n">
        <v>2.1</v>
      </c>
      <c r="G70" s="70" t="n">
        <v>786108</v>
      </c>
      <c r="H70" s="69" t="n">
        <v>-1.3</v>
      </c>
      <c r="I70" s="70" t="n">
        <v>1646480</v>
      </c>
      <c r="J70" s="69" t="n">
        <v>-1.8</v>
      </c>
      <c r="K70" s="68" t="n">
        <v>2.1</v>
      </c>
    </row>
    <row r="71" customFormat="false" ht="12.75" hidden="false" customHeight="false" outlineLevel="0" collapsed="false">
      <c r="A71" s="86" t="s">
        <v>189</v>
      </c>
      <c r="B71" s="70" t="n">
        <v>9408</v>
      </c>
      <c r="C71" s="69" t="n">
        <v>-2.9</v>
      </c>
      <c r="D71" s="70" t="n">
        <v>22045</v>
      </c>
      <c r="E71" s="69" t="n">
        <v>-3.8</v>
      </c>
      <c r="F71" s="68" t="n">
        <v>2.3</v>
      </c>
      <c r="G71" s="70" t="n">
        <v>33000</v>
      </c>
      <c r="H71" s="69" t="n">
        <v>4.2</v>
      </c>
      <c r="I71" s="70" t="n">
        <v>84310</v>
      </c>
      <c r="J71" s="69" t="n">
        <v>5.6</v>
      </c>
      <c r="K71" s="68" t="n">
        <v>2.6</v>
      </c>
    </row>
    <row r="72" customFormat="false" ht="12.75" hidden="false" customHeight="false" outlineLevel="0" collapsed="false">
      <c r="A72" s="86" t="s">
        <v>190</v>
      </c>
      <c r="B72" s="70" t="n">
        <v>32851</v>
      </c>
      <c r="C72" s="69" t="n">
        <v>1.9</v>
      </c>
      <c r="D72" s="70" t="n">
        <v>76995</v>
      </c>
      <c r="E72" s="69" t="n">
        <v>-1.1</v>
      </c>
      <c r="F72" s="68" t="n">
        <v>2.3</v>
      </c>
      <c r="G72" s="70" t="n">
        <v>106778</v>
      </c>
      <c r="H72" s="69" t="n">
        <v>3.3</v>
      </c>
      <c r="I72" s="70" t="n">
        <v>268119</v>
      </c>
      <c r="J72" s="69" t="n">
        <v>2.9</v>
      </c>
      <c r="K72" s="68" t="n">
        <v>2.5</v>
      </c>
    </row>
    <row r="73" customFormat="false" ht="12.75" hidden="false" customHeight="false" outlineLevel="0" collapsed="false">
      <c r="A73" s="89" t="s">
        <v>191</v>
      </c>
      <c r="B73" s="70"/>
      <c r="C73" s="69"/>
      <c r="D73" s="70"/>
      <c r="E73" s="69"/>
      <c r="F73" s="68"/>
      <c r="G73" s="70"/>
      <c r="H73" s="69"/>
      <c r="I73" s="70"/>
      <c r="J73" s="69"/>
      <c r="K73" s="68"/>
    </row>
    <row r="74" customFormat="false" ht="12.75" hidden="false" customHeight="false" outlineLevel="0" collapsed="false">
      <c r="A74" s="88" t="s">
        <v>173</v>
      </c>
      <c r="B74" s="70" t="n">
        <v>18002</v>
      </c>
      <c r="C74" s="69" t="n">
        <v>-8</v>
      </c>
      <c r="D74" s="70" t="n">
        <v>43727</v>
      </c>
      <c r="E74" s="69" t="n">
        <v>-11.6</v>
      </c>
      <c r="F74" s="68" t="n">
        <v>2.4</v>
      </c>
      <c r="G74" s="70" t="n">
        <v>65000</v>
      </c>
      <c r="H74" s="69" t="n">
        <v>5.6</v>
      </c>
      <c r="I74" s="70" t="n">
        <v>167628</v>
      </c>
      <c r="J74" s="69" t="n">
        <v>3.8</v>
      </c>
      <c r="K74" s="68" t="n">
        <v>2.6</v>
      </c>
    </row>
    <row r="75" s="22" customFormat="true" ht="15.95" hidden="false" customHeight="true" outlineLevel="0" collapsed="false">
      <c r="A75" s="85" t="s">
        <v>192</v>
      </c>
      <c r="B75" s="70" t="n">
        <v>32653</v>
      </c>
      <c r="C75" s="69" t="n">
        <v>-2.2</v>
      </c>
      <c r="D75" s="70" t="n">
        <v>72509</v>
      </c>
      <c r="E75" s="69" t="n">
        <v>-3.9</v>
      </c>
      <c r="F75" s="68" t="n">
        <v>2.2</v>
      </c>
      <c r="G75" s="70" t="n">
        <v>102468</v>
      </c>
      <c r="H75" s="69" t="n">
        <v>2.5</v>
      </c>
      <c r="I75" s="70" t="n">
        <v>235843</v>
      </c>
      <c r="J75" s="69" t="n">
        <v>3.5</v>
      </c>
      <c r="K75" s="68" t="n">
        <v>2.3</v>
      </c>
    </row>
    <row r="76" customFormat="false" ht="12.75" hidden="false" customHeight="false" outlineLevel="0" collapsed="false">
      <c r="A76" s="86" t="s">
        <v>193</v>
      </c>
      <c r="B76" s="70" t="n">
        <v>28009</v>
      </c>
      <c r="C76" s="69" t="n">
        <v>-3.6</v>
      </c>
      <c r="D76" s="70" t="n">
        <v>62412</v>
      </c>
      <c r="E76" s="69" t="n">
        <v>-5.1</v>
      </c>
      <c r="F76" s="68" t="n">
        <v>2.2</v>
      </c>
      <c r="G76" s="70" t="n">
        <v>87424</v>
      </c>
      <c r="H76" s="69" t="n">
        <v>0.7</v>
      </c>
      <c r="I76" s="70" t="n">
        <v>201822</v>
      </c>
      <c r="J76" s="69" t="n">
        <v>1.9</v>
      </c>
      <c r="K76" s="68" t="n">
        <v>2.3</v>
      </c>
    </row>
    <row r="77" customFormat="false" ht="12.75" hidden="false" customHeight="false" outlineLevel="0" collapsed="false">
      <c r="A77" s="86" t="s">
        <v>194</v>
      </c>
      <c r="B77" s="70" t="n">
        <v>4644</v>
      </c>
      <c r="C77" s="69" t="n">
        <v>7.5</v>
      </c>
      <c r="D77" s="70" t="n">
        <v>10097</v>
      </c>
      <c r="E77" s="69" t="n">
        <v>3.9</v>
      </c>
      <c r="F77" s="68" t="n">
        <v>2.2</v>
      </c>
      <c r="G77" s="70" t="n">
        <v>15044</v>
      </c>
      <c r="H77" s="69" t="n">
        <v>14.8</v>
      </c>
      <c r="I77" s="70" t="n">
        <v>34021</v>
      </c>
      <c r="J77" s="69" t="n">
        <v>14.6</v>
      </c>
      <c r="K77" s="68" t="n">
        <v>2.3</v>
      </c>
    </row>
    <row r="78" s="22" customFormat="true" ht="15.95" hidden="false" customHeight="true" outlineLevel="0" collapsed="false">
      <c r="A78" s="85" t="s">
        <v>195</v>
      </c>
      <c r="B78" s="70" t="n">
        <v>62936</v>
      </c>
      <c r="C78" s="69" t="n">
        <v>22.5</v>
      </c>
      <c r="D78" s="70" t="n">
        <v>117367</v>
      </c>
      <c r="E78" s="69" t="n">
        <v>14.4</v>
      </c>
      <c r="F78" s="68" t="n">
        <v>1.9</v>
      </c>
      <c r="G78" s="70" t="n">
        <v>262229</v>
      </c>
      <c r="H78" s="69" t="n">
        <v>21</v>
      </c>
      <c r="I78" s="70" t="n">
        <v>513288</v>
      </c>
      <c r="J78" s="69" t="n">
        <v>18.6</v>
      </c>
      <c r="K78" s="68"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7.14"/>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7" t="s">
        <v>196</v>
      </c>
      <c r="B1" s="77"/>
      <c r="C1" s="77"/>
      <c r="D1" s="77"/>
      <c r="E1" s="77"/>
      <c r="F1" s="77"/>
      <c r="G1" s="77"/>
      <c r="H1" s="77"/>
      <c r="I1" s="77"/>
      <c r="J1" s="77"/>
      <c r="K1" s="77"/>
    </row>
    <row r="2" s="79" customFormat="true" ht="20.1" hidden="false" customHeight="true" outlineLevel="0" collapsed="false">
      <c r="A2" s="78" t="s">
        <v>197</v>
      </c>
      <c r="B2" s="78"/>
      <c r="C2" s="78"/>
      <c r="D2" s="78"/>
      <c r="E2" s="78"/>
      <c r="F2" s="78"/>
      <c r="G2" s="78"/>
      <c r="H2" s="78"/>
      <c r="I2" s="78"/>
      <c r="J2" s="78"/>
      <c r="K2" s="78"/>
    </row>
    <row r="3" customFormat="false" ht="12.75" hidden="false" customHeight="true" outlineLevel="0" collapsed="false">
      <c r="A3" s="56" t="s">
        <v>198</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199</v>
      </c>
      <c r="B15" s="70" t="n">
        <v>15027559</v>
      </c>
      <c r="C15" s="69" t="n">
        <v>1</v>
      </c>
      <c r="D15" s="70" t="n">
        <v>39617955</v>
      </c>
      <c r="E15" s="69" t="n">
        <v>1.8</v>
      </c>
      <c r="F15" s="68" t="n">
        <v>2.6</v>
      </c>
      <c r="G15" s="70" t="n">
        <v>55463372</v>
      </c>
      <c r="H15" s="69" t="n">
        <v>0.4</v>
      </c>
      <c r="I15" s="70" t="n">
        <v>142926987</v>
      </c>
      <c r="J15" s="69" t="n">
        <v>0.2</v>
      </c>
      <c r="K15" s="68" t="n">
        <v>2.6</v>
      </c>
    </row>
    <row r="16" customFormat="false" ht="12.75" hidden="false" customHeight="false" outlineLevel="0" collapsed="false">
      <c r="A16" s="84" t="s">
        <v>136</v>
      </c>
      <c r="B16" s="70" t="n">
        <v>12212816</v>
      </c>
      <c r="C16" s="69" t="n">
        <v>1</v>
      </c>
      <c r="D16" s="70" t="n">
        <v>33292033</v>
      </c>
      <c r="E16" s="69" t="n">
        <v>1.9</v>
      </c>
      <c r="F16" s="68" t="n">
        <v>2.7</v>
      </c>
      <c r="G16" s="70" t="n">
        <v>44577136</v>
      </c>
      <c r="H16" s="69" t="n">
        <v>-0.2</v>
      </c>
      <c r="I16" s="70" t="n">
        <v>118425627</v>
      </c>
      <c r="J16" s="69" t="n">
        <v>-0.4</v>
      </c>
      <c r="K16" s="68" t="n">
        <v>2.7</v>
      </c>
    </row>
    <row r="17" customFormat="false" ht="12.75" hidden="false" customHeight="false" outlineLevel="0" collapsed="false">
      <c r="A17" s="84" t="s">
        <v>137</v>
      </c>
      <c r="B17" s="70" t="n">
        <v>2814743</v>
      </c>
      <c r="C17" s="69" t="n">
        <v>0.9</v>
      </c>
      <c r="D17" s="70" t="n">
        <v>6325922</v>
      </c>
      <c r="E17" s="69" t="n">
        <v>1.3</v>
      </c>
      <c r="F17" s="68" t="n">
        <v>2.2</v>
      </c>
      <c r="G17" s="70" t="n">
        <v>10886236</v>
      </c>
      <c r="H17" s="69" t="n">
        <v>3</v>
      </c>
      <c r="I17" s="70" t="n">
        <v>24501360</v>
      </c>
      <c r="J17" s="69" t="n">
        <v>3.2</v>
      </c>
      <c r="K17" s="68" t="n">
        <v>2.3</v>
      </c>
    </row>
    <row r="18" customFormat="false" ht="20.1" hidden="false" customHeight="true" outlineLevel="0" collapsed="false">
      <c r="A18" s="91" t="s">
        <v>200</v>
      </c>
      <c r="B18" s="70" t="n">
        <v>11311766</v>
      </c>
      <c r="C18" s="69" t="n">
        <v>1.2</v>
      </c>
      <c r="D18" s="70" t="n">
        <v>23796910</v>
      </c>
      <c r="E18" s="69" t="n">
        <v>1.9</v>
      </c>
      <c r="F18" s="68" t="n">
        <v>2.1</v>
      </c>
      <c r="G18" s="70" t="n">
        <v>44623580</v>
      </c>
      <c r="H18" s="69" t="n">
        <v>0.9</v>
      </c>
      <c r="I18" s="70" t="n">
        <v>91409988</v>
      </c>
      <c r="J18" s="69" t="n">
        <v>1.1</v>
      </c>
      <c r="K18" s="68" t="n">
        <v>2</v>
      </c>
    </row>
    <row r="19" customFormat="false" ht="12.75" hidden="false" customHeight="false" outlineLevel="0" collapsed="false">
      <c r="A19" s="92" t="s">
        <v>136</v>
      </c>
      <c r="B19" s="70" t="n">
        <v>8855766</v>
      </c>
      <c r="C19" s="69" t="n">
        <v>1.2</v>
      </c>
      <c r="D19" s="70" t="n">
        <v>18641212</v>
      </c>
      <c r="E19" s="69" t="n">
        <v>1.9</v>
      </c>
      <c r="F19" s="68" t="n">
        <v>2.1</v>
      </c>
      <c r="G19" s="70" t="n">
        <v>34854908</v>
      </c>
      <c r="H19" s="69" t="n">
        <v>0.3</v>
      </c>
      <c r="I19" s="70" t="n">
        <v>70741441</v>
      </c>
      <c r="J19" s="69" t="n">
        <v>0.2</v>
      </c>
      <c r="K19" s="68" t="n">
        <v>2</v>
      </c>
    </row>
    <row r="20" customFormat="false" ht="12.75" hidden="false" customHeight="false" outlineLevel="0" collapsed="false">
      <c r="A20" s="92" t="s">
        <v>137</v>
      </c>
      <c r="B20" s="70" t="n">
        <v>2456000</v>
      </c>
      <c r="C20" s="69" t="n">
        <v>1.1</v>
      </c>
      <c r="D20" s="70" t="n">
        <v>5155698</v>
      </c>
      <c r="E20" s="69" t="n">
        <v>1.9</v>
      </c>
      <c r="F20" s="68" t="n">
        <v>2.1</v>
      </c>
      <c r="G20" s="70" t="n">
        <v>9768672</v>
      </c>
      <c r="H20" s="69" t="n">
        <v>3.4</v>
      </c>
      <c r="I20" s="70" t="n">
        <v>20668547</v>
      </c>
      <c r="J20" s="69" t="n">
        <v>4.2</v>
      </c>
      <c r="K20" s="68" t="n">
        <v>2.1</v>
      </c>
    </row>
    <row r="21" customFormat="false" ht="15.95" hidden="false" customHeight="true" outlineLevel="0" collapsed="false">
      <c r="A21" s="85" t="s">
        <v>201</v>
      </c>
      <c r="B21" s="70" t="n">
        <v>7613756</v>
      </c>
      <c r="C21" s="69" t="n">
        <v>1.2</v>
      </c>
      <c r="D21" s="70" t="n">
        <v>15474569</v>
      </c>
      <c r="E21" s="69" t="n">
        <v>2.2</v>
      </c>
      <c r="F21" s="68" t="n">
        <v>2</v>
      </c>
      <c r="G21" s="70" t="n">
        <v>30643213</v>
      </c>
      <c r="H21" s="69" t="n">
        <v>0.9</v>
      </c>
      <c r="I21" s="70" t="n">
        <v>60572188</v>
      </c>
      <c r="J21" s="69" t="n">
        <v>1.4</v>
      </c>
      <c r="K21" s="68" t="n">
        <v>2</v>
      </c>
    </row>
    <row r="22" customFormat="false" ht="12.75" hidden="false" customHeight="false" outlineLevel="0" collapsed="false">
      <c r="A22" s="86" t="s">
        <v>136</v>
      </c>
      <c r="B22" s="70" t="n">
        <v>5839055</v>
      </c>
      <c r="C22" s="69" t="n">
        <v>1.2</v>
      </c>
      <c r="D22" s="70" t="n">
        <v>11879308</v>
      </c>
      <c r="E22" s="69" t="n">
        <v>2.3</v>
      </c>
      <c r="F22" s="68" t="n">
        <v>2</v>
      </c>
      <c r="G22" s="70" t="n">
        <v>23604260</v>
      </c>
      <c r="H22" s="69" t="n">
        <v>0.4</v>
      </c>
      <c r="I22" s="70" t="n">
        <v>46308092</v>
      </c>
      <c r="J22" s="69" t="n">
        <v>0.6</v>
      </c>
      <c r="K22" s="68" t="n">
        <v>2</v>
      </c>
    </row>
    <row r="23" customFormat="false" ht="12.75" hidden="false" customHeight="false" outlineLevel="0" collapsed="false">
      <c r="A23" s="86" t="s">
        <v>137</v>
      </c>
      <c r="B23" s="70" t="n">
        <v>1774701</v>
      </c>
      <c r="C23" s="69" t="n">
        <v>0.9</v>
      </c>
      <c r="D23" s="70" t="n">
        <v>3595261</v>
      </c>
      <c r="E23" s="69" t="n">
        <v>2.1</v>
      </c>
      <c r="F23" s="68" t="n">
        <v>2</v>
      </c>
      <c r="G23" s="70" t="n">
        <v>7038953</v>
      </c>
      <c r="H23" s="69" t="n">
        <v>2.9</v>
      </c>
      <c r="I23" s="70" t="n">
        <v>14264096</v>
      </c>
      <c r="J23" s="69" t="n">
        <v>4</v>
      </c>
      <c r="K23" s="68" t="n">
        <v>2</v>
      </c>
    </row>
    <row r="24" customFormat="false" ht="12.75" hidden="false" customHeight="false" outlineLevel="0" collapsed="false">
      <c r="A24" s="85" t="s">
        <v>202</v>
      </c>
      <c r="B24" s="70" t="n">
        <v>2340383</v>
      </c>
      <c r="C24" s="69" t="n">
        <v>2.4</v>
      </c>
      <c r="D24" s="70" t="n">
        <v>5079451</v>
      </c>
      <c r="E24" s="69" t="n">
        <v>2.8</v>
      </c>
      <c r="F24" s="68" t="n">
        <v>2.2</v>
      </c>
      <c r="G24" s="70" t="n">
        <v>9413642</v>
      </c>
      <c r="H24" s="69" t="n">
        <v>2.1</v>
      </c>
      <c r="I24" s="70" t="n">
        <v>19960287</v>
      </c>
      <c r="J24" s="69" t="n">
        <v>2.1</v>
      </c>
      <c r="K24" s="68" t="n">
        <v>2.1</v>
      </c>
    </row>
    <row r="25" customFormat="false" ht="12.75" hidden="false" customHeight="false" outlineLevel="0" collapsed="false">
      <c r="A25" s="86" t="s">
        <v>136</v>
      </c>
      <c r="B25" s="70" t="n">
        <v>1826727</v>
      </c>
      <c r="C25" s="69" t="n">
        <v>2.5</v>
      </c>
      <c r="D25" s="70" t="n">
        <v>3904846</v>
      </c>
      <c r="E25" s="69" t="n">
        <v>2.9</v>
      </c>
      <c r="F25" s="68" t="n">
        <v>2.1</v>
      </c>
      <c r="G25" s="70" t="n">
        <v>7298393</v>
      </c>
      <c r="H25" s="69" t="n">
        <v>1.3</v>
      </c>
      <c r="I25" s="70" t="n">
        <v>15036504</v>
      </c>
      <c r="J25" s="69" t="n">
        <v>1.2</v>
      </c>
      <c r="K25" s="68" t="n">
        <v>2.1</v>
      </c>
    </row>
    <row r="26" customFormat="false" ht="12.75" hidden="false" customHeight="false" outlineLevel="0" collapsed="false">
      <c r="A26" s="86" t="s">
        <v>137</v>
      </c>
      <c r="B26" s="70" t="n">
        <v>513656</v>
      </c>
      <c r="C26" s="69" t="n">
        <v>2.1</v>
      </c>
      <c r="D26" s="70" t="n">
        <v>1174605</v>
      </c>
      <c r="E26" s="69" t="n">
        <v>2.5</v>
      </c>
      <c r="F26" s="68" t="n">
        <v>2.3</v>
      </c>
      <c r="G26" s="70" t="n">
        <v>2115249</v>
      </c>
      <c r="H26" s="69" t="n">
        <v>4.9</v>
      </c>
      <c r="I26" s="70" t="n">
        <v>4923783</v>
      </c>
      <c r="J26" s="69" t="n">
        <v>5</v>
      </c>
      <c r="K26" s="68" t="n">
        <v>2.3</v>
      </c>
    </row>
    <row r="27" customFormat="false" ht="12.75" hidden="false" customHeight="false" outlineLevel="0" collapsed="false">
      <c r="A27" s="85" t="s">
        <v>203</v>
      </c>
      <c r="B27" s="70" t="n">
        <v>850311</v>
      </c>
      <c r="C27" s="69" t="n">
        <v>-2.6</v>
      </c>
      <c r="D27" s="70" t="n">
        <v>1808661</v>
      </c>
      <c r="E27" s="69" t="n">
        <v>-2.8</v>
      </c>
      <c r="F27" s="68" t="n">
        <v>2.1</v>
      </c>
      <c r="G27" s="70" t="n">
        <v>2895147</v>
      </c>
      <c r="H27" s="69" t="n">
        <v>-2.6</v>
      </c>
      <c r="I27" s="70" t="n">
        <v>6154871</v>
      </c>
      <c r="J27" s="69" t="n">
        <v>-3.5</v>
      </c>
      <c r="K27" s="68" t="n">
        <v>2.1</v>
      </c>
    </row>
    <row r="28" customFormat="false" ht="12.75" hidden="false" customHeight="false" outlineLevel="0" collapsed="false">
      <c r="A28" s="86" t="s">
        <v>136</v>
      </c>
      <c r="B28" s="70" t="n">
        <v>746842</v>
      </c>
      <c r="C28" s="69" t="n">
        <v>-2.8</v>
      </c>
      <c r="D28" s="70" t="n">
        <v>1591750</v>
      </c>
      <c r="E28" s="69" t="n">
        <v>-2.8</v>
      </c>
      <c r="F28" s="68" t="n">
        <v>2.1</v>
      </c>
      <c r="G28" s="70" t="n">
        <v>2514113</v>
      </c>
      <c r="H28" s="69" t="n">
        <v>-3.6</v>
      </c>
      <c r="I28" s="70" t="n">
        <v>5327265</v>
      </c>
      <c r="J28" s="69" t="n">
        <v>-4.4</v>
      </c>
      <c r="K28" s="68" t="n">
        <v>2.1</v>
      </c>
    </row>
    <row r="29" customFormat="false" ht="12.75" hidden="false" customHeight="false" outlineLevel="0" collapsed="false">
      <c r="A29" s="86" t="s">
        <v>137</v>
      </c>
      <c r="B29" s="70" t="n">
        <v>103469</v>
      </c>
      <c r="C29" s="69" t="n">
        <v>-1.1</v>
      </c>
      <c r="D29" s="70" t="n">
        <v>216911</v>
      </c>
      <c r="E29" s="69" t="n">
        <v>-3.1</v>
      </c>
      <c r="F29" s="68" t="n">
        <v>2.1</v>
      </c>
      <c r="G29" s="70" t="n">
        <v>381034</v>
      </c>
      <c r="H29" s="69" t="n">
        <v>4.2</v>
      </c>
      <c r="I29" s="70" t="n">
        <v>827606</v>
      </c>
      <c r="J29" s="69" t="n">
        <v>3.1</v>
      </c>
      <c r="K29" s="68" t="n">
        <v>2.2</v>
      </c>
    </row>
    <row r="30" customFormat="false" ht="12.75" hidden="false" customHeight="false" outlineLevel="0" collapsed="false">
      <c r="A30" s="85" t="s">
        <v>204</v>
      </c>
      <c r="B30" s="70" t="n">
        <v>507316</v>
      </c>
      <c r="C30" s="69" t="n">
        <v>2.9</v>
      </c>
      <c r="D30" s="70" t="n">
        <v>1434229</v>
      </c>
      <c r="E30" s="69" t="n">
        <v>1.7</v>
      </c>
      <c r="F30" s="68" t="n">
        <v>2.8</v>
      </c>
      <c r="G30" s="70" t="n">
        <v>1671578</v>
      </c>
      <c r="H30" s="69" t="n">
        <v>0.8</v>
      </c>
      <c r="I30" s="70" t="n">
        <v>4722642</v>
      </c>
      <c r="J30" s="69" t="n">
        <v>-0.3</v>
      </c>
      <c r="K30" s="68" t="n">
        <v>2.8</v>
      </c>
    </row>
    <row r="31" customFormat="false" ht="12.75" hidden="false" customHeight="false" outlineLevel="0" collapsed="false">
      <c r="A31" s="86" t="s">
        <v>136</v>
      </c>
      <c r="B31" s="70" t="n">
        <v>443142</v>
      </c>
      <c r="C31" s="69" t="n">
        <v>3.1</v>
      </c>
      <c r="D31" s="70" t="n">
        <v>1265308</v>
      </c>
      <c r="E31" s="69" t="n">
        <v>1.6</v>
      </c>
      <c r="F31" s="68" t="n">
        <v>2.9</v>
      </c>
      <c r="G31" s="70" t="n">
        <v>1438142</v>
      </c>
      <c r="H31" s="69" t="n">
        <v>-0.1</v>
      </c>
      <c r="I31" s="70" t="n">
        <v>4069580</v>
      </c>
      <c r="J31" s="69" t="n">
        <v>-1.3</v>
      </c>
      <c r="K31" s="68" t="n">
        <v>2.8</v>
      </c>
    </row>
    <row r="32" customFormat="false" ht="12.75" hidden="false" customHeight="false" outlineLevel="0" collapsed="false">
      <c r="A32" s="86" t="s">
        <v>137</v>
      </c>
      <c r="B32" s="70" t="n">
        <v>64174</v>
      </c>
      <c r="C32" s="69" t="n">
        <v>1.7</v>
      </c>
      <c r="D32" s="70" t="n">
        <v>168921</v>
      </c>
      <c r="E32" s="69" t="n">
        <v>2</v>
      </c>
      <c r="F32" s="68" t="n">
        <v>2.6</v>
      </c>
      <c r="G32" s="70" t="n">
        <v>233436</v>
      </c>
      <c r="H32" s="69" t="n">
        <v>6.8</v>
      </c>
      <c r="I32" s="70" t="n">
        <v>653062</v>
      </c>
      <c r="J32" s="69" t="n">
        <v>6.2</v>
      </c>
      <c r="K32" s="68" t="n">
        <v>2.8</v>
      </c>
    </row>
    <row r="33" s="22" customFormat="true" ht="20.1" hidden="false" customHeight="true" outlineLevel="0" collapsed="false">
      <c r="A33" s="93" t="s">
        <v>205</v>
      </c>
      <c r="B33" s="70"/>
      <c r="C33" s="69"/>
      <c r="D33" s="70"/>
      <c r="E33" s="69"/>
      <c r="F33" s="68"/>
      <c r="G33" s="70"/>
      <c r="H33" s="69"/>
      <c r="I33" s="70"/>
      <c r="J33" s="69"/>
      <c r="K33" s="68"/>
    </row>
    <row r="34" customFormat="false" ht="12.75" hidden="false" customHeight="false" outlineLevel="0" collapsed="false">
      <c r="A34" s="92" t="s">
        <v>206</v>
      </c>
      <c r="B34" s="70" t="n">
        <v>2220275</v>
      </c>
      <c r="C34" s="69" t="n">
        <v>3.8</v>
      </c>
      <c r="D34" s="70" t="n">
        <v>7680144</v>
      </c>
      <c r="E34" s="69" t="n">
        <v>4.7</v>
      </c>
      <c r="F34" s="68" t="n">
        <v>3.5</v>
      </c>
      <c r="G34" s="70" t="n">
        <v>6925323</v>
      </c>
      <c r="H34" s="69" t="n">
        <v>-0.3</v>
      </c>
      <c r="I34" s="70" t="n">
        <v>23527011</v>
      </c>
      <c r="J34" s="69" t="n">
        <v>-0.3</v>
      </c>
      <c r="K34" s="68" t="n">
        <v>3.4</v>
      </c>
    </row>
    <row r="35" customFormat="false" ht="12.75" hidden="false" customHeight="false" outlineLevel="0" collapsed="false">
      <c r="A35" s="92" t="s">
        <v>136</v>
      </c>
      <c r="B35" s="70" t="n">
        <v>2004394</v>
      </c>
      <c r="C35" s="69" t="n">
        <v>3.7</v>
      </c>
      <c r="D35" s="70" t="n">
        <v>6936516</v>
      </c>
      <c r="E35" s="69" t="n">
        <v>4.8</v>
      </c>
      <c r="F35" s="68" t="n">
        <v>3.5</v>
      </c>
      <c r="G35" s="70" t="n">
        <v>6062440</v>
      </c>
      <c r="H35" s="69" t="n">
        <v>-0.6</v>
      </c>
      <c r="I35" s="70" t="n">
        <v>20537864</v>
      </c>
      <c r="J35" s="69" t="n">
        <v>-0.4</v>
      </c>
      <c r="K35" s="68" t="n">
        <v>3.4</v>
      </c>
    </row>
    <row r="36" customFormat="false" ht="12.75" hidden="false" customHeight="false" outlineLevel="0" collapsed="false">
      <c r="A36" s="92" t="s">
        <v>137</v>
      </c>
      <c r="B36" s="70" t="n">
        <v>215881</v>
      </c>
      <c r="C36" s="69" t="n">
        <v>4.9</v>
      </c>
      <c r="D36" s="70" t="n">
        <v>743628</v>
      </c>
      <c r="E36" s="69" t="n">
        <v>3.3</v>
      </c>
      <c r="F36" s="68" t="n">
        <v>3.4</v>
      </c>
      <c r="G36" s="70" t="n">
        <v>862883</v>
      </c>
      <c r="H36" s="69" t="n">
        <v>2.1</v>
      </c>
      <c r="I36" s="70" t="n">
        <v>2989147</v>
      </c>
      <c r="J36" s="69" t="n">
        <v>0.1</v>
      </c>
      <c r="K36" s="68" t="n">
        <v>3.5</v>
      </c>
    </row>
    <row r="37" customFormat="false" ht="15.95" hidden="false" customHeight="true" outlineLevel="0" collapsed="false">
      <c r="A37" s="85" t="s">
        <v>207</v>
      </c>
      <c r="B37" s="70" t="n">
        <v>458739</v>
      </c>
      <c r="C37" s="69" t="n">
        <v>-3.8</v>
      </c>
      <c r="D37" s="70" t="n">
        <v>1456816</v>
      </c>
      <c r="E37" s="69" t="n">
        <v>-1.1</v>
      </c>
      <c r="F37" s="68" t="n">
        <v>3.2</v>
      </c>
      <c r="G37" s="70" t="n">
        <v>1581818</v>
      </c>
      <c r="H37" s="69" t="n">
        <v>-3.8</v>
      </c>
      <c r="I37" s="70" t="n">
        <v>4883425</v>
      </c>
      <c r="J37" s="69" t="n">
        <v>-2.1</v>
      </c>
      <c r="K37" s="68" t="n">
        <v>3.1</v>
      </c>
    </row>
    <row r="38" customFormat="false" ht="12.75" hidden="false" customHeight="false" outlineLevel="0" collapsed="false">
      <c r="A38" s="86" t="s">
        <v>136</v>
      </c>
      <c r="B38" s="70" t="n">
        <v>447442</v>
      </c>
      <c r="C38" s="69" t="n">
        <v>-3.9</v>
      </c>
      <c r="D38" s="70" t="n">
        <v>1420791</v>
      </c>
      <c r="E38" s="69" t="n">
        <v>-1</v>
      </c>
      <c r="F38" s="68" t="n">
        <v>3.2</v>
      </c>
      <c r="G38" s="70" t="n">
        <v>1545240</v>
      </c>
      <c r="H38" s="69" t="n">
        <v>-3.5</v>
      </c>
      <c r="I38" s="70" t="n">
        <v>4743369</v>
      </c>
      <c r="J38" s="69" t="n">
        <v>-1.8</v>
      </c>
      <c r="K38" s="68" t="n">
        <v>3.1</v>
      </c>
    </row>
    <row r="39" customFormat="false" ht="12.75" hidden="false" customHeight="false" outlineLevel="0" collapsed="false">
      <c r="A39" s="86" t="s">
        <v>137</v>
      </c>
      <c r="B39" s="70" t="n">
        <v>11297</v>
      </c>
      <c r="C39" s="69" t="n">
        <v>0.5</v>
      </c>
      <c r="D39" s="70" t="n">
        <v>36025</v>
      </c>
      <c r="E39" s="69" t="n">
        <v>-3.9</v>
      </c>
      <c r="F39" s="68" t="n">
        <v>3.2</v>
      </c>
      <c r="G39" s="70" t="n">
        <v>36578</v>
      </c>
      <c r="H39" s="69" t="n">
        <v>-12.7</v>
      </c>
      <c r="I39" s="70" t="n">
        <v>140056</v>
      </c>
      <c r="J39" s="69" t="n">
        <v>-11.4</v>
      </c>
      <c r="K39" s="68" t="n">
        <v>3.8</v>
      </c>
    </row>
    <row r="40" customFormat="false" ht="12.75" hidden="false" customHeight="false" outlineLevel="0" collapsed="false">
      <c r="A40" s="92" t="s">
        <v>208</v>
      </c>
      <c r="B40" s="70" t="n">
        <v>244738</v>
      </c>
      <c r="C40" s="69" t="n">
        <v>7.3</v>
      </c>
      <c r="D40" s="70" t="n">
        <v>941629</v>
      </c>
      <c r="E40" s="69" t="n">
        <v>4.6</v>
      </c>
      <c r="F40" s="68" t="n">
        <v>3.8</v>
      </c>
      <c r="G40" s="70" t="n">
        <v>913029</v>
      </c>
      <c r="H40" s="69" t="n">
        <v>-1.2</v>
      </c>
      <c r="I40" s="70" t="n">
        <v>3319066</v>
      </c>
      <c r="J40" s="69" t="n">
        <v>-4</v>
      </c>
      <c r="K40" s="68" t="n">
        <v>3.6</v>
      </c>
    </row>
    <row r="41" customFormat="false" ht="12.75" hidden="false" customHeight="false" outlineLevel="0" collapsed="false">
      <c r="A41" s="86" t="s">
        <v>136</v>
      </c>
      <c r="B41" s="70" t="n">
        <v>197906</v>
      </c>
      <c r="C41" s="69" t="n">
        <v>8.7</v>
      </c>
      <c r="D41" s="70" t="n">
        <v>719121</v>
      </c>
      <c r="E41" s="69" t="n">
        <v>6.1</v>
      </c>
      <c r="F41" s="68" t="n">
        <v>3.6</v>
      </c>
      <c r="G41" s="70" t="n">
        <v>704534</v>
      </c>
      <c r="H41" s="69" t="n">
        <v>0.5</v>
      </c>
      <c r="I41" s="70" t="n">
        <v>2474399</v>
      </c>
      <c r="J41" s="69" t="n">
        <v>-1.8</v>
      </c>
      <c r="K41" s="68" t="n">
        <v>3.5</v>
      </c>
    </row>
    <row r="42" customFormat="false" ht="12.75" hidden="false" customHeight="false" outlineLevel="0" collapsed="false">
      <c r="A42" s="86" t="s">
        <v>137</v>
      </c>
      <c r="B42" s="70" t="n">
        <v>46832</v>
      </c>
      <c r="C42" s="69" t="n">
        <v>1.7</v>
      </c>
      <c r="D42" s="70" t="n">
        <v>222508</v>
      </c>
      <c r="E42" s="69" t="n">
        <v>0.1</v>
      </c>
      <c r="F42" s="68" t="n">
        <v>4.8</v>
      </c>
      <c r="G42" s="70" t="n">
        <v>208495</v>
      </c>
      <c r="H42" s="69" t="n">
        <v>-6.5</v>
      </c>
      <c r="I42" s="70" t="n">
        <v>844667</v>
      </c>
      <c r="J42" s="69" t="n">
        <v>-9.8</v>
      </c>
      <c r="K42" s="68" t="n">
        <v>4.1</v>
      </c>
    </row>
    <row r="43" customFormat="false" ht="12.75" hidden="false" customHeight="false" outlineLevel="0" collapsed="false">
      <c r="A43" s="94" t="s">
        <v>209</v>
      </c>
      <c r="B43" s="70"/>
      <c r="C43" s="69"/>
      <c r="D43" s="70"/>
      <c r="E43" s="69"/>
      <c r="F43" s="68"/>
      <c r="G43" s="70"/>
      <c r="H43" s="69"/>
      <c r="I43" s="70"/>
      <c r="J43" s="69"/>
      <c r="K43" s="68"/>
    </row>
    <row r="44" customFormat="false" ht="12.75" hidden="false" customHeight="false" outlineLevel="0" collapsed="false">
      <c r="A44" s="86" t="s">
        <v>210</v>
      </c>
      <c r="B44" s="70" t="n">
        <v>642425</v>
      </c>
      <c r="C44" s="69" t="n">
        <v>10</v>
      </c>
      <c r="D44" s="70" t="n">
        <v>3208232</v>
      </c>
      <c r="E44" s="69" t="n">
        <v>10.1</v>
      </c>
      <c r="F44" s="68" t="n">
        <v>5</v>
      </c>
      <c r="G44" s="70" t="n">
        <v>1762530</v>
      </c>
      <c r="H44" s="69" t="n">
        <v>0.6</v>
      </c>
      <c r="I44" s="70" t="n">
        <v>8801836</v>
      </c>
      <c r="J44" s="69" t="n">
        <v>0.8</v>
      </c>
      <c r="K44" s="68" t="n">
        <v>5</v>
      </c>
    </row>
    <row r="45" customFormat="false" ht="12.75" hidden="false" customHeight="false" outlineLevel="0" collapsed="false">
      <c r="A45" s="86" t="s">
        <v>136</v>
      </c>
      <c r="B45" s="70" t="n">
        <v>597430</v>
      </c>
      <c r="C45" s="69" t="n">
        <v>10.7</v>
      </c>
      <c r="D45" s="70" t="n">
        <v>2992025</v>
      </c>
      <c r="E45" s="69" t="n">
        <v>10.4</v>
      </c>
      <c r="F45" s="68" t="n">
        <v>5</v>
      </c>
      <c r="G45" s="70" t="n">
        <v>1579894</v>
      </c>
      <c r="H45" s="69" t="n">
        <v>0.5</v>
      </c>
      <c r="I45" s="70" t="n">
        <v>7922225</v>
      </c>
      <c r="J45" s="69" t="n">
        <v>0.5</v>
      </c>
      <c r="K45" s="68" t="n">
        <v>5</v>
      </c>
    </row>
    <row r="46" customFormat="false" ht="12.75" hidden="false" customHeight="false" outlineLevel="0" collapsed="false">
      <c r="A46" s="86" t="s">
        <v>137</v>
      </c>
      <c r="B46" s="70" t="n">
        <v>44995</v>
      </c>
      <c r="C46" s="69" t="n">
        <v>1.7</v>
      </c>
      <c r="D46" s="70" t="n">
        <v>216207</v>
      </c>
      <c r="E46" s="69" t="n">
        <v>6.1</v>
      </c>
      <c r="F46" s="68" t="n">
        <v>4.8</v>
      </c>
      <c r="G46" s="70" t="n">
        <v>182636</v>
      </c>
      <c r="H46" s="69" t="n">
        <v>1.5</v>
      </c>
      <c r="I46" s="70" t="n">
        <v>879611</v>
      </c>
      <c r="J46" s="69" t="n">
        <v>3.6</v>
      </c>
      <c r="K46" s="68" t="n">
        <v>4.8</v>
      </c>
    </row>
    <row r="47" customFormat="false" ht="12.75" hidden="false" customHeight="true" outlineLevel="0" collapsed="false">
      <c r="A47" s="92" t="s">
        <v>211</v>
      </c>
      <c r="B47" s="70" t="n">
        <v>874373</v>
      </c>
      <c r="C47" s="69" t="n">
        <v>2.8</v>
      </c>
      <c r="D47" s="70" t="n">
        <v>2073467</v>
      </c>
      <c r="E47" s="69" t="n">
        <v>1.3</v>
      </c>
      <c r="F47" s="68" t="n">
        <v>2.4</v>
      </c>
      <c r="G47" s="70" t="n">
        <v>2667946</v>
      </c>
      <c r="H47" s="69" t="n">
        <v>1.7</v>
      </c>
      <c r="I47" s="70" t="n">
        <v>6522684</v>
      </c>
      <c r="J47" s="69" t="n">
        <v>1.6</v>
      </c>
      <c r="K47" s="68" t="n">
        <v>2.4</v>
      </c>
    </row>
    <row r="48" customFormat="false" ht="12.75" hidden="false" customHeight="false" outlineLevel="0" collapsed="false">
      <c r="A48" s="86" t="s">
        <v>136</v>
      </c>
      <c r="B48" s="70" t="n">
        <v>761616</v>
      </c>
      <c r="C48" s="69" t="n">
        <v>2.1</v>
      </c>
      <c r="D48" s="70" t="n">
        <v>1804579</v>
      </c>
      <c r="E48" s="69" t="n">
        <v>0.7</v>
      </c>
      <c r="F48" s="68" t="n">
        <v>2.4</v>
      </c>
      <c r="G48" s="70" t="n">
        <v>2232772</v>
      </c>
      <c r="H48" s="69" t="n">
        <v>0.4</v>
      </c>
      <c r="I48" s="70" t="n">
        <v>5397871</v>
      </c>
      <c r="J48" s="69" t="n">
        <v>0.4</v>
      </c>
      <c r="K48" s="68" t="n">
        <v>2.4</v>
      </c>
    </row>
    <row r="49" customFormat="false" ht="12.75" hidden="false" customHeight="false" outlineLevel="0" collapsed="false">
      <c r="A49" s="86" t="s">
        <v>137</v>
      </c>
      <c r="B49" s="70" t="n">
        <v>112757</v>
      </c>
      <c r="C49" s="69" t="n">
        <v>8.2</v>
      </c>
      <c r="D49" s="70" t="n">
        <v>268888</v>
      </c>
      <c r="E49" s="69" t="n">
        <v>5.1</v>
      </c>
      <c r="F49" s="68" t="n">
        <v>2.4</v>
      </c>
      <c r="G49" s="70" t="n">
        <v>435174</v>
      </c>
      <c r="H49" s="69" t="n">
        <v>8.7</v>
      </c>
      <c r="I49" s="70" t="n">
        <v>1124813</v>
      </c>
      <c r="J49" s="69" t="n">
        <v>7.8</v>
      </c>
      <c r="K49" s="68" t="n">
        <v>2.6</v>
      </c>
    </row>
    <row r="50" s="22" customFormat="true" ht="20.1" hidden="false" customHeight="true" outlineLevel="0" collapsed="false">
      <c r="A50" s="91" t="s">
        <v>212</v>
      </c>
      <c r="B50" s="70" t="n">
        <v>1005791</v>
      </c>
      <c r="C50" s="69" t="n">
        <v>-2.4</v>
      </c>
      <c r="D50" s="70" t="n">
        <v>3260557</v>
      </c>
      <c r="E50" s="69" t="n">
        <v>0.3</v>
      </c>
      <c r="F50" s="68" t="n">
        <v>3.2</v>
      </c>
      <c r="G50" s="70" t="n">
        <v>1532775</v>
      </c>
      <c r="H50" s="69" t="n">
        <v>-10.5</v>
      </c>
      <c r="I50" s="70" t="n">
        <v>5010638</v>
      </c>
      <c r="J50" s="69" t="n">
        <v>-10</v>
      </c>
      <c r="K50" s="68" t="n">
        <v>3.3</v>
      </c>
    </row>
    <row r="51" customFormat="false" ht="12.75" hidden="false" customHeight="false" outlineLevel="0" collapsed="false">
      <c r="A51" s="92" t="s">
        <v>136</v>
      </c>
      <c r="B51" s="70" t="n">
        <v>873681</v>
      </c>
      <c r="C51" s="69" t="n">
        <v>-1.5</v>
      </c>
      <c r="D51" s="70" t="n">
        <v>2893442</v>
      </c>
      <c r="E51" s="69" t="n">
        <v>1.9</v>
      </c>
      <c r="F51" s="68" t="n">
        <v>3.3</v>
      </c>
      <c r="G51" s="70" t="n">
        <v>1322200</v>
      </c>
      <c r="H51" s="69" t="n">
        <v>-10.2</v>
      </c>
      <c r="I51" s="70" t="n">
        <v>4433607</v>
      </c>
      <c r="J51" s="69" t="n">
        <v>-9.5</v>
      </c>
      <c r="K51" s="68" t="n">
        <v>3.4</v>
      </c>
    </row>
    <row r="52" customFormat="false" ht="12.75" hidden="false" customHeight="false" outlineLevel="0" collapsed="false">
      <c r="A52" s="92" t="s">
        <v>137</v>
      </c>
      <c r="B52" s="70" t="n">
        <v>132110</v>
      </c>
      <c r="C52" s="69" t="n">
        <v>-8.5</v>
      </c>
      <c r="D52" s="70" t="n">
        <v>367115</v>
      </c>
      <c r="E52" s="69" t="n">
        <v>-10.7</v>
      </c>
      <c r="F52" s="68" t="n">
        <v>2.8</v>
      </c>
      <c r="G52" s="70" t="n">
        <v>210575</v>
      </c>
      <c r="H52" s="69" t="n">
        <v>-12</v>
      </c>
      <c r="I52" s="70" t="n">
        <v>577031</v>
      </c>
      <c r="J52" s="69" t="n">
        <v>-14</v>
      </c>
      <c r="K52" s="68" t="n">
        <v>2.7</v>
      </c>
    </row>
    <row r="53" s="22" customFormat="true" ht="20.1" hidden="false" customHeight="true" outlineLevel="0" collapsed="false">
      <c r="A53" s="93" t="s">
        <v>213</v>
      </c>
      <c r="B53" s="70"/>
      <c r="C53" s="69"/>
      <c r="D53" s="70"/>
      <c r="E53" s="69"/>
      <c r="F53" s="68"/>
      <c r="G53" s="70"/>
      <c r="H53" s="69"/>
      <c r="I53" s="70"/>
      <c r="J53" s="69"/>
      <c r="K53" s="68"/>
    </row>
    <row r="54" customFormat="false" ht="12.75" hidden="false" customHeight="false" outlineLevel="0" collapsed="false">
      <c r="A54" s="92" t="s">
        <v>214</v>
      </c>
      <c r="B54" s="70" t="n">
        <v>489727</v>
      </c>
      <c r="C54" s="69" t="n">
        <v>-7.3</v>
      </c>
      <c r="D54" s="70" t="n">
        <v>4880344</v>
      </c>
      <c r="E54" s="69" t="n">
        <v>-1.9</v>
      </c>
      <c r="F54" s="68" t="n">
        <v>10</v>
      </c>
      <c r="G54" s="70" t="n">
        <v>2381694</v>
      </c>
      <c r="H54" s="69" t="n">
        <v>-0.5</v>
      </c>
      <c r="I54" s="70" t="n">
        <v>22979350</v>
      </c>
      <c r="J54" s="69" t="n">
        <v>-0.1</v>
      </c>
      <c r="K54" s="68" t="n">
        <v>9.6</v>
      </c>
    </row>
    <row r="55" customFormat="false" ht="12.75" hidden="false" customHeight="false" outlineLevel="0" collapsed="false">
      <c r="A55" s="92" t="s">
        <v>136</v>
      </c>
      <c r="B55" s="70" t="n">
        <v>478975</v>
      </c>
      <c r="C55" s="69" t="n">
        <v>-7.5</v>
      </c>
      <c r="D55" s="70" t="n">
        <v>4820863</v>
      </c>
      <c r="E55" s="69" t="n">
        <v>-1.9</v>
      </c>
      <c r="F55" s="68" t="n">
        <v>10.1</v>
      </c>
      <c r="G55" s="70" t="n">
        <v>2337588</v>
      </c>
      <c r="H55" s="69" t="n">
        <v>-0.6</v>
      </c>
      <c r="I55" s="70" t="n">
        <v>22712715</v>
      </c>
      <c r="J55" s="69" t="n">
        <v>-0.2</v>
      </c>
      <c r="K55" s="68" t="n">
        <v>9.7</v>
      </c>
    </row>
    <row r="56" customFormat="false" ht="12.75" hidden="false" customHeight="false" outlineLevel="0" collapsed="false">
      <c r="A56" s="92" t="s">
        <v>137</v>
      </c>
      <c r="B56" s="70" t="n">
        <v>10752</v>
      </c>
      <c r="C56" s="69" t="n">
        <v>1.1</v>
      </c>
      <c r="D56" s="70" t="n">
        <v>59481</v>
      </c>
      <c r="E56" s="69" t="n">
        <v>0.9</v>
      </c>
      <c r="F56" s="68" t="n">
        <v>5.5</v>
      </c>
      <c r="G56" s="70" t="n">
        <v>44106</v>
      </c>
      <c r="H56" s="69" t="n">
        <v>3.2</v>
      </c>
      <c r="I56" s="70" t="n">
        <v>266635</v>
      </c>
      <c r="J56" s="69" t="n">
        <v>5.2</v>
      </c>
      <c r="K56" s="68" t="n">
        <v>6</v>
      </c>
    </row>
    <row r="57" customFormat="false" ht="15.95" hidden="false" customHeight="true" outlineLevel="0" collapsed="false">
      <c r="A57" s="95" t="s">
        <v>215</v>
      </c>
      <c r="B57" s="70"/>
      <c r="C57" s="69"/>
      <c r="D57" s="70"/>
      <c r="E57" s="69"/>
      <c r="F57" s="68"/>
      <c r="G57" s="70"/>
      <c r="H57" s="69"/>
      <c r="I57" s="70"/>
      <c r="J57" s="69"/>
      <c r="K57" s="68"/>
    </row>
    <row r="58" customFormat="false" ht="12.75" hidden="false" customHeight="false" outlineLevel="0" collapsed="false">
      <c r="A58" s="86" t="s">
        <v>216</v>
      </c>
      <c r="B58" s="70" t="n">
        <v>192261</v>
      </c>
      <c r="C58" s="69" t="n">
        <v>-5.1</v>
      </c>
      <c r="D58" s="70" t="n">
        <v>4037965</v>
      </c>
      <c r="E58" s="69" t="n">
        <v>-0.4</v>
      </c>
      <c r="F58" s="68" t="n">
        <v>21</v>
      </c>
      <c r="G58" s="70" t="n">
        <v>914710</v>
      </c>
      <c r="H58" s="69" t="n">
        <v>0.7</v>
      </c>
      <c r="I58" s="70" t="n">
        <v>18762129</v>
      </c>
      <c r="J58" s="69" t="n">
        <v>0.3</v>
      </c>
      <c r="K58" s="68" t="n">
        <v>20.5</v>
      </c>
    </row>
    <row r="59" customFormat="false" ht="12.75" hidden="false" customHeight="false" outlineLevel="0" collapsed="false">
      <c r="A59" s="86" t="s">
        <v>136</v>
      </c>
      <c r="B59" s="70" t="n">
        <v>189678</v>
      </c>
      <c r="C59" s="69" t="n">
        <v>-5.2</v>
      </c>
      <c r="D59" s="70" t="n">
        <v>4013708</v>
      </c>
      <c r="E59" s="69" t="n">
        <v>-0.4</v>
      </c>
      <c r="F59" s="68" t="n">
        <v>21.2</v>
      </c>
      <c r="G59" s="70" t="n">
        <v>902500</v>
      </c>
      <c r="H59" s="69" t="n">
        <v>0.7</v>
      </c>
      <c r="I59" s="70" t="n">
        <v>18648254</v>
      </c>
      <c r="J59" s="69" t="n">
        <v>0.3</v>
      </c>
      <c r="K59" s="68" t="n">
        <v>20.7</v>
      </c>
    </row>
    <row r="60" customFormat="false" ht="12.75" hidden="false" customHeight="false" outlineLevel="0" collapsed="false">
      <c r="A60" s="86" t="s">
        <v>137</v>
      </c>
      <c r="B60" s="70" t="n">
        <v>2583</v>
      </c>
      <c r="C60" s="69" t="n">
        <v>-3.5</v>
      </c>
      <c r="D60" s="70" t="n">
        <v>24257</v>
      </c>
      <c r="E60" s="69" t="n">
        <v>-0.6</v>
      </c>
      <c r="F60" s="68" t="n">
        <v>9.4</v>
      </c>
      <c r="G60" s="70" t="n">
        <v>12210</v>
      </c>
      <c r="H60" s="69" t="n">
        <v>2.8</v>
      </c>
      <c r="I60" s="70" t="n">
        <v>113875</v>
      </c>
      <c r="J60" s="69" t="n">
        <v>6.6</v>
      </c>
      <c r="K60" s="68" t="n">
        <v>9.3</v>
      </c>
    </row>
    <row r="61" customFormat="false" ht="12.75" hidden="false" customHeight="false" outlineLevel="0" collapsed="false">
      <c r="A61" s="92" t="s">
        <v>217</v>
      </c>
      <c r="B61" s="70" t="n">
        <v>297466</v>
      </c>
      <c r="C61" s="69" t="n">
        <v>-8.7</v>
      </c>
      <c r="D61" s="70" t="n">
        <v>842379</v>
      </c>
      <c r="E61" s="69" t="n">
        <v>-8.7</v>
      </c>
      <c r="F61" s="68" t="n">
        <v>2.8</v>
      </c>
      <c r="G61" s="70" t="n">
        <v>1466984</v>
      </c>
      <c r="H61" s="69" t="n">
        <v>-1.2</v>
      </c>
      <c r="I61" s="70" t="n">
        <v>4217221</v>
      </c>
      <c r="J61" s="69" t="n">
        <v>-2.1</v>
      </c>
      <c r="K61" s="68" t="n">
        <v>2.9</v>
      </c>
    </row>
    <row r="62" customFormat="false" ht="12.75" hidden="false" customHeight="false" outlineLevel="0" collapsed="false">
      <c r="A62" s="86" t="s">
        <v>136</v>
      </c>
      <c r="B62" s="70" t="n">
        <v>289297</v>
      </c>
      <c r="C62" s="69" t="n">
        <v>-9</v>
      </c>
      <c r="D62" s="70" t="n">
        <v>807155</v>
      </c>
      <c r="E62" s="69" t="n">
        <v>-9.1</v>
      </c>
      <c r="F62" s="68" t="n">
        <v>2.8</v>
      </c>
      <c r="G62" s="70" t="n">
        <v>1435088</v>
      </c>
      <c r="H62" s="69" t="n">
        <v>-1.3</v>
      </c>
      <c r="I62" s="70" t="n">
        <v>4064461</v>
      </c>
      <c r="J62" s="69" t="n">
        <v>-2.3</v>
      </c>
      <c r="K62" s="68" t="n">
        <v>2.8</v>
      </c>
    </row>
    <row r="63" customFormat="false" ht="12.75" hidden="false" customHeight="false" outlineLevel="0" collapsed="false">
      <c r="A63" s="86" t="s">
        <v>137</v>
      </c>
      <c r="B63" s="70" t="n">
        <v>8169</v>
      </c>
      <c r="C63" s="69" t="n">
        <v>2.6</v>
      </c>
      <c r="D63" s="70" t="n">
        <v>35224</v>
      </c>
      <c r="E63" s="69" t="n">
        <v>1.9</v>
      </c>
      <c r="F63" s="68" t="n">
        <v>4.3</v>
      </c>
      <c r="G63" s="70" t="n">
        <v>31896</v>
      </c>
      <c r="H63" s="69" t="n">
        <v>3.4</v>
      </c>
      <c r="I63" s="70" t="n">
        <v>152760</v>
      </c>
      <c r="J63" s="69" t="n">
        <v>4.2</v>
      </c>
      <c r="K63" s="68" t="n">
        <v>4.8</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5.41"/>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4.25" hidden="false" customHeight="true" outlineLevel="0" collapsed="false">
      <c r="A1" s="77" t="s">
        <v>218</v>
      </c>
      <c r="B1" s="77"/>
      <c r="C1" s="77"/>
      <c r="D1" s="77"/>
      <c r="E1" s="77"/>
      <c r="F1" s="77"/>
      <c r="G1" s="77"/>
      <c r="H1" s="77"/>
      <c r="I1" s="77"/>
      <c r="J1" s="77"/>
      <c r="K1" s="77"/>
    </row>
    <row r="2" s="79" customFormat="true" ht="20.1" hidden="false" customHeight="true" outlineLevel="0" collapsed="false">
      <c r="A2" s="78" t="s">
        <v>219</v>
      </c>
      <c r="B2" s="78"/>
      <c r="C2" s="78"/>
      <c r="D2" s="78"/>
      <c r="E2" s="78"/>
      <c r="F2" s="78"/>
      <c r="G2" s="78"/>
      <c r="H2" s="78"/>
      <c r="I2" s="78"/>
      <c r="J2" s="78"/>
      <c r="K2" s="78"/>
    </row>
    <row r="3" customFormat="false" ht="12.75" hidden="false" customHeight="true" outlineLevel="0" collapsed="false">
      <c r="A3" s="56" t="s">
        <v>220</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90" t="s">
        <v>199</v>
      </c>
      <c r="B15" s="70" t="n">
        <v>15027559</v>
      </c>
      <c r="C15" s="69" t="n">
        <v>1</v>
      </c>
      <c r="D15" s="70" t="n">
        <v>39617955</v>
      </c>
      <c r="E15" s="69" t="n">
        <v>1.8</v>
      </c>
      <c r="F15" s="68" t="n">
        <v>2.6</v>
      </c>
      <c r="G15" s="70" t="n">
        <v>55463372</v>
      </c>
      <c r="H15" s="69" t="n">
        <v>0.4</v>
      </c>
      <c r="I15" s="70" t="n">
        <v>142926987</v>
      </c>
      <c r="J15" s="69" t="n">
        <v>0.2</v>
      </c>
      <c r="K15" s="68" t="n">
        <v>2.6</v>
      </c>
    </row>
    <row r="16" customFormat="false" ht="12.75" hidden="false" customHeight="false" outlineLevel="0" collapsed="false">
      <c r="A16" s="84" t="s">
        <v>136</v>
      </c>
      <c r="B16" s="70" t="n">
        <v>12212816</v>
      </c>
      <c r="C16" s="69" t="n">
        <v>1</v>
      </c>
      <c r="D16" s="70" t="n">
        <v>33292033</v>
      </c>
      <c r="E16" s="69" t="n">
        <v>1.9</v>
      </c>
      <c r="F16" s="68" t="n">
        <v>2.7</v>
      </c>
      <c r="G16" s="70" t="n">
        <v>44577136</v>
      </c>
      <c r="H16" s="69" t="n">
        <v>-0.2</v>
      </c>
      <c r="I16" s="70" t="n">
        <v>118425627</v>
      </c>
      <c r="J16" s="69" t="n">
        <v>-0.4</v>
      </c>
      <c r="K16" s="68" t="n">
        <v>2.7</v>
      </c>
    </row>
    <row r="17" customFormat="false" ht="12.75" hidden="false" customHeight="false" outlineLevel="0" collapsed="false">
      <c r="A17" s="84" t="s">
        <v>137</v>
      </c>
      <c r="B17" s="70" t="n">
        <v>2814743</v>
      </c>
      <c r="C17" s="69" t="n">
        <v>0.9</v>
      </c>
      <c r="D17" s="70" t="n">
        <v>6325922</v>
      </c>
      <c r="E17" s="69" t="n">
        <v>1.3</v>
      </c>
      <c r="F17" s="68" t="n">
        <v>2.2</v>
      </c>
      <c r="G17" s="70" t="n">
        <v>10886236</v>
      </c>
      <c r="H17" s="69" t="n">
        <v>3</v>
      </c>
      <c r="I17" s="70" t="n">
        <v>24501360</v>
      </c>
      <c r="J17" s="69" t="n">
        <v>3.2</v>
      </c>
      <c r="K17" s="68" t="n">
        <v>2.3</v>
      </c>
    </row>
    <row r="18" customFormat="false" ht="20.1" hidden="false" customHeight="true" outlineLevel="0" collapsed="false">
      <c r="A18" s="91" t="s">
        <v>221</v>
      </c>
      <c r="B18" s="70" t="n">
        <v>1417525</v>
      </c>
      <c r="C18" s="69" t="n">
        <v>2.3</v>
      </c>
      <c r="D18" s="70" t="n">
        <v>6324099</v>
      </c>
      <c r="E18" s="69" t="n">
        <v>0.8</v>
      </c>
      <c r="F18" s="68" t="n">
        <v>4.5</v>
      </c>
      <c r="G18" s="70" t="n">
        <v>5444821</v>
      </c>
      <c r="H18" s="69" t="n">
        <v>0</v>
      </c>
      <c r="I18" s="70" t="n">
        <v>25598869</v>
      </c>
      <c r="J18" s="69" t="n">
        <v>-1.3</v>
      </c>
      <c r="K18" s="68" t="n">
        <v>4.7</v>
      </c>
    </row>
    <row r="19" customFormat="false" ht="12.75" hidden="false" customHeight="false" outlineLevel="0" collapsed="false">
      <c r="A19" s="92" t="s">
        <v>136</v>
      </c>
      <c r="B19" s="70" t="n">
        <v>1208570</v>
      </c>
      <c r="C19" s="69" t="n">
        <v>3</v>
      </c>
      <c r="D19" s="70" t="n">
        <v>5769999</v>
      </c>
      <c r="E19" s="69" t="n">
        <v>1</v>
      </c>
      <c r="F19" s="68" t="n">
        <v>4.8</v>
      </c>
      <c r="G19" s="70" t="n">
        <v>4634144</v>
      </c>
      <c r="H19" s="69" t="n">
        <v>-0.1</v>
      </c>
      <c r="I19" s="70" t="n">
        <v>23352961</v>
      </c>
      <c r="J19" s="69" t="n">
        <v>-1.5</v>
      </c>
      <c r="K19" s="68" t="n">
        <v>5</v>
      </c>
    </row>
    <row r="20" customFormat="false" ht="12.75" hidden="false" customHeight="false" outlineLevel="0" collapsed="false">
      <c r="A20" s="92" t="s">
        <v>137</v>
      </c>
      <c r="B20" s="70" t="n">
        <v>208955</v>
      </c>
      <c r="C20" s="69" t="n">
        <v>-1.6</v>
      </c>
      <c r="D20" s="70" t="n">
        <v>554100</v>
      </c>
      <c r="E20" s="69" t="n">
        <v>-0.8</v>
      </c>
      <c r="F20" s="68" t="n">
        <v>2.7</v>
      </c>
      <c r="G20" s="70" t="n">
        <v>810677</v>
      </c>
      <c r="H20" s="69" t="n">
        <v>0.7</v>
      </c>
      <c r="I20" s="70" t="n">
        <v>2245908</v>
      </c>
      <c r="J20" s="69" t="n">
        <v>1.8</v>
      </c>
      <c r="K20" s="68" t="n">
        <v>2.8</v>
      </c>
    </row>
    <row r="21" s="22" customFormat="true" ht="15.95" hidden="false" customHeight="true" outlineLevel="0" collapsed="false">
      <c r="A21" s="85" t="s">
        <v>222</v>
      </c>
      <c r="B21" s="70" t="n">
        <v>805722</v>
      </c>
      <c r="C21" s="69" t="n">
        <v>0.5</v>
      </c>
      <c r="D21" s="70" t="n">
        <v>3972544</v>
      </c>
      <c r="E21" s="69" t="n">
        <v>-1</v>
      </c>
      <c r="F21" s="68" t="n">
        <v>4.9</v>
      </c>
      <c r="G21" s="70" t="n">
        <v>3080382</v>
      </c>
      <c r="H21" s="69" t="n">
        <v>-0.6</v>
      </c>
      <c r="I21" s="70" t="n">
        <v>16010071</v>
      </c>
      <c r="J21" s="69" t="n">
        <v>-1.9</v>
      </c>
      <c r="K21" s="68" t="n">
        <v>5.2</v>
      </c>
    </row>
    <row r="22" customFormat="false" ht="12.75" hidden="false" customHeight="false" outlineLevel="0" collapsed="false">
      <c r="A22" s="86" t="s">
        <v>136</v>
      </c>
      <c r="B22" s="70" t="n">
        <v>695957</v>
      </c>
      <c r="C22" s="69" t="n">
        <v>1.4</v>
      </c>
      <c r="D22" s="70" t="n">
        <v>3697264</v>
      </c>
      <c r="E22" s="69" t="n">
        <v>-0.9</v>
      </c>
      <c r="F22" s="68" t="n">
        <v>5.3</v>
      </c>
      <c r="G22" s="70" t="n">
        <v>2687066</v>
      </c>
      <c r="H22" s="69" t="n">
        <v>-0.3</v>
      </c>
      <c r="I22" s="70" t="n">
        <v>15023041</v>
      </c>
      <c r="J22" s="69" t="n">
        <v>-2.2</v>
      </c>
      <c r="K22" s="68" t="n">
        <v>5.6</v>
      </c>
    </row>
    <row r="23" customFormat="false" ht="12.75" hidden="false" customHeight="false" outlineLevel="0" collapsed="false">
      <c r="A23" s="86" t="s">
        <v>137</v>
      </c>
      <c r="B23" s="70" t="n">
        <v>109765</v>
      </c>
      <c r="C23" s="69" t="n">
        <v>-4.6</v>
      </c>
      <c r="D23" s="70" t="n">
        <v>275280</v>
      </c>
      <c r="E23" s="69" t="n">
        <v>-1.5</v>
      </c>
      <c r="F23" s="68" t="n">
        <v>2.5</v>
      </c>
      <c r="G23" s="70" t="n">
        <v>393316</v>
      </c>
      <c r="H23" s="69" t="n">
        <v>-2.2</v>
      </c>
      <c r="I23" s="70" t="n">
        <v>987030</v>
      </c>
      <c r="J23" s="69" t="n">
        <v>2.2</v>
      </c>
      <c r="K23" s="68" t="n">
        <v>2.5</v>
      </c>
    </row>
    <row r="24" s="22" customFormat="true" ht="12.75" hidden="false" customHeight="true" outlineLevel="0" collapsed="false">
      <c r="A24" s="85" t="s">
        <v>223</v>
      </c>
      <c r="B24" s="70" t="n">
        <v>374413</v>
      </c>
      <c r="C24" s="69" t="n">
        <v>5.4</v>
      </c>
      <c r="D24" s="70" t="n">
        <v>1395591</v>
      </c>
      <c r="E24" s="69" t="n">
        <v>5.2</v>
      </c>
      <c r="F24" s="68" t="n">
        <v>3.7</v>
      </c>
      <c r="G24" s="70" t="n">
        <v>1517317</v>
      </c>
      <c r="H24" s="69" t="n">
        <v>0.9</v>
      </c>
      <c r="I24" s="70" t="n">
        <v>5881890</v>
      </c>
      <c r="J24" s="69" t="n">
        <v>-0.5</v>
      </c>
      <c r="K24" s="68" t="n">
        <v>3.9</v>
      </c>
    </row>
    <row r="25" customFormat="false" ht="12.75" hidden="false" customHeight="false" outlineLevel="0" collapsed="false">
      <c r="A25" s="86" t="s">
        <v>136</v>
      </c>
      <c r="B25" s="70" t="n">
        <v>306686</v>
      </c>
      <c r="C25" s="69" t="n">
        <v>6.8</v>
      </c>
      <c r="D25" s="70" t="n">
        <v>1209343</v>
      </c>
      <c r="E25" s="69" t="n">
        <v>6.7</v>
      </c>
      <c r="F25" s="68" t="n">
        <v>3.9</v>
      </c>
      <c r="G25" s="70" t="n">
        <v>1213996</v>
      </c>
      <c r="H25" s="69" t="n">
        <v>0.7</v>
      </c>
      <c r="I25" s="70" t="n">
        <v>4967061</v>
      </c>
      <c r="J25" s="69" t="n">
        <v>0</v>
      </c>
      <c r="K25" s="68" t="n">
        <v>4.1</v>
      </c>
    </row>
    <row r="26" customFormat="false" ht="12.75" hidden="false" customHeight="false" outlineLevel="0" collapsed="false">
      <c r="A26" s="86" t="s">
        <v>137</v>
      </c>
      <c r="B26" s="70" t="n">
        <v>67727</v>
      </c>
      <c r="C26" s="69" t="n">
        <v>-0.6</v>
      </c>
      <c r="D26" s="70" t="n">
        <v>186248</v>
      </c>
      <c r="E26" s="69" t="n">
        <v>-4</v>
      </c>
      <c r="F26" s="68" t="n">
        <v>2.7</v>
      </c>
      <c r="G26" s="70" t="n">
        <v>303321</v>
      </c>
      <c r="H26" s="69" t="n">
        <v>1.5</v>
      </c>
      <c r="I26" s="70" t="n">
        <v>914829</v>
      </c>
      <c r="J26" s="69" t="n">
        <v>-2.6</v>
      </c>
      <c r="K26" s="68" t="n">
        <v>3</v>
      </c>
    </row>
    <row r="27" s="22" customFormat="true" ht="12.75" hidden="false" customHeight="true" outlineLevel="0" collapsed="false">
      <c r="A27" s="85" t="s">
        <v>224</v>
      </c>
      <c r="B27" s="70" t="n">
        <v>237390</v>
      </c>
      <c r="C27" s="69" t="n">
        <v>3.8</v>
      </c>
      <c r="D27" s="70" t="n">
        <v>955964</v>
      </c>
      <c r="E27" s="69" t="n">
        <v>2.5</v>
      </c>
      <c r="F27" s="68" t="n">
        <v>4</v>
      </c>
      <c r="G27" s="70" t="n">
        <v>847122</v>
      </c>
      <c r="H27" s="69" t="n">
        <v>0.7</v>
      </c>
      <c r="I27" s="70" t="n">
        <v>3706908</v>
      </c>
      <c r="J27" s="69" t="n">
        <v>0.3</v>
      </c>
      <c r="K27" s="68" t="n">
        <v>4.4</v>
      </c>
    </row>
    <row r="28" customFormat="false" ht="12.75" hidden="false" customHeight="false" outlineLevel="0" collapsed="false">
      <c r="A28" s="86" t="s">
        <v>136</v>
      </c>
      <c r="B28" s="70" t="n">
        <v>205927</v>
      </c>
      <c r="C28" s="69" t="n">
        <v>3.2</v>
      </c>
      <c r="D28" s="70" t="n">
        <v>863392</v>
      </c>
      <c r="E28" s="69" t="n">
        <v>1.8</v>
      </c>
      <c r="F28" s="68" t="n">
        <v>4.2</v>
      </c>
      <c r="G28" s="70" t="n">
        <v>733082</v>
      </c>
      <c r="H28" s="69" t="n">
        <v>-0.6</v>
      </c>
      <c r="I28" s="70" t="n">
        <v>3362859</v>
      </c>
      <c r="J28" s="69" t="n">
        <v>-0.9</v>
      </c>
      <c r="K28" s="68" t="n">
        <v>4.6</v>
      </c>
    </row>
    <row r="29" customFormat="false" ht="12.75" hidden="false" customHeight="false" outlineLevel="0" collapsed="false">
      <c r="A29" s="86" t="s">
        <v>137</v>
      </c>
      <c r="B29" s="70" t="n">
        <v>31463</v>
      </c>
      <c r="C29" s="69" t="n">
        <v>8</v>
      </c>
      <c r="D29" s="70" t="n">
        <v>92572</v>
      </c>
      <c r="E29" s="69" t="n">
        <v>9.1</v>
      </c>
      <c r="F29" s="68" t="n">
        <v>2.9</v>
      </c>
      <c r="G29" s="70" t="n">
        <v>114040</v>
      </c>
      <c r="H29" s="69" t="n">
        <v>9.6</v>
      </c>
      <c r="I29" s="70" t="n">
        <v>344049</v>
      </c>
      <c r="J29" s="69" t="n">
        <v>13.9</v>
      </c>
      <c r="K29" s="68" t="n">
        <v>3</v>
      </c>
    </row>
    <row r="30" customFormat="false" ht="20.1" hidden="false" customHeight="true" outlineLevel="0" collapsed="false">
      <c r="A30" s="91" t="s">
        <v>225</v>
      </c>
      <c r="B30" s="70" t="n">
        <v>884475</v>
      </c>
      <c r="C30" s="69" t="n">
        <v>2.7</v>
      </c>
      <c r="D30" s="70" t="n">
        <v>4277397</v>
      </c>
      <c r="E30" s="69" t="n">
        <v>2.9</v>
      </c>
      <c r="F30" s="68" t="n">
        <v>4.8</v>
      </c>
      <c r="G30" s="70" t="n">
        <v>2423056</v>
      </c>
      <c r="H30" s="69" t="n">
        <v>-2.6</v>
      </c>
      <c r="I30" s="70" t="n">
        <v>11394718</v>
      </c>
      <c r="J30" s="69" t="n">
        <v>-1.2</v>
      </c>
      <c r="K30" s="68" t="n">
        <v>4.7</v>
      </c>
    </row>
    <row r="31" customFormat="false" ht="12.75" hidden="false" customHeight="false" outlineLevel="0" collapsed="false">
      <c r="A31" s="92" t="s">
        <v>136</v>
      </c>
      <c r="B31" s="70" t="n">
        <v>858309</v>
      </c>
      <c r="C31" s="69" t="n">
        <v>2.7</v>
      </c>
      <c r="D31" s="70" t="n">
        <v>4200522</v>
      </c>
      <c r="E31" s="69" t="n">
        <v>3.1</v>
      </c>
      <c r="F31" s="68" t="n">
        <v>4.9</v>
      </c>
      <c r="G31" s="70" t="n">
        <v>2337850</v>
      </c>
      <c r="H31" s="69" t="n">
        <v>-3.1</v>
      </c>
      <c r="I31" s="70" t="n">
        <v>11153758</v>
      </c>
      <c r="J31" s="69" t="n">
        <v>-1.3</v>
      </c>
      <c r="K31" s="68" t="n">
        <v>4.8</v>
      </c>
    </row>
    <row r="32" customFormat="false" ht="12.75" hidden="false" customHeight="false" outlineLevel="0" collapsed="false">
      <c r="A32" s="92" t="s">
        <v>137</v>
      </c>
      <c r="B32" s="70" t="n">
        <v>26166</v>
      </c>
      <c r="C32" s="69" t="n">
        <v>5.7</v>
      </c>
      <c r="D32" s="70" t="n">
        <v>76875</v>
      </c>
      <c r="E32" s="69" t="n">
        <v>-5</v>
      </c>
      <c r="F32" s="68" t="n">
        <v>2.9</v>
      </c>
      <c r="G32" s="70" t="n">
        <v>85206</v>
      </c>
      <c r="H32" s="69" t="n">
        <v>10.1</v>
      </c>
      <c r="I32" s="70" t="n">
        <v>240960</v>
      </c>
      <c r="J32" s="69" t="n">
        <v>3.5</v>
      </c>
      <c r="K32" s="68" t="n">
        <v>2.8</v>
      </c>
    </row>
    <row r="33" customFormat="false" ht="20.1" hidden="false" customHeight="true" outlineLevel="0" collapsed="false">
      <c r="A33" s="91" t="s">
        <v>226</v>
      </c>
      <c r="B33" s="70" t="n">
        <v>757400</v>
      </c>
      <c r="C33" s="69" t="n">
        <v>2.1</v>
      </c>
      <c r="D33" s="70" t="n">
        <v>2443397</v>
      </c>
      <c r="E33" s="69" t="n">
        <v>3.8</v>
      </c>
      <c r="F33" s="68" t="n">
        <v>3.2</v>
      </c>
      <c r="G33" s="70" t="n">
        <v>2569898</v>
      </c>
      <c r="H33" s="69" t="n">
        <v>-1.9</v>
      </c>
      <c r="I33" s="70" t="n">
        <v>8664820</v>
      </c>
      <c r="J33" s="69" t="n">
        <v>-2</v>
      </c>
      <c r="K33" s="68" t="n">
        <v>3.4</v>
      </c>
    </row>
    <row r="34" customFormat="false" ht="12.75" hidden="false" customHeight="false" outlineLevel="0" collapsed="false">
      <c r="A34" s="92" t="s">
        <v>136</v>
      </c>
      <c r="B34" s="70" t="n">
        <v>662152</v>
      </c>
      <c r="C34" s="69" t="n">
        <v>1.8</v>
      </c>
      <c r="D34" s="70" t="n">
        <v>2173163</v>
      </c>
      <c r="E34" s="69" t="n">
        <v>3.9</v>
      </c>
      <c r="F34" s="68" t="n">
        <v>3.3</v>
      </c>
      <c r="G34" s="70" t="n">
        <v>2266812</v>
      </c>
      <c r="H34" s="69" t="n">
        <v>-2.6</v>
      </c>
      <c r="I34" s="70" t="n">
        <v>7767462</v>
      </c>
      <c r="J34" s="69" t="n">
        <v>-2.2</v>
      </c>
      <c r="K34" s="68" t="n">
        <v>3.4</v>
      </c>
    </row>
    <row r="35" customFormat="false" ht="12.75" hidden="false" customHeight="false" outlineLevel="0" collapsed="false">
      <c r="A35" s="92" t="s">
        <v>137</v>
      </c>
      <c r="B35" s="70" t="n">
        <v>95248</v>
      </c>
      <c r="C35" s="69" t="n">
        <v>4.1</v>
      </c>
      <c r="D35" s="70" t="n">
        <v>270234</v>
      </c>
      <c r="E35" s="69" t="n">
        <v>2.7</v>
      </c>
      <c r="F35" s="68" t="n">
        <v>2.8</v>
      </c>
      <c r="G35" s="70" t="n">
        <v>303086</v>
      </c>
      <c r="H35" s="69" t="n">
        <v>3.6</v>
      </c>
      <c r="I35" s="70" t="n">
        <v>897358</v>
      </c>
      <c r="J35" s="69" t="n">
        <v>0.5</v>
      </c>
      <c r="K35" s="68" t="n">
        <v>3</v>
      </c>
    </row>
    <row r="36" customFormat="false" ht="20.1" hidden="false" customHeight="true" outlineLevel="0" collapsed="false">
      <c r="A36" s="91" t="s">
        <v>227</v>
      </c>
      <c r="B36" s="70" t="n">
        <v>1286026</v>
      </c>
      <c r="C36" s="69" t="n">
        <v>1</v>
      </c>
      <c r="D36" s="70" t="n">
        <v>3776737</v>
      </c>
      <c r="E36" s="69" t="n">
        <v>0.8</v>
      </c>
      <c r="F36" s="68" t="n">
        <v>2.9</v>
      </c>
      <c r="G36" s="70" t="n">
        <v>3803830</v>
      </c>
      <c r="H36" s="69" t="n">
        <v>-2.5</v>
      </c>
      <c r="I36" s="70" t="n">
        <v>11322067</v>
      </c>
      <c r="J36" s="69" t="n">
        <v>-3</v>
      </c>
      <c r="K36" s="68" t="n">
        <v>3</v>
      </c>
    </row>
    <row r="37" customFormat="false" ht="12.75" hidden="false" customHeight="false" outlineLevel="0" collapsed="false">
      <c r="A37" s="92" t="s">
        <v>136</v>
      </c>
      <c r="B37" s="70" t="n">
        <v>1125895</v>
      </c>
      <c r="C37" s="69" t="n">
        <v>0.8</v>
      </c>
      <c r="D37" s="70" t="n">
        <v>3389843</v>
      </c>
      <c r="E37" s="69" t="n">
        <v>0.9</v>
      </c>
      <c r="F37" s="68" t="n">
        <v>3</v>
      </c>
      <c r="G37" s="70" t="n">
        <v>3336986</v>
      </c>
      <c r="H37" s="69" t="n">
        <v>-3.2</v>
      </c>
      <c r="I37" s="70" t="n">
        <v>10212308</v>
      </c>
      <c r="J37" s="69" t="n">
        <v>-3.3</v>
      </c>
      <c r="K37" s="68" t="n">
        <v>3.1</v>
      </c>
    </row>
    <row r="38" customFormat="false" ht="12.75" hidden="false" customHeight="false" outlineLevel="0" collapsed="false">
      <c r="A38" s="92" t="s">
        <v>137</v>
      </c>
      <c r="B38" s="70" t="n">
        <v>160131</v>
      </c>
      <c r="C38" s="69" t="n">
        <v>2.8</v>
      </c>
      <c r="D38" s="70" t="n">
        <v>386894</v>
      </c>
      <c r="E38" s="69" t="n">
        <v>-0.2</v>
      </c>
      <c r="F38" s="68" t="n">
        <v>2.4</v>
      </c>
      <c r="G38" s="70" t="n">
        <v>466844</v>
      </c>
      <c r="H38" s="69" t="n">
        <v>2.9</v>
      </c>
      <c r="I38" s="70" t="n">
        <v>1109759</v>
      </c>
      <c r="J38" s="69" t="n">
        <v>0</v>
      </c>
      <c r="K38" s="68" t="n">
        <v>2.4</v>
      </c>
    </row>
    <row r="39" customFormat="false" ht="20.1" hidden="false" customHeight="true" outlineLevel="0" collapsed="false">
      <c r="A39" s="91" t="s">
        <v>228</v>
      </c>
      <c r="B39" s="70" t="n">
        <v>10682133</v>
      </c>
      <c r="C39" s="69" t="n">
        <v>0.6</v>
      </c>
      <c r="D39" s="70" t="n">
        <v>22796325</v>
      </c>
      <c r="E39" s="69" t="n">
        <v>1.8</v>
      </c>
      <c r="F39" s="68" t="n">
        <v>2.1</v>
      </c>
      <c r="G39" s="70" t="n">
        <v>41221767</v>
      </c>
      <c r="H39" s="69" t="n">
        <v>1</v>
      </c>
      <c r="I39" s="70" t="n">
        <v>85946513</v>
      </c>
      <c r="J39" s="69" t="n">
        <v>1.6</v>
      </c>
      <c r="K39" s="68" t="n">
        <v>2.1</v>
      </c>
    </row>
    <row r="40" customFormat="false" ht="12.75" hidden="false" customHeight="false" outlineLevel="0" collapsed="false">
      <c r="A40" s="92" t="s">
        <v>136</v>
      </c>
      <c r="B40" s="70" t="n">
        <v>8357890</v>
      </c>
      <c r="C40" s="69" t="n">
        <v>0.6</v>
      </c>
      <c r="D40" s="70" t="n">
        <v>17758506</v>
      </c>
      <c r="E40" s="69" t="n">
        <v>1.9</v>
      </c>
      <c r="F40" s="68" t="n">
        <v>2.1</v>
      </c>
      <c r="G40" s="70" t="n">
        <v>32001344</v>
      </c>
      <c r="H40" s="69" t="n">
        <v>0.5</v>
      </c>
      <c r="I40" s="70" t="n">
        <v>65939138</v>
      </c>
      <c r="J40" s="69" t="n">
        <v>0.9</v>
      </c>
      <c r="K40" s="68" t="n">
        <v>2.1</v>
      </c>
    </row>
    <row r="41" customFormat="false" ht="12.75" hidden="false" customHeight="false" outlineLevel="0" collapsed="false">
      <c r="A41" s="92" t="s">
        <v>137</v>
      </c>
      <c r="B41" s="70" t="n">
        <v>2324243</v>
      </c>
      <c r="C41" s="69" t="n">
        <v>0.8</v>
      </c>
      <c r="D41" s="70" t="n">
        <v>5037819</v>
      </c>
      <c r="E41" s="69" t="n">
        <v>1.6</v>
      </c>
      <c r="F41" s="68" t="n">
        <v>2.2</v>
      </c>
      <c r="G41" s="70" t="n">
        <v>9220423</v>
      </c>
      <c r="H41" s="69" t="n">
        <v>3.1</v>
      </c>
      <c r="I41" s="70" t="n">
        <v>20007375</v>
      </c>
      <c r="J41" s="69" t="n">
        <v>3.7</v>
      </c>
      <c r="K41" s="68" t="n">
        <v>2.2</v>
      </c>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4.85"/>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customFormat="false" ht="12.75" hidden="false" customHeight="true" outlineLevel="0" collapsed="false">
      <c r="A1" s="77" t="s">
        <v>229</v>
      </c>
      <c r="B1" s="77"/>
      <c r="C1" s="77"/>
      <c r="D1" s="77"/>
      <c r="E1" s="77"/>
      <c r="F1" s="77"/>
      <c r="G1" s="77"/>
      <c r="H1" s="77"/>
      <c r="I1" s="77"/>
      <c r="J1" s="77"/>
      <c r="K1" s="77"/>
    </row>
    <row r="2" s="79" customFormat="true" ht="20.1" hidden="false" customHeight="true" outlineLevel="0" collapsed="false">
      <c r="A2" s="78" t="s">
        <v>230</v>
      </c>
      <c r="B2" s="78"/>
      <c r="C2" s="78"/>
      <c r="D2" s="78"/>
      <c r="E2" s="78"/>
      <c r="F2" s="78"/>
      <c r="G2" s="78"/>
      <c r="H2" s="78"/>
      <c r="I2" s="78"/>
      <c r="J2" s="78"/>
      <c r="K2" s="78"/>
    </row>
    <row r="3" customFormat="false" ht="12.75" hidden="false" customHeight="true" outlineLevel="0" collapsed="false">
      <c r="A3" s="59"/>
      <c r="B3" s="62" t="s">
        <v>127</v>
      </c>
      <c r="C3" s="62"/>
      <c r="D3" s="62"/>
      <c r="E3" s="62"/>
      <c r="F3" s="62"/>
      <c r="G3" s="80" t="s">
        <v>128</v>
      </c>
      <c r="H3" s="80"/>
      <c r="I3" s="80"/>
      <c r="J3" s="80"/>
      <c r="K3" s="80"/>
    </row>
    <row r="4" customFormat="false" ht="12.75" hidden="false" customHeight="true" outlineLevel="0" collapsed="false">
      <c r="A4" s="98" t="s">
        <v>231</v>
      </c>
      <c r="B4" s="61" t="s">
        <v>56</v>
      </c>
      <c r="C4" s="61"/>
      <c r="D4" s="61" t="s">
        <v>57</v>
      </c>
      <c r="E4" s="61"/>
      <c r="F4" s="99"/>
      <c r="G4" s="61" t="s">
        <v>56</v>
      </c>
      <c r="H4" s="61"/>
      <c r="I4" s="61" t="s">
        <v>57</v>
      </c>
      <c r="J4" s="61"/>
      <c r="K4" s="57"/>
    </row>
    <row r="5" customFormat="false" ht="12.75" hidden="false" customHeight="false" outlineLevel="0" collapsed="false">
      <c r="A5" s="98" t="s">
        <v>232</v>
      </c>
      <c r="B5" s="61"/>
      <c r="C5" s="61"/>
      <c r="D5" s="61"/>
      <c r="E5" s="61"/>
      <c r="F5" s="63" t="s">
        <v>233</v>
      </c>
      <c r="G5" s="61"/>
      <c r="H5" s="61"/>
      <c r="I5" s="61"/>
      <c r="J5" s="61"/>
      <c r="K5" s="64" t="s">
        <v>233</v>
      </c>
    </row>
    <row r="6" customFormat="false" ht="12.75" hidden="false" customHeight="true" outlineLevel="0" collapsed="false">
      <c r="A6" s="100"/>
      <c r="B6" s="61" t="s">
        <v>130</v>
      </c>
      <c r="C6" s="62" t="s">
        <v>234</v>
      </c>
      <c r="D6" s="61" t="s">
        <v>130</v>
      </c>
      <c r="E6" s="62" t="s">
        <v>234</v>
      </c>
      <c r="F6" s="63" t="s">
        <v>235</v>
      </c>
      <c r="G6" s="61" t="s">
        <v>130</v>
      </c>
      <c r="H6" s="62" t="s">
        <v>234</v>
      </c>
      <c r="I6" s="61" t="s">
        <v>130</v>
      </c>
      <c r="J6" s="62" t="s">
        <v>234</v>
      </c>
      <c r="K6" s="64" t="s">
        <v>235</v>
      </c>
    </row>
    <row r="7" customFormat="false" ht="12.75" hidden="false" customHeight="false" outlineLevel="0" collapsed="false">
      <c r="A7" s="98" t="s">
        <v>236</v>
      </c>
      <c r="B7" s="61"/>
      <c r="C7" s="63" t="s">
        <v>237</v>
      </c>
      <c r="D7" s="61"/>
      <c r="E7" s="63" t="s">
        <v>237</v>
      </c>
      <c r="F7" s="63" t="s">
        <v>238</v>
      </c>
      <c r="G7" s="61"/>
      <c r="H7" s="63" t="s">
        <v>237</v>
      </c>
      <c r="I7" s="61"/>
      <c r="J7" s="63" t="s">
        <v>237</v>
      </c>
      <c r="K7" s="64" t="s">
        <v>238</v>
      </c>
    </row>
    <row r="8" customFormat="false" ht="12.75" hidden="false" customHeight="false" outlineLevel="0" collapsed="false">
      <c r="A8" s="100"/>
      <c r="B8" s="61"/>
      <c r="C8" s="63" t="s">
        <v>239</v>
      </c>
      <c r="D8" s="61"/>
      <c r="E8" s="63" t="s">
        <v>239</v>
      </c>
      <c r="F8" s="63" t="s">
        <v>240</v>
      </c>
      <c r="G8" s="61"/>
      <c r="H8" s="63" t="s">
        <v>239</v>
      </c>
      <c r="I8" s="61"/>
      <c r="J8" s="63" t="s">
        <v>239</v>
      </c>
      <c r="K8" s="64" t="s">
        <v>240</v>
      </c>
    </row>
    <row r="9" customFormat="false" ht="12.75" hidden="false" customHeight="true" outlineLevel="0" collapsed="false">
      <c r="A9" s="98" t="s">
        <v>241</v>
      </c>
      <c r="B9" s="61"/>
      <c r="C9" s="63" t="s">
        <v>242</v>
      </c>
      <c r="D9" s="61"/>
      <c r="E9" s="63" t="s">
        <v>242</v>
      </c>
      <c r="F9" s="63" t="s">
        <v>243</v>
      </c>
      <c r="G9" s="61"/>
      <c r="H9" s="63" t="s">
        <v>242</v>
      </c>
      <c r="I9" s="61"/>
      <c r="J9" s="63" t="s">
        <v>242</v>
      </c>
      <c r="K9" s="64" t="s">
        <v>243</v>
      </c>
    </row>
    <row r="10" customFormat="false" ht="12.75" hidden="false" customHeight="true" outlineLevel="0" collapsed="false">
      <c r="A10" s="98" t="s">
        <v>244</v>
      </c>
      <c r="B10" s="61"/>
      <c r="C10" s="63" t="s">
        <v>245</v>
      </c>
      <c r="D10" s="61"/>
      <c r="E10" s="63" t="s">
        <v>245</v>
      </c>
      <c r="F10" s="63" t="s">
        <v>246</v>
      </c>
      <c r="G10" s="61"/>
      <c r="H10" s="63" t="s">
        <v>245</v>
      </c>
      <c r="I10" s="61"/>
      <c r="J10" s="63" t="s">
        <v>245</v>
      </c>
      <c r="K10" s="64" t="s">
        <v>246</v>
      </c>
    </row>
    <row r="11" customFormat="false" ht="12.75" hidden="false" customHeight="false" outlineLevel="0" collapsed="false">
      <c r="A11" s="98" t="s">
        <v>247</v>
      </c>
      <c r="B11" s="61"/>
      <c r="C11" s="63" t="s">
        <v>248</v>
      </c>
      <c r="D11" s="61"/>
      <c r="E11" s="63" t="s">
        <v>248</v>
      </c>
      <c r="F11" s="101"/>
      <c r="G11" s="61"/>
      <c r="H11" s="63" t="s">
        <v>249</v>
      </c>
      <c r="I11" s="61"/>
      <c r="J11" s="63" t="s">
        <v>249</v>
      </c>
      <c r="K11" s="102"/>
    </row>
    <row r="12" customFormat="false" ht="12.75" hidden="false" customHeight="true" outlineLevel="0" collapsed="false">
      <c r="A12" s="100"/>
      <c r="B12" s="62" t="s">
        <v>133</v>
      </c>
      <c r="C12" s="62" t="s">
        <v>134</v>
      </c>
      <c r="D12" s="62" t="s">
        <v>133</v>
      </c>
      <c r="E12" s="62" t="s">
        <v>134</v>
      </c>
      <c r="F12" s="61" t="s">
        <v>133</v>
      </c>
      <c r="G12" s="61"/>
      <c r="H12" s="62" t="s">
        <v>134</v>
      </c>
      <c r="I12" s="62" t="s">
        <v>133</v>
      </c>
      <c r="J12" s="62" t="s">
        <v>134</v>
      </c>
      <c r="K12" s="60" t="s">
        <v>133</v>
      </c>
    </row>
    <row r="13" customFormat="false" ht="6" hidden="false" customHeight="true" outlineLevel="0" collapsed="false">
      <c r="A13" s="82"/>
      <c r="B13" s="83"/>
      <c r="C13" s="83"/>
      <c r="D13" s="83"/>
      <c r="E13" s="83"/>
      <c r="F13" s="83"/>
      <c r="G13" s="83"/>
      <c r="H13" s="83"/>
      <c r="I13" s="83"/>
      <c r="J13" s="83"/>
      <c r="K13" s="83"/>
    </row>
    <row r="14" customFormat="false" ht="12.75" hidden="false" customHeight="false" outlineLevel="0" collapsed="false">
      <c r="A14" s="67" t="s">
        <v>199</v>
      </c>
      <c r="B14" s="70" t="n">
        <v>15027559</v>
      </c>
      <c r="C14" s="69" t="n">
        <v>1</v>
      </c>
      <c r="D14" s="70" t="n">
        <v>39617955</v>
      </c>
      <c r="E14" s="69" t="n">
        <v>1.8</v>
      </c>
      <c r="F14" s="68" t="n">
        <v>2.6</v>
      </c>
      <c r="G14" s="70" t="n">
        <v>55463372</v>
      </c>
      <c r="H14" s="69" t="n">
        <v>0.4</v>
      </c>
      <c r="I14" s="70" t="n">
        <v>142926987</v>
      </c>
      <c r="J14" s="69" t="n">
        <v>0.2</v>
      </c>
      <c r="K14" s="68" t="n">
        <v>2.6</v>
      </c>
    </row>
    <row r="15" customFormat="false" ht="12.75" hidden="false" customHeight="false" outlineLevel="0" collapsed="false">
      <c r="A15" s="84" t="s">
        <v>250</v>
      </c>
      <c r="B15" s="70" t="n">
        <v>12212816</v>
      </c>
      <c r="C15" s="69" t="n">
        <v>1</v>
      </c>
      <c r="D15" s="70" t="n">
        <v>33292033</v>
      </c>
      <c r="E15" s="69" t="n">
        <v>1.9</v>
      </c>
      <c r="F15" s="68" t="n">
        <v>2.7</v>
      </c>
      <c r="G15" s="70" t="n">
        <v>44577136</v>
      </c>
      <c r="H15" s="69" t="n">
        <v>-0.2</v>
      </c>
      <c r="I15" s="70" t="n">
        <v>118425627</v>
      </c>
      <c r="J15" s="69" t="n">
        <v>-0.4</v>
      </c>
      <c r="K15" s="68" t="n">
        <v>2.7</v>
      </c>
    </row>
    <row r="16" customFormat="false" ht="12.75" hidden="false" customHeight="false" outlineLevel="0" collapsed="false">
      <c r="A16" s="84" t="s">
        <v>137</v>
      </c>
      <c r="B16" s="70" t="n">
        <v>2814743</v>
      </c>
      <c r="C16" s="69" t="n">
        <v>0.9</v>
      </c>
      <c r="D16" s="70" t="n">
        <v>6325922</v>
      </c>
      <c r="E16" s="69" t="n">
        <v>1.3</v>
      </c>
      <c r="F16" s="68" t="n">
        <v>2.2</v>
      </c>
      <c r="G16" s="70" t="n">
        <v>10886236</v>
      </c>
      <c r="H16" s="69" t="n">
        <v>3</v>
      </c>
      <c r="I16" s="70" t="n">
        <v>24501360</v>
      </c>
      <c r="J16" s="69" t="n">
        <v>3.2</v>
      </c>
      <c r="K16" s="68" t="n">
        <v>2.3</v>
      </c>
    </row>
    <row r="17" customFormat="false" ht="20.1" hidden="false" customHeight="true" outlineLevel="0" collapsed="false">
      <c r="A17" s="91" t="s">
        <v>251</v>
      </c>
      <c r="B17" s="70" t="n">
        <v>9508140</v>
      </c>
      <c r="C17" s="69" t="n">
        <v>0</v>
      </c>
      <c r="D17" s="70" t="n">
        <v>28586723</v>
      </c>
      <c r="E17" s="69" t="n">
        <v>1</v>
      </c>
      <c r="F17" s="68" t="n">
        <v>3</v>
      </c>
      <c r="G17" s="70" t="n">
        <v>32227456</v>
      </c>
      <c r="H17" s="69" t="n">
        <v>-1.3</v>
      </c>
      <c r="I17" s="70" t="n">
        <v>97285147</v>
      </c>
      <c r="J17" s="69" t="n">
        <v>-1.4</v>
      </c>
      <c r="K17" s="68" t="n">
        <v>3</v>
      </c>
    </row>
    <row r="18" customFormat="false" ht="12.75" hidden="false" customHeight="false" outlineLevel="0" collapsed="false">
      <c r="A18" s="92" t="s">
        <v>250</v>
      </c>
      <c r="B18" s="70" t="n">
        <v>8271558</v>
      </c>
      <c r="C18" s="69" t="n">
        <v>0.1</v>
      </c>
      <c r="D18" s="70" t="n">
        <v>25656019</v>
      </c>
      <c r="E18" s="69" t="n">
        <v>1.2</v>
      </c>
      <c r="F18" s="68" t="n">
        <v>3.1</v>
      </c>
      <c r="G18" s="70" t="n">
        <v>27898363</v>
      </c>
      <c r="H18" s="69" t="n">
        <v>-1.7</v>
      </c>
      <c r="I18" s="70" t="n">
        <v>86938131</v>
      </c>
      <c r="J18" s="69" t="n">
        <v>-1.6</v>
      </c>
      <c r="K18" s="68" t="n">
        <v>3.1</v>
      </c>
    </row>
    <row r="19" customFormat="false" ht="12.75" hidden="false" customHeight="false" outlineLevel="0" collapsed="false">
      <c r="A19" s="92" t="s">
        <v>137</v>
      </c>
      <c r="B19" s="70" t="n">
        <v>1236582</v>
      </c>
      <c r="C19" s="69" t="n">
        <v>-0.5</v>
      </c>
      <c r="D19" s="70" t="n">
        <v>2930704</v>
      </c>
      <c r="E19" s="69" t="n">
        <v>-1</v>
      </c>
      <c r="F19" s="68" t="n">
        <v>2.4</v>
      </c>
      <c r="G19" s="70" t="n">
        <v>4329093</v>
      </c>
      <c r="H19" s="69" t="n">
        <v>1.1</v>
      </c>
      <c r="I19" s="70" t="n">
        <v>10347016</v>
      </c>
      <c r="J19" s="69" t="n">
        <v>0.3</v>
      </c>
      <c r="K19" s="68" t="n">
        <v>2.4</v>
      </c>
    </row>
    <row r="20" s="22" customFormat="true" ht="18" hidden="false" customHeight="true" outlineLevel="0" collapsed="false">
      <c r="A20" s="85" t="s">
        <v>252</v>
      </c>
      <c r="B20" s="70" t="n">
        <v>1239362</v>
      </c>
      <c r="C20" s="69" t="n">
        <v>0.4</v>
      </c>
      <c r="D20" s="70" t="n">
        <v>4258022</v>
      </c>
      <c r="E20" s="69" t="n">
        <v>1.3</v>
      </c>
      <c r="F20" s="68" t="n">
        <v>3.4</v>
      </c>
      <c r="G20" s="70" t="n">
        <v>3393644</v>
      </c>
      <c r="H20" s="69" t="n">
        <v>-4.2</v>
      </c>
      <c r="I20" s="70" t="n">
        <v>11571640</v>
      </c>
      <c r="J20" s="69" t="n">
        <v>-3.6</v>
      </c>
      <c r="K20" s="68" t="n">
        <v>3.4</v>
      </c>
    </row>
    <row r="21" customFormat="false" ht="12.75" hidden="false" customHeight="false" outlineLevel="0" collapsed="false">
      <c r="A21" s="86" t="s">
        <v>250</v>
      </c>
      <c r="B21" s="70" t="n">
        <v>1105626</v>
      </c>
      <c r="C21" s="69" t="n">
        <v>0.6</v>
      </c>
      <c r="D21" s="70" t="n">
        <v>3840475</v>
      </c>
      <c r="E21" s="69" t="n">
        <v>1.9</v>
      </c>
      <c r="F21" s="68" t="n">
        <v>3.5</v>
      </c>
      <c r="G21" s="70" t="n">
        <v>3020906</v>
      </c>
      <c r="H21" s="69" t="n">
        <v>-3.8</v>
      </c>
      <c r="I21" s="70" t="n">
        <v>10467054</v>
      </c>
      <c r="J21" s="69" t="n">
        <v>-2.9</v>
      </c>
      <c r="K21" s="68" t="n">
        <v>3.5</v>
      </c>
    </row>
    <row r="22" customFormat="false" ht="12.75" hidden="false" customHeight="false" outlineLevel="0" collapsed="false">
      <c r="A22" s="86" t="s">
        <v>137</v>
      </c>
      <c r="B22" s="70" t="n">
        <v>133736</v>
      </c>
      <c r="C22" s="69" t="n">
        <v>-1.3</v>
      </c>
      <c r="D22" s="70" t="n">
        <v>417547</v>
      </c>
      <c r="E22" s="69" t="n">
        <v>-4.2</v>
      </c>
      <c r="F22" s="68" t="n">
        <v>3.1</v>
      </c>
      <c r="G22" s="70" t="n">
        <v>372738</v>
      </c>
      <c r="H22" s="69" t="n">
        <v>-7</v>
      </c>
      <c r="I22" s="70" t="n">
        <v>1104586</v>
      </c>
      <c r="J22" s="69" t="n">
        <v>-9.8</v>
      </c>
      <c r="K22" s="68" t="n">
        <v>3</v>
      </c>
    </row>
    <row r="23" s="22" customFormat="true" ht="18" hidden="false" customHeight="true" outlineLevel="0" collapsed="false">
      <c r="A23" s="85" t="s">
        <v>253</v>
      </c>
      <c r="B23" s="70" t="n">
        <v>1639464</v>
      </c>
      <c r="C23" s="69" t="n">
        <v>2</v>
      </c>
      <c r="D23" s="70" t="n">
        <v>5301651</v>
      </c>
      <c r="E23" s="69" t="n">
        <v>3.1</v>
      </c>
      <c r="F23" s="68" t="n">
        <v>3.2</v>
      </c>
      <c r="G23" s="70" t="n">
        <v>5240636</v>
      </c>
      <c r="H23" s="69" t="n">
        <v>-0.2</v>
      </c>
      <c r="I23" s="70" t="n">
        <v>17563869</v>
      </c>
      <c r="J23" s="69" t="n">
        <v>-0.8</v>
      </c>
      <c r="K23" s="68" t="n">
        <v>3.4</v>
      </c>
    </row>
    <row r="24" customFormat="false" ht="12.75" hidden="false" customHeight="false" outlineLevel="0" collapsed="false">
      <c r="A24" s="86" t="s">
        <v>250</v>
      </c>
      <c r="B24" s="70" t="n">
        <v>1436394</v>
      </c>
      <c r="C24" s="69" t="n">
        <v>1.9</v>
      </c>
      <c r="D24" s="70" t="n">
        <v>4838249</v>
      </c>
      <c r="E24" s="69" t="n">
        <v>3.3</v>
      </c>
      <c r="F24" s="68" t="n">
        <v>3.4</v>
      </c>
      <c r="G24" s="70" t="n">
        <v>4588676</v>
      </c>
      <c r="H24" s="69" t="n">
        <v>-1.2</v>
      </c>
      <c r="I24" s="70" t="n">
        <v>15990528</v>
      </c>
      <c r="J24" s="69" t="n">
        <v>-1.3</v>
      </c>
      <c r="K24" s="68" t="n">
        <v>3.5</v>
      </c>
    </row>
    <row r="25" customFormat="false" ht="12.75" hidden="false" customHeight="false" outlineLevel="0" collapsed="false">
      <c r="A25" s="86" t="s">
        <v>137</v>
      </c>
      <c r="B25" s="70" t="n">
        <v>203070</v>
      </c>
      <c r="C25" s="69" t="n">
        <v>2.8</v>
      </c>
      <c r="D25" s="70" t="n">
        <v>463402</v>
      </c>
      <c r="E25" s="69" t="n">
        <v>0.3</v>
      </c>
      <c r="F25" s="68" t="n">
        <v>2.3</v>
      </c>
      <c r="G25" s="70" t="n">
        <v>651960</v>
      </c>
      <c r="H25" s="69" t="n">
        <v>7.3</v>
      </c>
      <c r="I25" s="70" t="n">
        <v>1573341</v>
      </c>
      <c r="J25" s="69" t="n">
        <v>5.1</v>
      </c>
      <c r="K25" s="68" t="n">
        <v>2.4</v>
      </c>
    </row>
    <row r="26" s="22" customFormat="true" ht="18" hidden="false" customHeight="true" outlineLevel="0" collapsed="false">
      <c r="A26" s="85" t="s">
        <v>254</v>
      </c>
      <c r="B26" s="70" t="n">
        <v>1987392</v>
      </c>
      <c r="C26" s="69" t="n">
        <v>1.4</v>
      </c>
      <c r="D26" s="70" t="n">
        <v>6756612</v>
      </c>
      <c r="E26" s="69" t="n">
        <v>2</v>
      </c>
      <c r="F26" s="68" t="n">
        <v>3.4</v>
      </c>
      <c r="G26" s="70" t="n">
        <v>6695890</v>
      </c>
      <c r="H26" s="69" t="n">
        <v>-1.2</v>
      </c>
      <c r="I26" s="70" t="n">
        <v>22748027</v>
      </c>
      <c r="J26" s="69" t="n">
        <v>-1.2</v>
      </c>
      <c r="K26" s="68" t="n">
        <v>3.4</v>
      </c>
    </row>
    <row r="27" customFormat="false" ht="12.75" hidden="false" customHeight="false" outlineLevel="0" collapsed="false">
      <c r="A27" s="86" t="s">
        <v>250</v>
      </c>
      <c r="B27" s="70" t="n">
        <v>1779691</v>
      </c>
      <c r="C27" s="69" t="n">
        <v>1.5</v>
      </c>
      <c r="D27" s="70" t="n">
        <v>6219287</v>
      </c>
      <c r="E27" s="69" t="n">
        <v>2.1</v>
      </c>
      <c r="F27" s="68" t="n">
        <v>3.5</v>
      </c>
      <c r="G27" s="70" t="n">
        <v>5947321</v>
      </c>
      <c r="H27" s="69" t="n">
        <v>-1.5</v>
      </c>
      <c r="I27" s="70" t="n">
        <v>20819219</v>
      </c>
      <c r="J27" s="69" t="n">
        <v>-1.3</v>
      </c>
      <c r="K27" s="68" t="n">
        <v>3.5</v>
      </c>
    </row>
    <row r="28" customFormat="false" ht="12.75" hidden="false" customHeight="false" outlineLevel="0" collapsed="false">
      <c r="A28" s="86" t="s">
        <v>137</v>
      </c>
      <c r="B28" s="70" t="n">
        <v>207701</v>
      </c>
      <c r="C28" s="69" t="n">
        <v>0.4</v>
      </c>
      <c r="D28" s="70" t="n">
        <v>537325</v>
      </c>
      <c r="E28" s="69" t="n">
        <v>0.3</v>
      </c>
      <c r="F28" s="68" t="n">
        <v>2.6</v>
      </c>
      <c r="G28" s="70" t="n">
        <v>748569</v>
      </c>
      <c r="H28" s="69" t="n">
        <v>1.6</v>
      </c>
      <c r="I28" s="70" t="n">
        <v>1928808</v>
      </c>
      <c r="J28" s="69" t="n">
        <v>-0.1</v>
      </c>
      <c r="K28" s="68" t="n">
        <v>2.6</v>
      </c>
    </row>
    <row r="29" s="22" customFormat="true" ht="18" hidden="false" customHeight="true" outlineLevel="0" collapsed="false">
      <c r="A29" s="85" t="s">
        <v>255</v>
      </c>
      <c r="B29" s="70" t="n">
        <v>1809893</v>
      </c>
      <c r="C29" s="69" t="n">
        <v>-1.2</v>
      </c>
      <c r="D29" s="70" t="n">
        <v>5442116</v>
      </c>
      <c r="E29" s="69" t="n">
        <v>-0.5</v>
      </c>
      <c r="F29" s="68" t="n">
        <v>3</v>
      </c>
      <c r="G29" s="70" t="n">
        <v>6372014</v>
      </c>
      <c r="H29" s="69" t="n">
        <v>-1.4</v>
      </c>
      <c r="I29" s="70" t="n">
        <v>19864715</v>
      </c>
      <c r="J29" s="69" t="n">
        <v>-1.3</v>
      </c>
      <c r="K29" s="68" t="n">
        <v>3.1</v>
      </c>
    </row>
    <row r="30" customFormat="false" ht="12.75" hidden="false" customHeight="false" outlineLevel="0" collapsed="false">
      <c r="A30" s="86" t="s">
        <v>250</v>
      </c>
      <c r="B30" s="70" t="n">
        <v>1543752</v>
      </c>
      <c r="C30" s="69" t="n">
        <v>-1.2</v>
      </c>
      <c r="D30" s="70" t="n">
        <v>4833908</v>
      </c>
      <c r="E30" s="69" t="n">
        <v>-0.6</v>
      </c>
      <c r="F30" s="68" t="n">
        <v>3.1</v>
      </c>
      <c r="G30" s="70" t="n">
        <v>5401771</v>
      </c>
      <c r="H30" s="69" t="n">
        <v>-2</v>
      </c>
      <c r="I30" s="70" t="n">
        <v>17602713</v>
      </c>
      <c r="J30" s="69" t="n">
        <v>-1.7</v>
      </c>
      <c r="K30" s="68" t="n">
        <v>3.3</v>
      </c>
    </row>
    <row r="31" customFormat="false" ht="12.75" hidden="false" customHeight="false" outlineLevel="0" collapsed="false">
      <c r="A31" s="86" t="s">
        <v>137</v>
      </c>
      <c r="B31" s="70" t="n">
        <v>266141</v>
      </c>
      <c r="C31" s="69" t="n">
        <v>-0.8</v>
      </c>
      <c r="D31" s="70" t="n">
        <v>608208</v>
      </c>
      <c r="E31" s="69" t="n">
        <v>-0.2</v>
      </c>
      <c r="F31" s="68" t="n">
        <v>2.3</v>
      </c>
      <c r="G31" s="70" t="n">
        <v>970243</v>
      </c>
      <c r="H31" s="69" t="n">
        <v>2</v>
      </c>
      <c r="I31" s="70" t="n">
        <v>2262002</v>
      </c>
      <c r="J31" s="69" t="n">
        <v>2.1</v>
      </c>
      <c r="K31" s="68" t="n">
        <v>2.3</v>
      </c>
    </row>
    <row r="32" s="22" customFormat="true" ht="18" hidden="false" customHeight="true" outlineLevel="0" collapsed="false">
      <c r="A32" s="85" t="s">
        <v>256</v>
      </c>
      <c r="B32" s="70" t="n">
        <v>1922109</v>
      </c>
      <c r="C32" s="69" t="n">
        <v>-1.4</v>
      </c>
      <c r="D32" s="70" t="n">
        <v>4816104</v>
      </c>
      <c r="E32" s="69" t="n">
        <v>-0.4</v>
      </c>
      <c r="F32" s="68" t="n">
        <v>2.5</v>
      </c>
      <c r="G32" s="70" t="n">
        <v>7089803</v>
      </c>
      <c r="H32" s="69" t="n">
        <v>-1.1</v>
      </c>
      <c r="I32" s="70" t="n">
        <v>17965035</v>
      </c>
      <c r="J32" s="69" t="n">
        <v>-1.1</v>
      </c>
      <c r="K32" s="68" t="n">
        <v>2.5</v>
      </c>
    </row>
    <row r="33" customFormat="false" ht="12.75" hidden="false" customHeight="false" outlineLevel="0" collapsed="false">
      <c r="A33" s="86" t="s">
        <v>250</v>
      </c>
      <c r="B33" s="70" t="n">
        <v>1648742</v>
      </c>
      <c r="C33" s="69" t="n">
        <v>-1.1</v>
      </c>
      <c r="D33" s="70" t="n">
        <v>4236297</v>
      </c>
      <c r="E33" s="69" t="n">
        <v>-0.2</v>
      </c>
      <c r="F33" s="68" t="n">
        <v>2.6</v>
      </c>
      <c r="G33" s="70" t="n">
        <v>6078495</v>
      </c>
      <c r="H33" s="69" t="n">
        <v>-1.3</v>
      </c>
      <c r="I33" s="70" t="n">
        <v>15744118</v>
      </c>
      <c r="J33" s="69" t="n">
        <v>-1.4</v>
      </c>
      <c r="K33" s="68" t="n">
        <v>2.6</v>
      </c>
    </row>
    <row r="34" customFormat="false" ht="12.75" hidden="false" customHeight="false" outlineLevel="0" collapsed="false">
      <c r="A34" s="86" t="s">
        <v>137</v>
      </c>
      <c r="B34" s="70" t="n">
        <v>273367</v>
      </c>
      <c r="C34" s="69" t="n">
        <v>-2.8</v>
      </c>
      <c r="D34" s="70" t="n">
        <v>579807</v>
      </c>
      <c r="E34" s="69" t="n">
        <v>-1.4</v>
      </c>
      <c r="F34" s="68" t="n">
        <v>2.1</v>
      </c>
      <c r="G34" s="70" t="n">
        <v>1011308</v>
      </c>
      <c r="H34" s="69" t="n">
        <v>0.4</v>
      </c>
      <c r="I34" s="70" t="n">
        <v>2220917</v>
      </c>
      <c r="J34" s="69" t="n">
        <v>1.5</v>
      </c>
      <c r="K34" s="68" t="n">
        <v>2.2</v>
      </c>
    </row>
    <row r="35" s="22" customFormat="true" ht="18" hidden="false" customHeight="true" outlineLevel="0" collapsed="false">
      <c r="A35" s="85" t="s">
        <v>257</v>
      </c>
      <c r="B35" s="70" t="n">
        <v>909920</v>
      </c>
      <c r="C35" s="69" t="n">
        <v>-1.5</v>
      </c>
      <c r="D35" s="70" t="n">
        <v>2012218</v>
      </c>
      <c r="E35" s="69" t="n">
        <v>-1.1</v>
      </c>
      <c r="F35" s="68" t="n">
        <v>2.2</v>
      </c>
      <c r="G35" s="70" t="n">
        <v>3435469</v>
      </c>
      <c r="H35" s="69" t="n">
        <v>-0.9</v>
      </c>
      <c r="I35" s="70" t="n">
        <v>7571861</v>
      </c>
      <c r="J35" s="69" t="n">
        <v>-1.2</v>
      </c>
      <c r="K35" s="68" t="n">
        <v>2.2</v>
      </c>
    </row>
    <row r="36" customFormat="false" ht="12.75" hidden="false" customHeight="false" outlineLevel="0" collapsed="false">
      <c r="A36" s="86" t="s">
        <v>250</v>
      </c>
      <c r="B36" s="70" t="n">
        <v>757353</v>
      </c>
      <c r="C36" s="69" t="n">
        <v>-1.6</v>
      </c>
      <c r="D36" s="70" t="n">
        <v>1687803</v>
      </c>
      <c r="E36" s="69" t="n">
        <v>-1</v>
      </c>
      <c r="F36" s="68" t="n">
        <v>2.2</v>
      </c>
      <c r="G36" s="70" t="n">
        <v>2861194</v>
      </c>
      <c r="H36" s="69" t="n">
        <v>-1</v>
      </c>
      <c r="I36" s="70" t="n">
        <v>6314499</v>
      </c>
      <c r="J36" s="69" t="n">
        <v>-1.4</v>
      </c>
      <c r="K36" s="68" t="n">
        <v>2.2</v>
      </c>
    </row>
    <row r="37" customFormat="false" ht="12.75" hidden="false" customHeight="false" outlineLevel="0" collapsed="false">
      <c r="A37" s="86" t="s">
        <v>137</v>
      </c>
      <c r="B37" s="70" t="n">
        <v>152567</v>
      </c>
      <c r="C37" s="69" t="n">
        <v>-0.7</v>
      </c>
      <c r="D37" s="70" t="n">
        <v>324415</v>
      </c>
      <c r="E37" s="69" t="n">
        <v>-1.8</v>
      </c>
      <c r="F37" s="68" t="n">
        <v>2.1</v>
      </c>
      <c r="G37" s="70" t="n">
        <v>574275</v>
      </c>
      <c r="H37" s="69" t="n">
        <v>-0.5</v>
      </c>
      <c r="I37" s="70" t="n">
        <v>1257362</v>
      </c>
      <c r="J37" s="69" t="n">
        <v>-0.1</v>
      </c>
      <c r="K37" s="68" t="n">
        <v>2.2</v>
      </c>
    </row>
    <row r="38" s="22" customFormat="true" ht="24.95" hidden="false" customHeight="true" outlineLevel="0" collapsed="false">
      <c r="A38" s="91" t="s">
        <v>258</v>
      </c>
      <c r="B38" s="70" t="n">
        <v>5519419</v>
      </c>
      <c r="C38" s="69" t="n">
        <v>2.7</v>
      </c>
      <c r="D38" s="70" t="n">
        <v>11031232</v>
      </c>
      <c r="E38" s="69" t="n">
        <v>4.1</v>
      </c>
      <c r="F38" s="68" t="n">
        <v>2</v>
      </c>
      <c r="G38" s="70" t="n">
        <v>23235916</v>
      </c>
      <c r="H38" s="69" t="n">
        <v>2.9</v>
      </c>
      <c r="I38" s="70" t="n">
        <v>45641840</v>
      </c>
      <c r="J38" s="69" t="n">
        <v>3.9</v>
      </c>
      <c r="K38" s="68" t="n">
        <v>2</v>
      </c>
    </row>
    <row r="39" customFormat="false" ht="12.75" hidden="false" customHeight="false" outlineLevel="0" collapsed="false">
      <c r="A39" s="92" t="s">
        <v>250</v>
      </c>
      <c r="B39" s="70" t="n">
        <v>3941258</v>
      </c>
      <c r="C39" s="69" t="n">
        <v>3</v>
      </c>
      <c r="D39" s="70" t="n">
        <v>7636014</v>
      </c>
      <c r="E39" s="69" t="n">
        <v>4.4</v>
      </c>
      <c r="F39" s="68" t="n">
        <v>1.9</v>
      </c>
      <c r="G39" s="70" t="n">
        <v>16678773</v>
      </c>
      <c r="H39" s="69" t="n">
        <v>2.3</v>
      </c>
      <c r="I39" s="70" t="n">
        <v>31487496</v>
      </c>
      <c r="J39" s="69" t="n">
        <v>3.3</v>
      </c>
      <c r="K39" s="68" t="n">
        <v>1.9</v>
      </c>
    </row>
    <row r="40" customFormat="false" ht="12.75" hidden="false" customHeight="false" outlineLevel="0" collapsed="false">
      <c r="A40" s="92" t="s">
        <v>137</v>
      </c>
      <c r="B40" s="70" t="n">
        <v>1578161</v>
      </c>
      <c r="C40" s="69" t="n">
        <v>2</v>
      </c>
      <c r="D40" s="70" t="n">
        <v>3395218</v>
      </c>
      <c r="E40" s="69" t="n">
        <v>3.3</v>
      </c>
      <c r="F40" s="68" t="n">
        <v>2.2</v>
      </c>
      <c r="G40" s="70" t="n">
        <v>6557143</v>
      </c>
      <c r="H40" s="69" t="n">
        <v>4.2</v>
      </c>
      <c r="I40" s="70" t="n">
        <v>14154344</v>
      </c>
      <c r="J40" s="69" t="n">
        <v>5.4</v>
      </c>
      <c r="K40" s="68" t="n">
        <v>2.2</v>
      </c>
    </row>
    <row r="41" customFormat="false" ht="12.75" hidden="false" customHeight="false" outlineLevel="0" collapsed="false">
      <c r="B41" s="96"/>
      <c r="C41" s="97"/>
      <c r="D41" s="96"/>
      <c r="E41" s="97"/>
      <c r="F41" s="97"/>
      <c r="G41" s="96"/>
      <c r="H41" s="97"/>
      <c r="I41" s="96"/>
      <c r="K41" s="97"/>
    </row>
    <row r="42" customFormat="false" ht="12.75" hidden="false" customHeight="false" outlineLevel="0" collapsed="false">
      <c r="B42" s="96"/>
      <c r="C42" s="97"/>
      <c r="D42" s="96"/>
      <c r="E42" s="97"/>
      <c r="F42" s="97"/>
      <c r="G42" s="96"/>
      <c r="H42" s="97"/>
      <c r="I42" s="96"/>
      <c r="K42" s="97"/>
    </row>
    <row r="43" customFormat="false" ht="12.75" hidden="false" customHeight="false" outlineLevel="0" collapsed="false">
      <c r="B43" s="96"/>
      <c r="C43" s="97"/>
      <c r="D43" s="96"/>
      <c r="E43" s="97"/>
      <c r="F43" s="97"/>
      <c r="G43" s="96"/>
      <c r="H43" s="97"/>
      <c r="I43" s="96"/>
      <c r="K43" s="97"/>
    </row>
    <row r="44" customFormat="false" ht="12.75" hidden="false" customHeight="false" outlineLevel="0" collapsed="false">
      <c r="B44" s="96"/>
      <c r="C44" s="97"/>
      <c r="D44" s="96"/>
      <c r="E44" s="97"/>
      <c r="F44" s="97"/>
      <c r="G44" s="96"/>
      <c r="H44" s="97"/>
      <c r="I44" s="96"/>
      <c r="K44" s="97"/>
    </row>
    <row r="45" customFormat="false" ht="12.75" hidden="false" customHeight="false" outlineLevel="0" collapsed="false">
      <c r="B45" s="96"/>
      <c r="C45" s="97"/>
      <c r="D45" s="96"/>
      <c r="E45" s="97"/>
      <c r="F45" s="97"/>
      <c r="G45" s="96"/>
      <c r="H45" s="97"/>
      <c r="I45" s="96"/>
      <c r="K45" s="97"/>
    </row>
    <row r="46" customFormat="false" ht="12.75" hidden="false" customHeight="false" outlineLevel="0" collapsed="false">
      <c r="B46" s="96"/>
      <c r="C46" s="97"/>
      <c r="D46" s="96"/>
      <c r="E46" s="97"/>
      <c r="F46" s="97"/>
      <c r="G46" s="96"/>
      <c r="H46" s="97"/>
      <c r="I46" s="96"/>
      <c r="K46" s="97"/>
    </row>
    <row r="47" customFormat="false" ht="12.75" hidden="false" customHeight="false" outlineLevel="0" collapsed="false">
      <c r="B47" s="96"/>
      <c r="C47" s="97"/>
      <c r="D47" s="96"/>
      <c r="E47" s="97"/>
      <c r="F47" s="97"/>
      <c r="G47" s="96"/>
      <c r="H47" s="97"/>
      <c r="I47" s="96"/>
      <c r="K47" s="97"/>
    </row>
    <row r="48" customFormat="false" ht="12.75" hidden="false" customHeight="false" outlineLevel="0" collapsed="false">
      <c r="B48" s="96"/>
      <c r="C48" s="97"/>
      <c r="D48" s="96"/>
      <c r="E48" s="97"/>
      <c r="F48" s="97"/>
      <c r="G48" s="96"/>
      <c r="H48" s="97"/>
      <c r="I48" s="96"/>
      <c r="K48" s="97"/>
    </row>
    <row r="49" customFormat="false" ht="12.75" hidden="false" customHeight="false" outlineLevel="0" collapsed="false">
      <c r="B49" s="96"/>
      <c r="C49" s="97"/>
      <c r="D49" s="96"/>
      <c r="E49" s="97"/>
      <c r="F49" s="97"/>
      <c r="G49" s="96"/>
      <c r="H49" s="97"/>
      <c r="I49" s="96"/>
      <c r="K49" s="97"/>
    </row>
    <row r="50" customFormat="false" ht="12.75" hidden="false" customHeight="false" outlineLevel="0" collapsed="false">
      <c r="B50" s="96"/>
      <c r="C50" s="97"/>
      <c r="D50" s="96"/>
      <c r="E50" s="97"/>
      <c r="F50" s="97"/>
      <c r="G50" s="96"/>
      <c r="H50" s="97"/>
      <c r="I50" s="96"/>
      <c r="K50" s="97"/>
    </row>
    <row r="51" customFormat="false" ht="12.75" hidden="false" customHeight="false" outlineLevel="0" collapsed="false">
      <c r="B51" s="96"/>
      <c r="C51" s="97"/>
      <c r="D51" s="96"/>
      <c r="E51" s="97"/>
      <c r="F51" s="97"/>
      <c r="G51" s="96"/>
      <c r="H51" s="97"/>
      <c r="I51" s="96"/>
      <c r="K51" s="97"/>
    </row>
    <row r="52" customFormat="false" ht="12.75" hidden="false" customHeight="false" outlineLevel="0" collapsed="false">
      <c r="B52" s="96"/>
      <c r="C52" s="97"/>
      <c r="D52" s="96"/>
      <c r="E52" s="97"/>
      <c r="F52" s="97"/>
      <c r="G52" s="96"/>
      <c r="H52" s="97"/>
      <c r="I52" s="96"/>
      <c r="K52" s="97"/>
    </row>
    <row r="53" customFormat="false" ht="12.75" hidden="false" customHeight="false" outlineLevel="0" collapsed="false">
      <c r="B53" s="96"/>
      <c r="C53" s="97"/>
      <c r="D53" s="96"/>
      <c r="E53" s="97"/>
      <c r="F53" s="97"/>
      <c r="G53" s="96"/>
      <c r="H53" s="97"/>
      <c r="I53" s="96"/>
      <c r="K53" s="97"/>
    </row>
    <row r="54" customFormat="false" ht="12.75" hidden="false" customHeight="false" outlineLevel="0" collapsed="false">
      <c r="B54" s="96"/>
      <c r="C54" s="97"/>
      <c r="D54" s="96"/>
      <c r="E54" s="97"/>
      <c r="F54" s="97"/>
      <c r="G54" s="96"/>
      <c r="H54" s="97"/>
      <c r="I54" s="96"/>
      <c r="K54" s="97"/>
    </row>
    <row r="55" customFormat="false" ht="12.75" hidden="false" customHeight="false" outlineLevel="0" collapsed="false">
      <c r="B55" s="96"/>
      <c r="C55" s="97"/>
      <c r="D55" s="96"/>
      <c r="E55" s="97"/>
      <c r="F55" s="97"/>
      <c r="G55" s="96"/>
      <c r="H55" s="97"/>
      <c r="I55" s="96"/>
      <c r="K55" s="97"/>
    </row>
    <row r="56" customFormat="false" ht="12.75" hidden="false" customHeight="false" outlineLevel="0" collapsed="false">
      <c r="B56" s="96"/>
      <c r="C56" s="97"/>
      <c r="D56" s="96"/>
      <c r="E56" s="97"/>
      <c r="F56" s="97"/>
      <c r="G56" s="96"/>
      <c r="H56" s="97"/>
      <c r="I56" s="96"/>
      <c r="K56" s="97"/>
    </row>
    <row r="57" customFormat="false" ht="12.75" hidden="false" customHeight="false" outlineLevel="0" collapsed="false">
      <c r="B57" s="96"/>
      <c r="C57" s="97"/>
      <c r="D57" s="96"/>
      <c r="E57" s="97"/>
      <c r="F57" s="97"/>
      <c r="G57" s="96"/>
      <c r="H57" s="97"/>
      <c r="I57" s="96"/>
      <c r="K57" s="97"/>
    </row>
    <row r="58" customFormat="false" ht="12.75" hidden="false" customHeight="false" outlineLevel="0" collapsed="false">
      <c r="B58" s="96"/>
      <c r="C58" s="97"/>
      <c r="D58" s="96"/>
      <c r="E58" s="97"/>
      <c r="F58" s="97"/>
      <c r="G58" s="96"/>
      <c r="H58" s="97"/>
      <c r="I58" s="96"/>
      <c r="K58" s="97"/>
    </row>
    <row r="59" customFormat="false" ht="12.75" hidden="false" customHeight="false" outlineLevel="0" collapsed="false">
      <c r="B59" s="96"/>
      <c r="C59" s="97"/>
      <c r="D59" s="96"/>
      <c r="E59" s="97"/>
      <c r="F59" s="97"/>
      <c r="G59" s="96"/>
      <c r="H59" s="97"/>
      <c r="I59" s="96"/>
      <c r="K59" s="97"/>
    </row>
    <row r="60" customFormat="false" ht="12.75" hidden="false" customHeight="false" outlineLevel="0" collapsed="false">
      <c r="B60" s="96"/>
      <c r="C60" s="97"/>
      <c r="D60" s="96"/>
      <c r="E60" s="97"/>
      <c r="F60" s="97"/>
      <c r="G60" s="96"/>
      <c r="H60" s="97"/>
      <c r="I60" s="96"/>
      <c r="K60" s="97"/>
    </row>
    <row r="61" customFormat="false" ht="12.75" hidden="false" customHeight="false" outlineLevel="0" collapsed="false">
      <c r="B61" s="96"/>
      <c r="C61" s="97"/>
      <c r="D61" s="96"/>
      <c r="E61" s="97"/>
      <c r="F61" s="97"/>
      <c r="G61" s="96"/>
      <c r="H61" s="97"/>
      <c r="I61" s="96"/>
      <c r="K61" s="97"/>
    </row>
    <row r="62" customFormat="false" ht="12.75" hidden="false" customHeight="false" outlineLevel="0" collapsed="false">
      <c r="B62" s="96"/>
      <c r="C62" s="97"/>
      <c r="D62" s="96"/>
      <c r="E62" s="97"/>
      <c r="F62" s="97"/>
      <c r="G62" s="96"/>
      <c r="H62" s="97"/>
      <c r="I62" s="96"/>
      <c r="K62" s="97"/>
    </row>
    <row r="63" customFormat="false" ht="12.75" hidden="false" customHeight="false" outlineLevel="0" collapsed="false">
      <c r="B63" s="96"/>
      <c r="C63" s="97"/>
      <c r="D63" s="96"/>
      <c r="E63" s="97"/>
      <c r="F63" s="97"/>
      <c r="G63" s="96"/>
      <c r="H63" s="97"/>
      <c r="I63" s="96"/>
      <c r="K63" s="97"/>
    </row>
    <row r="64" customFormat="false" ht="12.75" hidden="false" customHeight="false" outlineLevel="0" collapsed="false">
      <c r="B64" s="96"/>
      <c r="C64" s="97"/>
      <c r="D64" s="96"/>
      <c r="E64" s="97"/>
      <c r="F64" s="97"/>
      <c r="G64" s="96"/>
      <c r="H64" s="97"/>
      <c r="I64" s="96"/>
      <c r="K64" s="97"/>
    </row>
    <row r="65" customFormat="false" ht="12.75" hidden="false" customHeight="false" outlineLevel="0" collapsed="false">
      <c r="B65" s="96"/>
      <c r="C65" s="97"/>
      <c r="D65" s="96"/>
      <c r="E65" s="97"/>
      <c r="F65" s="97"/>
      <c r="G65" s="96"/>
      <c r="H65" s="97"/>
      <c r="I65" s="96"/>
      <c r="K65" s="97"/>
    </row>
    <row r="66" customFormat="false" ht="12.75" hidden="false" customHeight="false" outlineLevel="0" collapsed="false">
      <c r="B66" s="96"/>
      <c r="C66" s="97"/>
      <c r="D66" s="96"/>
      <c r="E66" s="97"/>
      <c r="F66" s="97"/>
      <c r="G66" s="96"/>
      <c r="H66" s="97"/>
      <c r="I66" s="96"/>
      <c r="K66" s="97"/>
    </row>
    <row r="67" customFormat="false" ht="12.75" hidden="false" customHeight="false" outlineLevel="0" collapsed="false">
      <c r="B67" s="96"/>
      <c r="C67" s="97"/>
      <c r="D67" s="96"/>
      <c r="E67" s="97"/>
      <c r="F67" s="97"/>
      <c r="G67" s="96"/>
      <c r="H67" s="97"/>
      <c r="I67" s="96"/>
      <c r="K67" s="97"/>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49" width="22.99"/>
    <col collapsed="false" customWidth="true" hidden="false" outlineLevel="0" max="2" min="2" style="49" width="12.7"/>
    <col collapsed="false" customWidth="true" hidden="false" outlineLevel="0" max="3" min="3" style="49" width="8.28"/>
    <col collapsed="false" customWidth="true" hidden="false" outlineLevel="0" max="4" min="4" style="49" width="12.7"/>
    <col collapsed="false" customWidth="true" hidden="false" outlineLevel="0" max="5" min="5" style="49" width="8.28"/>
    <col collapsed="false" customWidth="true" hidden="false" outlineLevel="0" max="6" min="6" style="49" width="8.14"/>
    <col collapsed="false" customWidth="true" hidden="false" outlineLevel="0" max="7" min="7" style="49" width="12.7"/>
    <col collapsed="false" customWidth="true" hidden="false" outlineLevel="0" max="8" min="8" style="49" width="8.28"/>
    <col collapsed="false" customWidth="true" hidden="false" outlineLevel="0" max="9" min="9" style="49" width="12.7"/>
    <col collapsed="false" customWidth="true" hidden="false" outlineLevel="0" max="10" min="10" style="49" width="8.28"/>
    <col collapsed="false" customWidth="true" hidden="false" outlineLevel="0" max="11" min="11" style="49" width="8.14"/>
    <col collapsed="false" customWidth="false" hidden="false" outlineLevel="0" max="257" min="12" style="49" width="9.14"/>
  </cols>
  <sheetData>
    <row r="1" s="79" customFormat="true" ht="14.25" hidden="false" customHeight="true" outlineLevel="0" collapsed="false">
      <c r="A1" s="103" t="s">
        <v>259</v>
      </c>
      <c r="B1" s="103"/>
      <c r="C1" s="103"/>
      <c r="D1" s="103"/>
      <c r="E1" s="103"/>
      <c r="F1" s="103"/>
      <c r="G1" s="103"/>
      <c r="H1" s="103"/>
      <c r="I1" s="103"/>
      <c r="J1" s="103"/>
      <c r="K1" s="103"/>
    </row>
    <row r="2" s="79" customFormat="true" ht="20.1" hidden="false" customHeight="true" outlineLevel="0" collapsed="false">
      <c r="A2" s="78" t="s">
        <v>260</v>
      </c>
      <c r="B2" s="78"/>
      <c r="C2" s="78"/>
      <c r="D2" s="78"/>
      <c r="E2" s="78"/>
      <c r="F2" s="78"/>
      <c r="G2" s="78"/>
      <c r="H2" s="78"/>
      <c r="I2" s="78"/>
      <c r="J2" s="78"/>
      <c r="K2" s="78"/>
    </row>
    <row r="3" customFormat="false" ht="12.75" hidden="false" customHeight="true" outlineLevel="0" collapsed="false">
      <c r="A3" s="56" t="s">
        <v>261</v>
      </c>
      <c r="B3" s="62" t="s">
        <v>127</v>
      </c>
      <c r="C3" s="62"/>
      <c r="D3" s="62"/>
      <c r="E3" s="62"/>
      <c r="F3" s="62"/>
      <c r="G3" s="80" t="s">
        <v>128</v>
      </c>
      <c r="H3" s="80"/>
      <c r="I3" s="80"/>
      <c r="J3" s="80"/>
      <c r="K3" s="80"/>
    </row>
    <row r="4" customFormat="false" ht="12.75" hidden="false" customHeight="true" outlineLevel="0" collapsed="false">
      <c r="A4" s="56"/>
      <c r="B4" s="61" t="s">
        <v>56</v>
      </c>
      <c r="C4" s="61"/>
      <c r="D4" s="61" t="s">
        <v>57</v>
      </c>
      <c r="E4" s="61"/>
      <c r="F4" s="61" t="s">
        <v>129</v>
      </c>
      <c r="G4" s="61" t="s">
        <v>56</v>
      </c>
      <c r="H4" s="61"/>
      <c r="I4" s="61" t="s">
        <v>57</v>
      </c>
      <c r="J4" s="61"/>
      <c r="K4" s="81" t="s">
        <v>129</v>
      </c>
    </row>
    <row r="5" customFormat="false" ht="12.75" hidden="false" customHeight="false" outlineLevel="0" collapsed="false">
      <c r="A5" s="56"/>
      <c r="B5" s="61"/>
      <c r="C5" s="61"/>
      <c r="D5" s="61"/>
      <c r="E5" s="61"/>
      <c r="F5" s="61"/>
      <c r="G5" s="61"/>
      <c r="H5" s="61"/>
      <c r="I5" s="61"/>
      <c r="J5" s="61"/>
      <c r="K5" s="81"/>
    </row>
    <row r="6" customFormat="false" ht="12.75" hidden="false" customHeight="true" outlineLevel="0" collapsed="false">
      <c r="A6" s="56"/>
      <c r="B6" s="61" t="s">
        <v>130</v>
      </c>
      <c r="C6" s="61" t="s">
        <v>131</v>
      </c>
      <c r="D6" s="61" t="s">
        <v>130</v>
      </c>
      <c r="E6" s="61" t="s">
        <v>131</v>
      </c>
      <c r="F6" s="61"/>
      <c r="G6" s="61" t="s">
        <v>130</v>
      </c>
      <c r="H6" s="61" t="s">
        <v>132</v>
      </c>
      <c r="I6" s="61" t="s">
        <v>130</v>
      </c>
      <c r="J6" s="61" t="s">
        <v>132</v>
      </c>
      <c r="K6" s="81"/>
    </row>
    <row r="7" customFormat="false" ht="12.75" hidden="false" customHeight="false" outlineLevel="0" collapsed="false">
      <c r="A7" s="56"/>
      <c r="B7" s="61"/>
      <c r="C7" s="61"/>
      <c r="D7" s="61"/>
      <c r="E7" s="61"/>
      <c r="F7" s="61"/>
      <c r="G7" s="61"/>
      <c r="H7" s="61"/>
      <c r="I7" s="61"/>
      <c r="J7" s="61"/>
      <c r="K7" s="81"/>
    </row>
    <row r="8" customFormat="false" ht="12.75" hidden="false" customHeight="false" outlineLevel="0" collapsed="false">
      <c r="A8" s="56"/>
      <c r="B8" s="61"/>
      <c r="C8" s="61"/>
      <c r="D8" s="61"/>
      <c r="E8" s="61"/>
      <c r="F8" s="61"/>
      <c r="G8" s="61"/>
      <c r="H8" s="61"/>
      <c r="I8" s="61"/>
      <c r="J8" s="61"/>
      <c r="K8" s="81"/>
    </row>
    <row r="9" customFormat="false" ht="12.75" hidden="false" customHeight="false" outlineLevel="0" collapsed="false">
      <c r="A9" s="56"/>
      <c r="B9" s="61"/>
      <c r="C9" s="61"/>
      <c r="D9" s="61"/>
      <c r="E9" s="61"/>
      <c r="F9" s="61"/>
      <c r="G9" s="61"/>
      <c r="H9" s="61"/>
      <c r="I9" s="61"/>
      <c r="J9" s="61"/>
      <c r="K9" s="81"/>
    </row>
    <row r="10" customFormat="false" ht="12.75" hidden="false" customHeight="false" outlineLevel="0" collapsed="false">
      <c r="A10" s="56"/>
      <c r="B10" s="61"/>
      <c r="C10" s="61"/>
      <c r="D10" s="61"/>
      <c r="E10" s="61"/>
      <c r="F10" s="61"/>
      <c r="G10" s="61"/>
      <c r="H10" s="61"/>
      <c r="I10" s="61"/>
      <c r="J10" s="61"/>
      <c r="K10" s="81"/>
    </row>
    <row r="11" customFormat="false" ht="12.75" hidden="false" customHeight="false" outlineLevel="0" collapsed="false">
      <c r="A11" s="56"/>
      <c r="B11" s="61"/>
      <c r="C11" s="61"/>
      <c r="D11" s="61"/>
      <c r="E11" s="61"/>
      <c r="F11" s="61"/>
      <c r="G11" s="61"/>
      <c r="H11" s="61"/>
      <c r="I11" s="61"/>
      <c r="J11" s="61"/>
      <c r="K11" s="81"/>
    </row>
    <row r="12" customFormat="false" ht="12.75" hidden="false" customHeight="false" outlineLevel="0" collapsed="false">
      <c r="A12" s="56"/>
      <c r="B12" s="61"/>
      <c r="C12" s="61"/>
      <c r="D12" s="61"/>
      <c r="E12" s="61"/>
      <c r="F12" s="61"/>
      <c r="G12" s="61"/>
      <c r="H12" s="61"/>
      <c r="I12" s="61"/>
      <c r="J12" s="61"/>
      <c r="K12" s="81"/>
    </row>
    <row r="13" customFormat="false" ht="12.75" hidden="false" customHeight="true" outlineLevel="0" collapsed="false">
      <c r="A13" s="56"/>
      <c r="B13" s="62" t="s">
        <v>133</v>
      </c>
      <c r="C13" s="62" t="s">
        <v>134</v>
      </c>
      <c r="D13" s="62" t="s">
        <v>133</v>
      </c>
      <c r="E13" s="62" t="s">
        <v>134</v>
      </c>
      <c r="F13" s="62" t="s">
        <v>133</v>
      </c>
      <c r="G13" s="62"/>
      <c r="H13" s="62" t="s">
        <v>134</v>
      </c>
      <c r="I13" s="62" t="s">
        <v>133</v>
      </c>
      <c r="J13" s="62" t="s">
        <v>134</v>
      </c>
      <c r="K13" s="60" t="s">
        <v>133</v>
      </c>
    </row>
    <row r="14" customFormat="false" ht="6" hidden="false" customHeight="true" outlineLevel="0" collapsed="false">
      <c r="A14" s="82"/>
      <c r="B14" s="83"/>
      <c r="C14" s="83"/>
      <c r="D14" s="83"/>
      <c r="E14" s="83"/>
      <c r="F14" s="83"/>
      <c r="G14" s="83"/>
      <c r="H14" s="83"/>
      <c r="I14" s="83"/>
      <c r="J14" s="83"/>
      <c r="K14" s="83"/>
    </row>
    <row r="15" customFormat="false" ht="12.75" hidden="false" customHeight="false" outlineLevel="0" collapsed="false">
      <c r="A15" s="67" t="s">
        <v>199</v>
      </c>
      <c r="B15" s="70" t="n">
        <v>15027559</v>
      </c>
      <c r="C15" s="69" t="n">
        <v>1</v>
      </c>
      <c r="D15" s="70" t="n">
        <v>39617955</v>
      </c>
      <c r="E15" s="69" t="n">
        <v>1.8</v>
      </c>
      <c r="F15" s="68" t="n">
        <v>2.6</v>
      </c>
      <c r="G15" s="70" t="n">
        <v>55463372</v>
      </c>
      <c r="H15" s="69" t="n">
        <v>0.4</v>
      </c>
      <c r="I15" s="70" t="n">
        <v>142926987</v>
      </c>
      <c r="J15" s="69" t="n">
        <v>0.2</v>
      </c>
      <c r="K15" s="68" t="n">
        <v>2.6</v>
      </c>
    </row>
    <row r="16" customFormat="false" ht="12.75" hidden="false" customHeight="false" outlineLevel="0" collapsed="false">
      <c r="A16" s="84" t="s">
        <v>250</v>
      </c>
      <c r="B16" s="70" t="n">
        <v>12212816</v>
      </c>
      <c r="C16" s="69" t="n">
        <v>1</v>
      </c>
      <c r="D16" s="70" t="n">
        <v>33292033</v>
      </c>
      <c r="E16" s="69" t="n">
        <v>1.9</v>
      </c>
      <c r="F16" s="68" t="n">
        <v>2.7</v>
      </c>
      <c r="G16" s="70" t="n">
        <v>44577136</v>
      </c>
      <c r="H16" s="69" t="n">
        <v>-0.2</v>
      </c>
      <c r="I16" s="70" t="n">
        <v>118425627</v>
      </c>
      <c r="J16" s="69" t="n">
        <v>-0.4</v>
      </c>
      <c r="K16" s="68" t="n">
        <v>2.7</v>
      </c>
    </row>
    <row r="17" customFormat="false" ht="12.75" hidden="false" customHeight="false" outlineLevel="0" collapsed="false">
      <c r="A17" s="84" t="s">
        <v>137</v>
      </c>
      <c r="B17" s="70" t="n">
        <v>2814743</v>
      </c>
      <c r="C17" s="69" t="n">
        <v>0.9</v>
      </c>
      <c r="D17" s="70" t="n">
        <v>6325922</v>
      </c>
      <c r="E17" s="69" t="n">
        <v>1.3</v>
      </c>
      <c r="F17" s="68" t="n">
        <v>2.2</v>
      </c>
      <c r="G17" s="70" t="n">
        <v>10886236</v>
      </c>
      <c r="H17" s="69" t="n">
        <v>3</v>
      </c>
      <c r="I17" s="70" t="n">
        <v>24501360</v>
      </c>
      <c r="J17" s="69" t="n">
        <v>3.2</v>
      </c>
      <c r="K17" s="68" t="n">
        <v>2.3</v>
      </c>
    </row>
    <row r="18" customFormat="false" ht="20.1" hidden="false" customHeight="true" outlineLevel="0" collapsed="false">
      <c r="A18" s="91" t="s">
        <v>262</v>
      </c>
      <c r="B18" s="70" t="n">
        <v>1721617</v>
      </c>
      <c r="C18" s="69" t="n">
        <v>-3.3</v>
      </c>
      <c r="D18" s="70" t="n">
        <v>4414615</v>
      </c>
      <c r="E18" s="69" t="n">
        <v>-1.2</v>
      </c>
      <c r="F18" s="68" t="n">
        <v>2.6</v>
      </c>
      <c r="G18" s="70" t="n">
        <v>6573431</v>
      </c>
      <c r="H18" s="69" t="n">
        <v>-1.9</v>
      </c>
      <c r="I18" s="70" t="n">
        <v>16644067</v>
      </c>
      <c r="J18" s="69" t="n">
        <v>-1.8</v>
      </c>
      <c r="K18" s="68" t="n">
        <v>2.5</v>
      </c>
    </row>
    <row r="19" customFormat="false" ht="12.75" hidden="false" customHeight="false" outlineLevel="0" collapsed="false">
      <c r="A19" s="92" t="s">
        <v>250</v>
      </c>
      <c r="B19" s="70" t="n">
        <v>1340492</v>
      </c>
      <c r="C19" s="69" t="n">
        <v>-4.2</v>
      </c>
      <c r="D19" s="70" t="n">
        <v>3566870</v>
      </c>
      <c r="E19" s="69" t="n">
        <v>-1.6</v>
      </c>
      <c r="F19" s="68" t="n">
        <v>2.7</v>
      </c>
      <c r="G19" s="70" t="n">
        <v>5190809</v>
      </c>
      <c r="H19" s="69" t="n">
        <v>-2.8</v>
      </c>
      <c r="I19" s="70" t="n">
        <v>13480032</v>
      </c>
      <c r="J19" s="69" t="n">
        <v>-2.5</v>
      </c>
      <c r="K19" s="68" t="n">
        <v>2.6</v>
      </c>
    </row>
    <row r="20" customFormat="false" ht="12.75" hidden="false" customHeight="false" outlineLevel="0" collapsed="false">
      <c r="A20" s="92" t="s">
        <v>137</v>
      </c>
      <c r="B20" s="70" t="n">
        <v>381125</v>
      </c>
      <c r="C20" s="69" t="n">
        <v>-0.4</v>
      </c>
      <c r="D20" s="70" t="n">
        <v>847745</v>
      </c>
      <c r="E20" s="69" t="n">
        <v>0.5</v>
      </c>
      <c r="F20" s="68" t="n">
        <v>2.2</v>
      </c>
      <c r="G20" s="70" t="n">
        <v>1382622</v>
      </c>
      <c r="H20" s="69" t="n">
        <v>1.7</v>
      </c>
      <c r="I20" s="70" t="n">
        <v>3164035</v>
      </c>
      <c r="J20" s="69" t="n">
        <v>1.7</v>
      </c>
      <c r="K20" s="68" t="n">
        <v>2.3</v>
      </c>
    </row>
    <row r="21" s="22" customFormat="true" ht="15.95" hidden="false" customHeight="true" outlineLevel="0" collapsed="false">
      <c r="A21" s="91" t="s">
        <v>263</v>
      </c>
      <c r="B21" s="70" t="n">
        <v>2829934</v>
      </c>
      <c r="C21" s="69" t="n">
        <v>-0.8</v>
      </c>
      <c r="D21" s="70" t="n">
        <v>7574691</v>
      </c>
      <c r="E21" s="69" t="n">
        <v>0.5</v>
      </c>
      <c r="F21" s="68" t="n">
        <v>2.7</v>
      </c>
      <c r="G21" s="70" t="n">
        <v>11217697</v>
      </c>
      <c r="H21" s="69" t="n">
        <v>1.9</v>
      </c>
      <c r="I21" s="70" t="n">
        <v>29859454</v>
      </c>
      <c r="J21" s="69" t="n">
        <v>0.9</v>
      </c>
      <c r="K21" s="68" t="n">
        <v>2.7</v>
      </c>
    </row>
    <row r="22" customFormat="false" ht="12.75" hidden="false" customHeight="false" outlineLevel="0" collapsed="false">
      <c r="A22" s="92" t="s">
        <v>250</v>
      </c>
      <c r="B22" s="70" t="n">
        <v>2202999</v>
      </c>
      <c r="C22" s="69" t="n">
        <v>-0.1</v>
      </c>
      <c r="D22" s="70" t="n">
        <v>6276677</v>
      </c>
      <c r="E22" s="69" t="n">
        <v>1</v>
      </c>
      <c r="F22" s="68" t="n">
        <v>2.8</v>
      </c>
      <c r="G22" s="70" t="n">
        <v>8662649</v>
      </c>
      <c r="H22" s="69" t="n">
        <v>0.9</v>
      </c>
      <c r="I22" s="70" t="n">
        <v>24400146</v>
      </c>
      <c r="J22" s="69" t="n">
        <v>-0.2</v>
      </c>
      <c r="K22" s="68" t="n">
        <v>2.8</v>
      </c>
    </row>
    <row r="23" customFormat="false" ht="12.75" hidden="false" customHeight="false" outlineLevel="0" collapsed="false">
      <c r="A23" s="92" t="s">
        <v>137</v>
      </c>
      <c r="B23" s="70" t="n">
        <v>626935</v>
      </c>
      <c r="C23" s="69" t="n">
        <v>-3.2</v>
      </c>
      <c r="D23" s="70" t="n">
        <v>1298014</v>
      </c>
      <c r="E23" s="69" t="n">
        <v>-2</v>
      </c>
      <c r="F23" s="68" t="n">
        <v>2.1</v>
      </c>
      <c r="G23" s="70" t="n">
        <v>2555048</v>
      </c>
      <c r="H23" s="69" t="n">
        <v>5.3</v>
      </c>
      <c r="I23" s="70" t="n">
        <v>5459308</v>
      </c>
      <c r="J23" s="69" t="n">
        <v>5.9</v>
      </c>
      <c r="K23" s="68" t="n">
        <v>2.1</v>
      </c>
    </row>
    <row r="24" s="22" customFormat="true" ht="15.95" hidden="false" customHeight="true" outlineLevel="0" collapsed="false">
      <c r="A24" s="91" t="s">
        <v>264</v>
      </c>
      <c r="B24" s="70" t="n">
        <v>1047247</v>
      </c>
      <c r="C24" s="69" t="n">
        <v>6.1</v>
      </c>
      <c r="D24" s="70" t="n">
        <v>2508374</v>
      </c>
      <c r="E24" s="69" t="n">
        <v>11.7</v>
      </c>
      <c r="F24" s="68" t="n">
        <v>2.4</v>
      </c>
      <c r="G24" s="70" t="n">
        <v>4285211</v>
      </c>
      <c r="H24" s="69" t="n">
        <v>5</v>
      </c>
      <c r="I24" s="70" t="n">
        <v>9997200</v>
      </c>
      <c r="J24" s="69" t="n">
        <v>9.7</v>
      </c>
      <c r="K24" s="68" t="n">
        <v>2.3</v>
      </c>
    </row>
    <row r="25" customFormat="false" ht="12.75" hidden="false" customHeight="false" outlineLevel="0" collapsed="false">
      <c r="A25" s="92" t="s">
        <v>250</v>
      </c>
      <c r="B25" s="70" t="n">
        <v>655679</v>
      </c>
      <c r="C25" s="69" t="n">
        <v>3.2</v>
      </c>
      <c r="D25" s="70" t="n">
        <v>1459686</v>
      </c>
      <c r="E25" s="69" t="n">
        <v>8.9</v>
      </c>
      <c r="F25" s="68" t="n">
        <v>2.2</v>
      </c>
      <c r="G25" s="70" t="n">
        <v>2699853</v>
      </c>
      <c r="H25" s="69" t="n">
        <v>2.8</v>
      </c>
      <c r="I25" s="70" t="n">
        <v>5762645</v>
      </c>
      <c r="J25" s="69" t="n">
        <v>7.2</v>
      </c>
      <c r="K25" s="68" t="n">
        <v>2.1</v>
      </c>
    </row>
    <row r="26" customFormat="false" ht="12.75" hidden="false" customHeight="false" outlineLevel="0" collapsed="false">
      <c r="A26" s="92" t="s">
        <v>137</v>
      </c>
      <c r="B26" s="70" t="n">
        <v>391568</v>
      </c>
      <c r="C26" s="69" t="n">
        <v>11.2</v>
      </c>
      <c r="D26" s="70" t="n">
        <v>1048688</v>
      </c>
      <c r="E26" s="69" t="n">
        <v>15.9</v>
      </c>
      <c r="F26" s="68" t="n">
        <v>2.7</v>
      </c>
      <c r="G26" s="70" t="n">
        <v>1585358</v>
      </c>
      <c r="H26" s="69" t="n">
        <v>8.8</v>
      </c>
      <c r="I26" s="70" t="n">
        <v>4234555</v>
      </c>
      <c r="J26" s="69" t="n">
        <v>13.4</v>
      </c>
      <c r="K26" s="68" t="n">
        <v>2.7</v>
      </c>
    </row>
    <row r="27" s="22" customFormat="true" ht="15.95" hidden="false" customHeight="true" outlineLevel="0" collapsed="false">
      <c r="A27" s="91" t="s">
        <v>265</v>
      </c>
      <c r="B27" s="70" t="n">
        <v>498432</v>
      </c>
      <c r="C27" s="69" t="n">
        <v>2.2</v>
      </c>
      <c r="D27" s="70" t="n">
        <v>1315358</v>
      </c>
      <c r="E27" s="69" t="n">
        <v>3.7</v>
      </c>
      <c r="F27" s="68" t="n">
        <v>2.6</v>
      </c>
      <c r="G27" s="70" t="n">
        <v>1461370</v>
      </c>
      <c r="H27" s="69" t="n">
        <v>1.1</v>
      </c>
      <c r="I27" s="70" t="n">
        <v>3890332</v>
      </c>
      <c r="J27" s="69" t="n">
        <v>1.4</v>
      </c>
      <c r="K27" s="68" t="n">
        <v>2.7</v>
      </c>
    </row>
    <row r="28" customFormat="false" ht="12.75" hidden="false" customHeight="false" outlineLevel="0" collapsed="false">
      <c r="A28" s="92" t="s">
        <v>250</v>
      </c>
      <c r="B28" s="70" t="n">
        <v>463180</v>
      </c>
      <c r="C28" s="69" t="n">
        <v>2.2</v>
      </c>
      <c r="D28" s="70" t="n">
        <v>1230247</v>
      </c>
      <c r="E28" s="69" t="n">
        <v>3.2</v>
      </c>
      <c r="F28" s="68" t="n">
        <v>2.7</v>
      </c>
      <c r="G28" s="70" t="n">
        <v>1344285</v>
      </c>
      <c r="H28" s="69" t="n">
        <v>0.6</v>
      </c>
      <c r="I28" s="70" t="n">
        <v>3617901</v>
      </c>
      <c r="J28" s="69" t="n">
        <v>0.8</v>
      </c>
      <c r="K28" s="68" t="n">
        <v>2.7</v>
      </c>
    </row>
    <row r="29" customFormat="false" ht="12.75" hidden="false" customHeight="false" outlineLevel="0" collapsed="false">
      <c r="A29" s="92" t="s">
        <v>137</v>
      </c>
      <c r="B29" s="70" t="n">
        <v>35252</v>
      </c>
      <c r="C29" s="69" t="n">
        <v>2.4</v>
      </c>
      <c r="D29" s="70" t="n">
        <v>85111</v>
      </c>
      <c r="E29" s="69" t="n">
        <v>10.7</v>
      </c>
      <c r="F29" s="68" t="n">
        <v>2.4</v>
      </c>
      <c r="G29" s="70" t="n">
        <v>117085</v>
      </c>
      <c r="H29" s="69" t="n">
        <v>7.4</v>
      </c>
      <c r="I29" s="70" t="n">
        <v>272431</v>
      </c>
      <c r="J29" s="69" t="n">
        <v>10.8</v>
      </c>
      <c r="K29" s="68" t="n">
        <v>2.3</v>
      </c>
    </row>
    <row r="30" s="22" customFormat="true" ht="15.95" hidden="false" customHeight="true" outlineLevel="0" collapsed="false">
      <c r="A30" s="91" t="s">
        <v>266</v>
      </c>
      <c r="B30" s="70" t="n">
        <v>104687</v>
      </c>
      <c r="C30" s="69" t="n">
        <v>8.6</v>
      </c>
      <c r="D30" s="70" t="n">
        <v>192415</v>
      </c>
      <c r="E30" s="69" t="n">
        <v>13.4</v>
      </c>
      <c r="F30" s="68" t="n">
        <v>1.8</v>
      </c>
      <c r="G30" s="70" t="n">
        <v>418668</v>
      </c>
      <c r="H30" s="69" t="n">
        <v>0.3</v>
      </c>
      <c r="I30" s="70" t="n">
        <v>755849</v>
      </c>
      <c r="J30" s="69" t="n">
        <v>4.8</v>
      </c>
      <c r="K30" s="68" t="n">
        <v>1.8</v>
      </c>
    </row>
    <row r="31" customFormat="false" ht="12.75" hidden="false" customHeight="false" outlineLevel="0" collapsed="false">
      <c r="A31" s="92" t="s">
        <v>250</v>
      </c>
      <c r="B31" s="70" t="n">
        <v>85875</v>
      </c>
      <c r="C31" s="69" t="n">
        <v>8.1</v>
      </c>
      <c r="D31" s="70" t="n">
        <v>153970</v>
      </c>
      <c r="E31" s="69" t="n">
        <v>12.5</v>
      </c>
      <c r="F31" s="68" t="n">
        <v>1.8</v>
      </c>
      <c r="G31" s="70" t="n">
        <v>341487</v>
      </c>
      <c r="H31" s="69" t="n">
        <v>-0.1</v>
      </c>
      <c r="I31" s="70" t="n">
        <v>601741</v>
      </c>
      <c r="J31" s="69" t="n">
        <v>4.1</v>
      </c>
      <c r="K31" s="68" t="n">
        <v>1.8</v>
      </c>
    </row>
    <row r="32" customFormat="false" ht="12.75" hidden="false" customHeight="false" outlineLevel="0" collapsed="false">
      <c r="A32" s="92" t="s">
        <v>137</v>
      </c>
      <c r="B32" s="70" t="n">
        <v>18812</v>
      </c>
      <c r="C32" s="69" t="n">
        <v>11</v>
      </c>
      <c r="D32" s="70" t="n">
        <v>38445</v>
      </c>
      <c r="E32" s="69" t="n">
        <v>17.2</v>
      </c>
      <c r="F32" s="68" t="n">
        <v>2</v>
      </c>
      <c r="G32" s="70" t="n">
        <v>77181</v>
      </c>
      <c r="H32" s="69" t="n">
        <v>2.2</v>
      </c>
      <c r="I32" s="70" t="n">
        <v>154108</v>
      </c>
      <c r="J32" s="69" t="n">
        <v>7.6</v>
      </c>
      <c r="K32" s="68" t="n">
        <v>2</v>
      </c>
    </row>
    <row r="33" s="22" customFormat="true" ht="15.95" hidden="false" customHeight="true" outlineLevel="0" collapsed="false">
      <c r="A33" s="91" t="s">
        <v>267</v>
      </c>
      <c r="B33" s="70" t="n">
        <v>555413</v>
      </c>
      <c r="C33" s="69" t="n">
        <v>9.5</v>
      </c>
      <c r="D33" s="70" t="n">
        <v>1138008</v>
      </c>
      <c r="E33" s="69" t="n">
        <v>15.3</v>
      </c>
      <c r="F33" s="68" t="n">
        <v>2</v>
      </c>
      <c r="G33" s="70" t="n">
        <v>2237987</v>
      </c>
      <c r="H33" s="69" t="n">
        <v>5.9</v>
      </c>
      <c r="I33" s="70" t="n">
        <v>4303296</v>
      </c>
      <c r="J33" s="69" t="n">
        <v>9.1</v>
      </c>
      <c r="K33" s="68" t="n">
        <v>1.9</v>
      </c>
    </row>
    <row r="34" customFormat="false" ht="12.75" hidden="false" customHeight="false" outlineLevel="0" collapsed="false">
      <c r="A34" s="92" t="s">
        <v>250</v>
      </c>
      <c r="B34" s="70" t="n">
        <v>446119</v>
      </c>
      <c r="C34" s="69" t="n">
        <v>10.9</v>
      </c>
      <c r="D34" s="70" t="n">
        <v>903784</v>
      </c>
      <c r="E34" s="69" t="n">
        <v>17.4</v>
      </c>
      <c r="F34" s="68" t="n">
        <v>2</v>
      </c>
      <c r="G34" s="70" t="n">
        <v>1802277</v>
      </c>
      <c r="H34" s="69" t="n">
        <v>7</v>
      </c>
      <c r="I34" s="70" t="n">
        <v>3390880</v>
      </c>
      <c r="J34" s="69" t="n">
        <v>9.8</v>
      </c>
      <c r="K34" s="68" t="n">
        <v>1.9</v>
      </c>
    </row>
    <row r="35" customFormat="false" ht="12.75" hidden="false" customHeight="false" outlineLevel="0" collapsed="false">
      <c r="A35" s="92" t="s">
        <v>137</v>
      </c>
      <c r="B35" s="70" t="n">
        <v>109294</v>
      </c>
      <c r="C35" s="69" t="n">
        <v>3.8</v>
      </c>
      <c r="D35" s="70" t="n">
        <v>234224</v>
      </c>
      <c r="E35" s="69" t="n">
        <v>8</v>
      </c>
      <c r="F35" s="68" t="n">
        <v>2.1</v>
      </c>
      <c r="G35" s="70" t="n">
        <v>435710</v>
      </c>
      <c r="H35" s="69" t="n">
        <v>1.7</v>
      </c>
      <c r="I35" s="70" t="n">
        <v>912416</v>
      </c>
      <c r="J35" s="69" t="n">
        <v>6.6</v>
      </c>
      <c r="K35" s="68" t="n">
        <v>2.1</v>
      </c>
    </row>
    <row r="36" s="22" customFormat="true" ht="15.95" hidden="false" customHeight="true" outlineLevel="0" collapsed="false">
      <c r="A36" s="91" t="s">
        <v>268</v>
      </c>
      <c r="B36" s="70" t="n">
        <v>1208305</v>
      </c>
      <c r="C36" s="69" t="n">
        <v>-2.1</v>
      </c>
      <c r="D36" s="70" t="n">
        <v>2736461</v>
      </c>
      <c r="E36" s="69" t="n">
        <v>-0.1</v>
      </c>
      <c r="F36" s="68" t="n">
        <v>2.3</v>
      </c>
      <c r="G36" s="70" t="n">
        <v>5005853</v>
      </c>
      <c r="H36" s="69" t="n">
        <v>0.6</v>
      </c>
      <c r="I36" s="70" t="n">
        <v>11481306</v>
      </c>
      <c r="J36" s="69" t="n">
        <v>-0.3</v>
      </c>
      <c r="K36" s="68" t="n">
        <v>2.3</v>
      </c>
    </row>
    <row r="37" customFormat="false" ht="12.75" hidden="false" customHeight="false" outlineLevel="0" collapsed="false">
      <c r="A37" s="92" t="s">
        <v>250</v>
      </c>
      <c r="B37" s="70" t="n">
        <v>918692</v>
      </c>
      <c r="C37" s="69" t="n">
        <v>-3.2</v>
      </c>
      <c r="D37" s="70" t="n">
        <v>2189241</v>
      </c>
      <c r="E37" s="69" t="n">
        <v>-1.9</v>
      </c>
      <c r="F37" s="68" t="n">
        <v>2.4</v>
      </c>
      <c r="G37" s="70" t="n">
        <v>3753737</v>
      </c>
      <c r="H37" s="69" t="n">
        <v>0.3</v>
      </c>
      <c r="I37" s="70" t="n">
        <v>9045165</v>
      </c>
      <c r="J37" s="69" t="n">
        <v>-0.9</v>
      </c>
      <c r="K37" s="68" t="n">
        <v>2.4</v>
      </c>
    </row>
    <row r="38" customFormat="false" ht="12.75" hidden="false" customHeight="false" outlineLevel="0" collapsed="false">
      <c r="A38" s="92" t="s">
        <v>137</v>
      </c>
      <c r="B38" s="70" t="n">
        <v>289613</v>
      </c>
      <c r="C38" s="69" t="n">
        <v>1.8</v>
      </c>
      <c r="D38" s="70" t="n">
        <v>547220</v>
      </c>
      <c r="E38" s="69" t="n">
        <v>7.4</v>
      </c>
      <c r="F38" s="68" t="n">
        <v>1.9</v>
      </c>
      <c r="G38" s="70" t="n">
        <v>1252116</v>
      </c>
      <c r="H38" s="69" t="n">
        <v>1.5</v>
      </c>
      <c r="I38" s="70" t="n">
        <v>2436141</v>
      </c>
      <c r="J38" s="69" t="n">
        <v>2</v>
      </c>
      <c r="K38" s="68" t="n">
        <v>1.9</v>
      </c>
    </row>
    <row r="39" s="22" customFormat="true" ht="15.95" hidden="false" customHeight="true" outlineLevel="0" collapsed="false">
      <c r="A39" s="91" t="s">
        <v>269</v>
      </c>
      <c r="B39" s="70" t="n">
        <v>754975</v>
      </c>
      <c r="C39" s="69" t="n">
        <v>2.1</v>
      </c>
      <c r="D39" s="70" t="n">
        <v>2746134</v>
      </c>
      <c r="E39" s="69" t="n">
        <v>2.7</v>
      </c>
      <c r="F39" s="68" t="n">
        <v>3.6</v>
      </c>
      <c r="G39" s="70" t="n">
        <v>2124136</v>
      </c>
      <c r="H39" s="69" t="n">
        <v>-2.9</v>
      </c>
      <c r="I39" s="70" t="n">
        <v>7596506</v>
      </c>
      <c r="J39" s="69" t="n">
        <v>-1.4</v>
      </c>
      <c r="K39" s="68" t="n">
        <v>3.6</v>
      </c>
    </row>
    <row r="40" customFormat="false" ht="12.75" hidden="false" customHeight="false" outlineLevel="0" collapsed="false">
      <c r="A40" s="92" t="s">
        <v>250</v>
      </c>
      <c r="B40" s="70" t="n">
        <v>721643</v>
      </c>
      <c r="C40" s="69" t="n">
        <v>1.8</v>
      </c>
      <c r="D40" s="70" t="n">
        <v>2656818</v>
      </c>
      <c r="E40" s="69" t="n">
        <v>2.4</v>
      </c>
      <c r="F40" s="68" t="n">
        <v>3.7</v>
      </c>
      <c r="G40" s="70" t="n">
        <v>2042794</v>
      </c>
      <c r="H40" s="69" t="n">
        <v>-3.1</v>
      </c>
      <c r="I40" s="70" t="n">
        <v>7381062</v>
      </c>
      <c r="J40" s="69" t="n">
        <v>-1.5</v>
      </c>
      <c r="K40" s="68" t="n">
        <v>3.6</v>
      </c>
    </row>
    <row r="41" customFormat="false" ht="12.75" hidden="false" customHeight="false" outlineLevel="0" collapsed="false">
      <c r="A41" s="92" t="s">
        <v>137</v>
      </c>
      <c r="B41" s="70" t="n">
        <v>33332</v>
      </c>
      <c r="C41" s="69" t="n">
        <v>8.8</v>
      </c>
      <c r="D41" s="70" t="n">
        <v>89316</v>
      </c>
      <c r="E41" s="69" t="n">
        <v>11.6</v>
      </c>
      <c r="F41" s="68" t="n">
        <v>2.7</v>
      </c>
      <c r="G41" s="70" t="n">
        <v>81342</v>
      </c>
      <c r="H41" s="69" t="n">
        <v>1</v>
      </c>
      <c r="I41" s="70" t="n">
        <v>215444</v>
      </c>
      <c r="J41" s="69" t="n">
        <v>1.8</v>
      </c>
      <c r="K41" s="68" t="n">
        <v>2.6</v>
      </c>
    </row>
    <row r="42" s="22" customFormat="true" ht="15.95" hidden="false" customHeight="true" outlineLevel="0" collapsed="false">
      <c r="A42" s="91" t="s">
        <v>270</v>
      </c>
      <c r="B42" s="70" t="n">
        <v>1382000</v>
      </c>
      <c r="C42" s="69" t="n">
        <v>4.8</v>
      </c>
      <c r="D42" s="70" t="n">
        <v>4240551</v>
      </c>
      <c r="E42" s="69" t="n">
        <v>3.6</v>
      </c>
      <c r="F42" s="68" t="n">
        <v>3.1</v>
      </c>
      <c r="G42" s="70" t="n">
        <v>4595987</v>
      </c>
      <c r="H42" s="69" t="n">
        <v>-0.3</v>
      </c>
      <c r="I42" s="70" t="n">
        <v>13572811</v>
      </c>
      <c r="J42" s="69" t="n">
        <v>-0.7</v>
      </c>
      <c r="K42" s="68" t="n">
        <v>3</v>
      </c>
    </row>
    <row r="43" customFormat="false" ht="12.75" hidden="false" customHeight="false" outlineLevel="0" collapsed="false">
      <c r="A43" s="92" t="s">
        <v>250</v>
      </c>
      <c r="B43" s="70" t="n">
        <v>1241296</v>
      </c>
      <c r="C43" s="69" t="n">
        <v>3.8</v>
      </c>
      <c r="D43" s="70" t="n">
        <v>3889480</v>
      </c>
      <c r="E43" s="69" t="n">
        <v>3.4</v>
      </c>
      <c r="F43" s="68" t="n">
        <v>3.1</v>
      </c>
      <c r="G43" s="70" t="n">
        <v>4109997</v>
      </c>
      <c r="H43" s="69" t="n">
        <v>-0.8</v>
      </c>
      <c r="I43" s="70" t="n">
        <v>12378140</v>
      </c>
      <c r="J43" s="69" t="n">
        <v>-0.8</v>
      </c>
      <c r="K43" s="68" t="n">
        <v>3</v>
      </c>
    </row>
    <row r="44" customFormat="false" ht="12.75" hidden="false" customHeight="false" outlineLevel="0" collapsed="false">
      <c r="A44" s="92" t="s">
        <v>137</v>
      </c>
      <c r="B44" s="70" t="n">
        <v>140704</v>
      </c>
      <c r="C44" s="69" t="n">
        <v>14.6</v>
      </c>
      <c r="D44" s="70" t="n">
        <v>351071</v>
      </c>
      <c r="E44" s="69" t="n">
        <v>6.5</v>
      </c>
      <c r="F44" s="68" t="n">
        <v>2.5</v>
      </c>
      <c r="G44" s="70" t="n">
        <v>485990</v>
      </c>
      <c r="H44" s="69" t="n">
        <v>3.9</v>
      </c>
      <c r="I44" s="70" t="n">
        <v>1194671</v>
      </c>
      <c r="J44" s="69" t="n">
        <v>0.6</v>
      </c>
      <c r="K44" s="68" t="n">
        <v>2.5</v>
      </c>
    </row>
    <row r="45" s="22" customFormat="true" ht="15.95" hidden="false" customHeight="true" outlineLevel="0" collapsed="false">
      <c r="A45" s="91" t="s">
        <v>271</v>
      </c>
      <c r="B45" s="70" t="n">
        <v>1840370</v>
      </c>
      <c r="C45" s="69" t="n">
        <v>-1.6</v>
      </c>
      <c r="D45" s="70" t="n">
        <v>4104771</v>
      </c>
      <c r="E45" s="69" t="n">
        <v>-5</v>
      </c>
      <c r="F45" s="68" t="n">
        <v>2.2</v>
      </c>
      <c r="G45" s="70" t="n">
        <v>7796397</v>
      </c>
      <c r="H45" s="69" t="n">
        <v>-1</v>
      </c>
      <c r="I45" s="70" t="n">
        <v>17605293</v>
      </c>
      <c r="J45" s="69" t="n">
        <v>-2.1</v>
      </c>
      <c r="K45" s="68" t="n">
        <v>2.3</v>
      </c>
    </row>
    <row r="46" customFormat="false" ht="12.75" hidden="false" customHeight="false" outlineLevel="0" collapsed="false">
      <c r="A46" s="92" t="s">
        <v>250</v>
      </c>
      <c r="B46" s="70" t="n">
        <v>1459445</v>
      </c>
      <c r="C46" s="69" t="n">
        <v>0.6</v>
      </c>
      <c r="D46" s="70" t="n">
        <v>3323593</v>
      </c>
      <c r="E46" s="69" t="n">
        <v>-1.7</v>
      </c>
      <c r="F46" s="68" t="n">
        <v>2.3</v>
      </c>
      <c r="G46" s="70" t="n">
        <v>6118526</v>
      </c>
      <c r="H46" s="69" t="n">
        <v>-1.1</v>
      </c>
      <c r="I46" s="70" t="n">
        <v>14117467</v>
      </c>
      <c r="J46" s="69" t="n">
        <v>-1.3</v>
      </c>
      <c r="K46" s="68" t="n">
        <v>2.3</v>
      </c>
    </row>
    <row r="47" customFormat="false" ht="12.75" hidden="false" customHeight="false" outlineLevel="0" collapsed="false">
      <c r="A47" s="92" t="s">
        <v>137</v>
      </c>
      <c r="B47" s="70" t="n">
        <v>380925</v>
      </c>
      <c r="C47" s="69" t="n">
        <v>-9.2</v>
      </c>
      <c r="D47" s="70" t="n">
        <v>781178</v>
      </c>
      <c r="E47" s="69" t="n">
        <v>-17</v>
      </c>
      <c r="F47" s="68" t="n">
        <v>2.1</v>
      </c>
      <c r="G47" s="70" t="n">
        <v>1677871</v>
      </c>
      <c r="H47" s="69" t="n">
        <v>-0.7</v>
      </c>
      <c r="I47" s="70" t="n">
        <v>3487826</v>
      </c>
      <c r="J47" s="69" t="n">
        <v>-5.4</v>
      </c>
      <c r="K47" s="68" t="n">
        <v>2.1</v>
      </c>
    </row>
    <row r="48" s="22" customFormat="true" ht="15.95" hidden="false" customHeight="true" outlineLevel="0" collapsed="false">
      <c r="A48" s="91" t="s">
        <v>272</v>
      </c>
      <c r="B48" s="70" t="n">
        <v>857056</v>
      </c>
      <c r="C48" s="69" t="n">
        <v>-0.3</v>
      </c>
      <c r="D48" s="70" t="n">
        <v>2232342</v>
      </c>
      <c r="E48" s="69" t="n">
        <v>1.6</v>
      </c>
      <c r="F48" s="68" t="n">
        <v>2.6</v>
      </c>
      <c r="G48" s="70" t="n">
        <v>2660715</v>
      </c>
      <c r="H48" s="69" t="n">
        <v>-2.9</v>
      </c>
      <c r="I48" s="70" t="n">
        <v>6811626</v>
      </c>
      <c r="J48" s="69" t="n">
        <v>-2.7</v>
      </c>
      <c r="K48" s="68" t="n">
        <v>2.6</v>
      </c>
    </row>
    <row r="49" customFormat="false" ht="12.75" hidden="false" customHeight="false" outlineLevel="0" collapsed="false">
      <c r="A49" s="92" t="s">
        <v>250</v>
      </c>
      <c r="B49" s="70" t="n">
        <v>663033</v>
      </c>
      <c r="C49" s="69" t="n">
        <v>-0.2</v>
      </c>
      <c r="D49" s="70" t="n">
        <v>1693243</v>
      </c>
      <c r="E49" s="69" t="n">
        <v>2.2</v>
      </c>
      <c r="F49" s="68" t="n">
        <v>2.6</v>
      </c>
      <c r="G49" s="70" t="n">
        <v>2100372</v>
      </c>
      <c r="H49" s="69" t="n">
        <v>-2</v>
      </c>
      <c r="I49" s="70" t="n">
        <v>5378522</v>
      </c>
      <c r="J49" s="69" t="n">
        <v>-1.6</v>
      </c>
      <c r="K49" s="68" t="n">
        <v>2.6</v>
      </c>
    </row>
    <row r="50" customFormat="false" ht="12.75" hidden="false" customHeight="false" outlineLevel="0" collapsed="false">
      <c r="A50" s="92" t="s">
        <v>137</v>
      </c>
      <c r="B50" s="70" t="n">
        <v>194023</v>
      </c>
      <c r="C50" s="69" t="n">
        <v>-0.9</v>
      </c>
      <c r="D50" s="70" t="n">
        <v>539099</v>
      </c>
      <c r="E50" s="69" t="n">
        <v>-0.2</v>
      </c>
      <c r="F50" s="68" t="n">
        <v>2.8</v>
      </c>
      <c r="G50" s="70" t="n">
        <v>560343</v>
      </c>
      <c r="H50" s="69" t="n">
        <v>-6.2</v>
      </c>
      <c r="I50" s="70" t="n">
        <v>1433104</v>
      </c>
      <c r="J50" s="69" t="n">
        <v>-6.6</v>
      </c>
      <c r="K50" s="68" t="n">
        <v>2.6</v>
      </c>
    </row>
    <row r="51" s="22" customFormat="true" ht="15.95" hidden="false" customHeight="true" outlineLevel="0" collapsed="false">
      <c r="A51" s="91" t="s">
        <v>273</v>
      </c>
      <c r="B51" s="70" t="n">
        <v>79447</v>
      </c>
      <c r="C51" s="69" t="n">
        <v>1.1</v>
      </c>
      <c r="D51" s="70" t="n">
        <v>213695</v>
      </c>
      <c r="E51" s="69" t="n">
        <v>0.6</v>
      </c>
      <c r="F51" s="68" t="n">
        <v>2.7</v>
      </c>
      <c r="G51" s="70" t="n">
        <v>299741</v>
      </c>
      <c r="H51" s="69" t="n">
        <v>2.7</v>
      </c>
      <c r="I51" s="70" t="n">
        <v>864311</v>
      </c>
      <c r="J51" s="69" t="n">
        <v>0.7</v>
      </c>
      <c r="K51" s="68" t="n">
        <v>2.9</v>
      </c>
    </row>
    <row r="52" customFormat="false" ht="12.75" hidden="false" customHeight="false" outlineLevel="0" collapsed="false">
      <c r="A52" s="92" t="s">
        <v>250</v>
      </c>
      <c r="B52" s="70" t="n">
        <v>69197</v>
      </c>
      <c r="C52" s="69" t="n">
        <v>1.4</v>
      </c>
      <c r="D52" s="70" t="n">
        <v>190907</v>
      </c>
      <c r="E52" s="69" t="n">
        <v>1.2</v>
      </c>
      <c r="F52" s="68" t="n">
        <v>2.8</v>
      </c>
      <c r="G52" s="70" t="n">
        <v>260443</v>
      </c>
      <c r="H52" s="69" t="n">
        <v>2.2</v>
      </c>
      <c r="I52" s="70" t="n">
        <v>776000</v>
      </c>
      <c r="J52" s="69" t="n">
        <v>0.8</v>
      </c>
      <c r="K52" s="68" t="n">
        <v>3</v>
      </c>
    </row>
    <row r="53" customFormat="false" ht="12.75" hidden="false" customHeight="false" outlineLevel="0" collapsed="false">
      <c r="A53" s="92" t="s">
        <v>137</v>
      </c>
      <c r="B53" s="70" t="n">
        <v>10250</v>
      </c>
      <c r="C53" s="69" t="n">
        <v>-0.7</v>
      </c>
      <c r="D53" s="70" t="n">
        <v>22788</v>
      </c>
      <c r="E53" s="69" t="n">
        <v>-4.7</v>
      </c>
      <c r="F53" s="68" t="n">
        <v>2.2</v>
      </c>
      <c r="G53" s="70" t="n">
        <v>39298</v>
      </c>
      <c r="H53" s="69" t="n">
        <v>6.3</v>
      </c>
      <c r="I53" s="70" t="n">
        <v>88311</v>
      </c>
      <c r="J53" s="69" t="n">
        <v>-0.7</v>
      </c>
      <c r="K53" s="68" t="n">
        <v>2.2</v>
      </c>
    </row>
    <row r="54" s="22" customFormat="true" ht="15.95" hidden="false" customHeight="true" outlineLevel="0" collapsed="false">
      <c r="A54" s="91" t="s">
        <v>274</v>
      </c>
      <c r="B54" s="70" t="n">
        <v>754761</v>
      </c>
      <c r="C54" s="69" t="n">
        <v>7.2</v>
      </c>
      <c r="D54" s="70" t="n">
        <v>1919810</v>
      </c>
      <c r="E54" s="69" t="n">
        <v>5.9</v>
      </c>
      <c r="F54" s="68" t="n">
        <v>2.5</v>
      </c>
      <c r="G54" s="70" t="n">
        <v>2540004</v>
      </c>
      <c r="H54" s="69" t="n">
        <v>1.9</v>
      </c>
      <c r="I54" s="70" t="n">
        <v>6654064</v>
      </c>
      <c r="J54" s="69" t="n">
        <v>1.4</v>
      </c>
      <c r="K54" s="68" t="n">
        <v>2.6</v>
      </c>
    </row>
    <row r="55" customFormat="false" ht="12.75" hidden="false" customHeight="false" outlineLevel="0" collapsed="false">
      <c r="A55" s="92" t="s">
        <v>250</v>
      </c>
      <c r="B55" s="70" t="n">
        <v>672193</v>
      </c>
      <c r="C55" s="69" t="n">
        <v>7.5</v>
      </c>
      <c r="D55" s="70" t="n">
        <v>1734090</v>
      </c>
      <c r="E55" s="69" t="n">
        <v>6.4</v>
      </c>
      <c r="F55" s="68" t="n">
        <v>2.6</v>
      </c>
      <c r="G55" s="70" t="n">
        <v>2289850</v>
      </c>
      <c r="H55" s="69" t="n">
        <v>2.1</v>
      </c>
      <c r="I55" s="70" t="n">
        <v>6060297</v>
      </c>
      <c r="J55" s="69" t="n">
        <v>1.4</v>
      </c>
      <c r="K55" s="68" t="n">
        <v>2.6</v>
      </c>
    </row>
    <row r="56" customFormat="false" ht="12.75" hidden="false" customHeight="false" outlineLevel="0" collapsed="false">
      <c r="A56" s="92" t="s">
        <v>137</v>
      </c>
      <c r="B56" s="70" t="n">
        <v>82568</v>
      </c>
      <c r="C56" s="69" t="n">
        <v>5.1</v>
      </c>
      <c r="D56" s="70" t="n">
        <v>185720</v>
      </c>
      <c r="E56" s="69" t="n">
        <v>1.3</v>
      </c>
      <c r="F56" s="68" t="n">
        <v>2.2</v>
      </c>
      <c r="G56" s="70" t="n">
        <v>250154</v>
      </c>
      <c r="H56" s="69" t="n">
        <v>0.4</v>
      </c>
      <c r="I56" s="70" t="n">
        <v>593767</v>
      </c>
      <c r="J56" s="69" t="n">
        <v>1.6</v>
      </c>
      <c r="K56" s="68" t="n">
        <v>2.4</v>
      </c>
    </row>
    <row r="57" s="22" customFormat="true" ht="15.95" hidden="false" customHeight="true" outlineLevel="0" collapsed="false">
      <c r="A57" s="91" t="s">
        <v>275</v>
      </c>
      <c r="B57" s="70" t="n">
        <v>314402</v>
      </c>
      <c r="C57" s="69" t="n">
        <v>1.4</v>
      </c>
      <c r="D57" s="70" t="n">
        <v>754104</v>
      </c>
      <c r="E57" s="69" t="n">
        <v>0.3</v>
      </c>
      <c r="F57" s="68" t="n">
        <v>2.4</v>
      </c>
      <c r="G57" s="70" t="n">
        <v>1024594</v>
      </c>
      <c r="H57" s="69" t="n">
        <v>-1.7</v>
      </c>
      <c r="I57" s="70" t="n">
        <v>2537577</v>
      </c>
      <c r="J57" s="69" t="n">
        <v>-2.7</v>
      </c>
      <c r="K57" s="68" t="n">
        <v>2.5</v>
      </c>
    </row>
    <row r="58" customFormat="false" ht="12.75" hidden="false" customHeight="false" outlineLevel="0" collapsed="false">
      <c r="A58" s="92" t="s">
        <v>250</v>
      </c>
      <c r="B58" s="70" t="n">
        <v>289943</v>
      </c>
      <c r="C58" s="69" t="n">
        <v>1.2</v>
      </c>
      <c r="D58" s="70" t="n">
        <v>702271</v>
      </c>
      <c r="E58" s="69" t="n">
        <v>0.6</v>
      </c>
      <c r="F58" s="68" t="n">
        <v>2.4</v>
      </c>
      <c r="G58" s="70" t="n">
        <v>951969</v>
      </c>
      <c r="H58" s="69" t="n">
        <v>-2</v>
      </c>
      <c r="I58" s="70" t="n">
        <v>2374269</v>
      </c>
      <c r="J58" s="69" t="n">
        <v>-2.5</v>
      </c>
      <c r="K58" s="68" t="n">
        <v>2.5</v>
      </c>
    </row>
    <row r="59" customFormat="false" ht="12.75" hidden="false" customHeight="false" outlineLevel="0" collapsed="false">
      <c r="A59" s="92" t="s">
        <v>137</v>
      </c>
      <c r="B59" s="70" t="n">
        <v>24459</v>
      </c>
      <c r="C59" s="69" t="n">
        <v>4.4</v>
      </c>
      <c r="D59" s="70" t="n">
        <v>51833</v>
      </c>
      <c r="E59" s="69" t="n">
        <v>-4.2</v>
      </c>
      <c r="F59" s="68" t="n">
        <v>2.1</v>
      </c>
      <c r="G59" s="70" t="n">
        <v>72625</v>
      </c>
      <c r="H59" s="69" t="n">
        <v>2.8</v>
      </c>
      <c r="I59" s="70" t="n">
        <v>163308</v>
      </c>
      <c r="J59" s="69" t="n">
        <v>-6.1</v>
      </c>
      <c r="K59" s="68" t="n">
        <v>2.2</v>
      </c>
    </row>
    <row r="60" s="22" customFormat="true" ht="15.95" hidden="false" customHeight="true" outlineLevel="0" collapsed="false">
      <c r="A60" s="91" t="s">
        <v>276</v>
      </c>
      <c r="B60" s="70" t="n">
        <v>699062</v>
      </c>
      <c r="C60" s="69" t="n">
        <v>3.3</v>
      </c>
      <c r="D60" s="70" t="n">
        <v>2576131</v>
      </c>
      <c r="E60" s="69" t="n">
        <v>3.4</v>
      </c>
      <c r="F60" s="68" t="n">
        <v>3.7</v>
      </c>
      <c r="G60" s="70" t="n">
        <v>1942177</v>
      </c>
      <c r="H60" s="69" t="n">
        <v>-1.5</v>
      </c>
      <c r="I60" s="70" t="n">
        <v>6924564</v>
      </c>
      <c r="J60" s="69" t="n">
        <v>-1.5</v>
      </c>
      <c r="K60" s="68" t="n">
        <v>3.6</v>
      </c>
    </row>
    <row r="61" customFormat="false" ht="12.75" hidden="false" customHeight="false" outlineLevel="0" collapsed="false">
      <c r="A61" s="92" t="s">
        <v>250</v>
      </c>
      <c r="B61" s="70" t="n">
        <v>627210</v>
      </c>
      <c r="C61" s="69" t="n">
        <v>2</v>
      </c>
      <c r="D61" s="70" t="n">
        <v>2423803</v>
      </c>
      <c r="E61" s="69" t="n">
        <v>2.8</v>
      </c>
      <c r="F61" s="68" t="n">
        <v>3.9</v>
      </c>
      <c r="G61" s="70" t="n">
        <v>1705038</v>
      </c>
      <c r="H61" s="69" t="n">
        <v>-3</v>
      </c>
      <c r="I61" s="70" t="n">
        <v>6411205</v>
      </c>
      <c r="J61" s="69" t="n">
        <v>-2.4</v>
      </c>
      <c r="K61" s="68" t="n">
        <v>3.8</v>
      </c>
    </row>
    <row r="62" customFormat="false" ht="12.75" hidden="false" customHeight="false" outlineLevel="0" collapsed="false">
      <c r="A62" s="92" t="s">
        <v>137</v>
      </c>
      <c r="B62" s="70" t="n">
        <v>71852</v>
      </c>
      <c r="C62" s="69" t="n">
        <v>15.9</v>
      </c>
      <c r="D62" s="70" t="n">
        <v>152328</v>
      </c>
      <c r="E62" s="69" t="n">
        <v>13.8</v>
      </c>
      <c r="F62" s="68" t="n">
        <v>2.1</v>
      </c>
      <c r="G62" s="70" t="n">
        <v>237139</v>
      </c>
      <c r="H62" s="69" t="n">
        <v>10.5</v>
      </c>
      <c r="I62" s="70" t="n">
        <v>513359</v>
      </c>
      <c r="J62" s="69" t="n">
        <v>11.3</v>
      </c>
      <c r="K62" s="68" t="n">
        <v>2.2</v>
      </c>
    </row>
    <row r="63" s="22" customFormat="true" ht="15.95" hidden="false" customHeight="true" outlineLevel="0" collapsed="false">
      <c r="A63" s="91" t="s">
        <v>277</v>
      </c>
      <c r="B63" s="70" t="n">
        <v>379851</v>
      </c>
      <c r="C63" s="69" t="n">
        <v>2.2</v>
      </c>
      <c r="D63" s="70" t="n">
        <v>950495</v>
      </c>
      <c r="E63" s="69" t="n">
        <v>1</v>
      </c>
      <c r="F63" s="68" t="n">
        <v>2.5</v>
      </c>
      <c r="G63" s="70" t="n">
        <v>1279404</v>
      </c>
      <c r="H63" s="69" t="n">
        <v>-1.2</v>
      </c>
      <c r="I63" s="70" t="n">
        <v>3428731</v>
      </c>
      <c r="J63" s="69" t="n">
        <v>-1.8</v>
      </c>
      <c r="K63" s="68" t="n">
        <v>2.7</v>
      </c>
    </row>
    <row r="64" customFormat="false" ht="12.75" hidden="false" customHeight="false" outlineLevel="0" collapsed="false">
      <c r="A64" s="92" t="s">
        <v>250</v>
      </c>
      <c r="B64" s="70" t="n">
        <v>355820</v>
      </c>
      <c r="C64" s="69" t="n">
        <v>2.3</v>
      </c>
      <c r="D64" s="70" t="n">
        <v>897353</v>
      </c>
      <c r="E64" s="69" t="n">
        <v>1</v>
      </c>
      <c r="F64" s="68" t="n">
        <v>2.5</v>
      </c>
      <c r="G64" s="70" t="n">
        <v>1203050</v>
      </c>
      <c r="H64" s="69" t="n">
        <v>-1.3</v>
      </c>
      <c r="I64" s="70" t="n">
        <v>3250155</v>
      </c>
      <c r="J64" s="69" t="n">
        <v>-2.1</v>
      </c>
      <c r="K64" s="68" t="n">
        <v>2.7</v>
      </c>
    </row>
    <row r="65" customFormat="false" ht="12.75" hidden="false" customHeight="false" outlineLevel="0" collapsed="false">
      <c r="A65" s="92" t="s">
        <v>137</v>
      </c>
      <c r="B65" s="70" t="n">
        <v>24031</v>
      </c>
      <c r="C65" s="69" t="n">
        <v>1.3</v>
      </c>
      <c r="D65" s="70" t="n">
        <v>53142</v>
      </c>
      <c r="E65" s="69" t="n">
        <v>1.1</v>
      </c>
      <c r="F65" s="68" t="n">
        <v>2.2</v>
      </c>
      <c r="G65" s="70" t="n">
        <v>76354</v>
      </c>
      <c r="H65" s="69" t="n">
        <v>1.6</v>
      </c>
      <c r="I65" s="70" t="n">
        <v>178576</v>
      </c>
      <c r="J65" s="69" t="n">
        <v>3</v>
      </c>
      <c r="K65" s="68" t="n">
        <v>2.3</v>
      </c>
    </row>
    <row r="66" customFormat="false" ht="12.75" hidden="false" customHeight="false" outlineLevel="0" collapsed="false">
      <c r="B66" s="96"/>
      <c r="C66" s="97"/>
      <c r="D66" s="96"/>
      <c r="E66" s="97"/>
      <c r="F66" s="97"/>
      <c r="G66" s="96"/>
      <c r="H66" s="97"/>
      <c r="I66" s="96"/>
      <c r="J66" s="97"/>
      <c r="K66" s="97"/>
    </row>
    <row r="67" customFormat="false" ht="12.75" hidden="false" customHeight="false" outlineLevel="0" collapsed="false">
      <c r="B67" s="96"/>
      <c r="C67" s="97"/>
      <c r="D67" s="96"/>
      <c r="E67" s="97"/>
      <c r="F67" s="97"/>
      <c r="G67" s="96"/>
      <c r="H67" s="97"/>
      <c r="I67" s="96"/>
      <c r="J67" s="97"/>
      <c r="K67" s="97"/>
    </row>
    <row r="68" customFormat="false" ht="12.75" hidden="false" customHeight="false" outlineLevel="0" collapsed="false">
      <c r="B68" s="96"/>
      <c r="C68" s="97"/>
      <c r="D68" s="96"/>
      <c r="E68" s="97"/>
      <c r="F68" s="97"/>
      <c r="G68" s="96"/>
      <c r="H68" s="97"/>
      <c r="I68" s="96"/>
      <c r="J68" s="97"/>
      <c r="K68"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t</cp:lastModifiedBy>
  <cp:lastPrinted>2013-07-19T11:55:29Z</cp:lastPrinted>
  <dcterms:modified xsi:type="dcterms:W3CDTF">2013-07-22T05:57:35Z</dcterms:modified>
  <cp:revision>0</cp:revision>
  <dc:subject/>
  <dc:title>Ergebnisse der Monatserhebung im Tourismus - Fachserie 6 Reihe 7.1</dc:title>
</cp:coreProperties>
</file>