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Inhalt" sheetId="2" state="visible" r:id="rId3"/>
    <sheet name="Allgemeine 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s>
  <definedNames>
    <definedName function="false" hidden="false" localSheetId="3" name="_xlnm.Print_Titles" vbProcedure="false">'1.1'!$1:$7</definedName>
    <definedName function="false" hidden="false" localSheetId="9" name="_xlnm.Print_Titles" vbProcedure="false">'1.7'!$1:$14</definedName>
    <definedName function="false" hidden="false" localSheetId="17" name="_xlnm.Print_Titles" vbProcedure="false">'2.6'!$1:$11</definedName>
    <definedName function="false" hidden="false" localSheetId="1" name="_xlnm.Print_Area" vbProcedure="false">Inhalt!$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6" uniqueCount="526">
  <si>
    <t xml:space="preserve">Statistisches Bundesamt</t>
  </si>
  <si>
    <t xml:space="preserve">Fachserie 6 Reihe 7.1</t>
  </si>
  <si>
    <t xml:space="preserve">Binnenhandel, Gastgewerbe, Tourismus</t>
  </si>
  <si>
    <t xml:space="preserve">Ergebnisse der Monatserhebung im Tourismus</t>
  </si>
  <si>
    <t xml:space="preserve">April 2013</t>
  </si>
  <si>
    <t xml:space="preserve">Erscheinungsfolge: monatlich</t>
  </si>
  <si>
    <t xml:space="preserve">Erschienen am 20.06.2013, Tabellen 1.2 und 1.8 korrigiert am 26.06.2013</t>
  </si>
  <si>
    <t xml:space="preserve">Artikelnummer: 2060710131045</t>
  </si>
  <si>
    <t xml:space="preserve">Ihr Kontakt zu uns:</t>
  </si>
  <si>
    <t xml:space="preserve">www.destatis.de/kontakt</t>
  </si>
  <si>
    <t xml:space="preserve">Telefon: +49 (0) 611 / 75 48 51</t>
  </si>
  <si>
    <t xml:space="preserve">© Statistisches Bundesamt, Wiesbaden 2013</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ourismus &gt; Begriffserläuterungen</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 &gt;</t>
  </si>
  <si>
    <t xml:space="preserve">                                   Tourismus &gt; Monatserhebung</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April  2013</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Sommerhalbjahr 2003</t>
  </si>
  <si>
    <t xml:space="preserve">  Winterhalbjahr 2003/2004</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Winterhalbjahr 2012/2013</t>
  </si>
  <si>
    <t xml:space="preserve">  2010 Mai</t>
  </si>
  <si>
    <t xml:space="preserve">            Juni</t>
  </si>
  <si>
    <t xml:space="preserve">            Juli</t>
  </si>
  <si>
    <t xml:space="preserve">            August</t>
  </si>
  <si>
    <t xml:space="preserve">            September</t>
  </si>
  <si>
    <t xml:space="preserve">            Oktober</t>
  </si>
  <si>
    <t xml:space="preserve">            November</t>
  </si>
  <si>
    <t xml:space="preserve">            Dezember</t>
  </si>
  <si>
    <t xml:space="preserve">  2011 Januar</t>
  </si>
  <si>
    <t xml:space="preserve">            Februar</t>
  </si>
  <si>
    <t xml:space="preserve">            März</t>
  </si>
  <si>
    <t xml:space="preserve">            April</t>
  </si>
  <si>
    <t xml:space="preserve">            Mai</t>
  </si>
  <si>
    <t xml:space="preserve">  2012 Januar</t>
  </si>
  <si>
    <t xml:space="preserve">  2013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April   2013 in Beherbergungsbetrieben</t>
  </si>
  <si>
    <t xml:space="preserve">       nach dem Herkunftsland der Gäste</t>
  </si>
  <si>
    <t xml:space="preserve">Herkunftsland
(Ständiger Wohnsitz)</t>
  </si>
  <si>
    <t xml:space="preserve">April   2013</t>
  </si>
  <si>
    <t xml:space="preserve">Januar bis April   2013</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April   2013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April   2013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April   2013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April   2013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April   2013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Frankenalb</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Odenwal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Lausitzer Seenland</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 ……………</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Eichsfeld</t>
  </si>
  <si>
    <t xml:space="preserve">Hainich</t>
  </si>
  <si>
    <t xml:space="preserve">Kyffhäuser</t>
  </si>
  <si>
    <t xml:space="preserve">Saaleland</t>
  </si>
  <si>
    <t xml:space="preserve">Städte Eisenach, Erfurt,    </t>
  </si>
  <si>
    <t xml:space="preserve">Jena, Weimar</t>
  </si>
  <si>
    <t xml:space="preserve">Südharz</t>
  </si>
  <si>
    <t xml:space="preserve">Thüringer Rhön</t>
  </si>
  <si>
    <t xml:space="preserve">Thüringer Vogtland</t>
  </si>
  <si>
    <t xml:space="preserve">Thüringer Wald</t>
  </si>
  <si>
    <t xml:space="preserve">Übriges Thüringen</t>
  </si>
  <si>
    <t xml:space="preserve">nachrichtlich:</t>
  </si>
  <si>
    <t xml:space="preserve">Stadtstaaten</t>
  </si>
  <si>
    <t xml:space="preserve">1.8 Ankünfte, Übernachtungen und Aufenthaltsdauer der Gäste im April   2013 auf Campingplätzen</t>
  </si>
  <si>
    <t xml:space="preserve">1.9 Ankünfte, Übernachtungen und Aufenthaltsdauer der Gäste im April   2013 auf Campingplätzen</t>
  </si>
  <si>
    <t xml:space="preserve">2.1 Unterkünfte, Schlafgelegenheiten und deren Auslastung im April   2013</t>
  </si>
  <si>
    <t xml:space="preserve">       nach Betriebsarten</t>
  </si>
  <si>
    <t xml:space="preserve">Jahres-</t>
  </si>
  <si>
    <t xml:space="preserve">teil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April   2013.</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April   2013</t>
  </si>
  <si>
    <t xml:space="preserve">       nach Gemeindegruppen</t>
  </si>
  <si>
    <t xml:space="preserve">Gemeindegruppe</t>
  </si>
  <si>
    <t xml:space="preserve">2.3 Unterkünfte, Schlafgelegenheiten und deren Auslastung im April   2013</t>
  </si>
  <si>
    <t xml:space="preserve">       nach Ländern</t>
  </si>
  <si>
    <t xml:space="preserve">darunter </t>
  </si>
  <si>
    <t xml:space="preserve">geöffnete 3)</t>
  </si>
  <si>
    <t xml:space="preserve">Schleswig-Holstein</t>
  </si>
  <si>
    <t xml:space="preserve">2.4 Campingplätze mit Urlaubscamping und deren Stellplatzkapazität im April   2013</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April 2013</t>
  </si>
  <si>
    <t xml:space="preserve">       nach Betriebsarten der Hotellerie und Gästezimmergrößenklassen</t>
  </si>
  <si>
    <t xml:space="preserve">Betriebe mit ... bis …
Gästezimmern
-
Betriebsarten der
Hotellerie</t>
  </si>
  <si>
    <t xml:space="preserve">Jahresteil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April 2013</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10">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 numFmtId="173" formatCode="#\ ###\ ###\ ##"/>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b val="true"/>
      <sz val="10"/>
      <name val="MetaNormalLF-Roman"/>
      <family val="2"/>
    </font>
    <font>
      <b val="true"/>
      <sz val="12"/>
      <name val="MetaNormalLF-Roman"/>
      <family val="2"/>
    </font>
    <fon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1"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2"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3" fillId="0" borderId="3" xfId="0" applyFont="true" applyBorder="true" applyAlignment="true" applyProtection="false">
      <alignment horizontal="left" vertical="center" textRotation="0" wrapText="tru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left" vertical="center" textRotation="0" wrapText="true" indent="0" shrinkToFit="false"/>
      <protection locked="true" hidden="false"/>
    </xf>
    <xf numFmtId="165" fontId="23" fillId="0" borderId="3"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5" fontId="23" fillId="0" borderId="8" xfId="0" applyFont="true" applyBorder="true" applyAlignment="true" applyProtection="false">
      <alignment horizontal="center" vertical="center" textRotation="0" wrapText="tru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bottom" textRotation="0" wrapText="true" indent="0" shrinkToFit="false"/>
      <protection locked="true" hidden="false"/>
    </xf>
    <xf numFmtId="165" fontId="23" fillId="0" borderId="4" xfId="0" applyFont="true" applyBorder="true" applyAlignment="true" applyProtection="false">
      <alignment horizontal="left" vertical="bottom"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true" indent="0" shrinkToFit="false"/>
      <protection locked="true" hidden="false"/>
    </xf>
    <xf numFmtId="170" fontId="23"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5" fontId="23" fillId="0" borderId="4"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center" textRotation="0" wrapText="true" indent="1" shrinkToFit="false"/>
      <protection locked="true" hidden="false"/>
    </xf>
    <xf numFmtId="166" fontId="23" fillId="0" borderId="10" xfId="0" applyFont="true" applyBorder="true" applyAlignment="true" applyProtection="false">
      <alignment horizontal="left" vertical="bottom" textRotation="0" wrapText="true" indent="2" shrinkToFit="false"/>
      <protection locked="true" hidden="false"/>
    </xf>
    <xf numFmtId="166" fontId="23" fillId="0" borderId="10" xfId="0" applyFont="true" applyBorder="true" applyAlignment="true" applyProtection="false">
      <alignment horizontal="left" vertical="center" textRotation="0" wrapText="true" indent="4" shrinkToFit="false"/>
      <protection locked="true" hidden="false"/>
    </xf>
    <xf numFmtId="165" fontId="23"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5" shrinkToFit="false"/>
      <protection locked="true" hidden="false"/>
    </xf>
    <xf numFmtId="165" fontId="25"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1" shrinkToFit="false"/>
      <protection locked="true" hidden="false"/>
    </xf>
    <xf numFmtId="166"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1" shrinkToFit="false"/>
      <protection locked="true" hidden="false"/>
    </xf>
    <xf numFmtId="164"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2" shrinkToFit="false"/>
      <protection locked="true" hidden="false"/>
    </xf>
    <xf numFmtId="171" fontId="23" fillId="0" borderId="0" xfId="0" applyFont="true" applyBorder="true" applyAlignment="true" applyProtection="false">
      <alignment horizontal="right" vertical="bottom" textRotation="0" wrapText="true" indent="0" shrinkToFit="false"/>
      <protection locked="true" hidden="false"/>
    </xf>
    <xf numFmtId="172" fontId="23" fillId="0" borderId="0" xfId="0" applyFont="true" applyBorder="true" applyAlignment="true" applyProtection="false">
      <alignment horizontal="right" vertical="bottom"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0" shrinkToFit="false"/>
      <protection locked="true" hidden="false"/>
    </xf>
    <xf numFmtId="165" fontId="23" fillId="0" borderId="8" xfId="0" applyFont="true" applyBorder="true" applyAlignment="true" applyProtection="false">
      <alignment horizontal="left" vertical="center" textRotation="0" wrapText="true" indent="0" shrinkToFit="false"/>
      <protection locked="true" hidden="false"/>
    </xf>
    <xf numFmtId="165" fontId="23"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1" shrinkToFit="false"/>
      <protection locked="true" hidden="false"/>
    </xf>
    <xf numFmtId="165" fontId="23" fillId="0" borderId="10" xfId="0" applyFont="true" applyBorder="true" applyAlignment="true" applyProtection="false">
      <alignment horizontal="left" vertical="center" textRotation="0" wrapText="true" indent="2" shrinkToFit="false"/>
      <protection locked="true" hidden="false"/>
    </xf>
    <xf numFmtId="166" fontId="23" fillId="0" borderId="10" xfId="0" applyFont="true" applyBorder="true" applyAlignment="true" applyProtection="true">
      <alignment horizontal="left" vertical="center" textRotation="0" wrapText="true" indent="1" shrinkToFit="false"/>
      <protection locked="false" hidden="false"/>
    </xf>
    <xf numFmtId="164" fontId="23" fillId="0" borderId="10" xfId="0" applyFont="true" applyBorder="true" applyAlignment="true" applyProtection="false">
      <alignment horizontal="left" vertical="center" textRotation="0" wrapText="true" indent="1" shrinkToFit="false"/>
      <protection locked="true" hidden="false"/>
    </xf>
    <xf numFmtId="173"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0" borderId="6"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left" vertical="center" textRotation="0" wrapText="true" indent="2"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7.28"/>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2.75" hidden="false" customHeight="true" outlineLevel="0" collapsed="false">
      <c r="A1" s="103" t="s">
        <v>278</v>
      </c>
      <c r="B1" s="103"/>
      <c r="C1" s="103"/>
      <c r="D1" s="103"/>
      <c r="E1" s="103"/>
      <c r="F1" s="103"/>
      <c r="G1" s="103"/>
      <c r="H1" s="103"/>
      <c r="I1" s="103"/>
      <c r="J1" s="103"/>
      <c r="K1" s="103"/>
    </row>
    <row r="2" s="79" customFormat="true" ht="20.1" hidden="false" customHeight="true" outlineLevel="0" collapsed="false">
      <c r="A2" s="78" t="s">
        <v>279</v>
      </c>
      <c r="B2" s="78"/>
      <c r="C2" s="78"/>
      <c r="D2" s="78"/>
      <c r="E2" s="78"/>
      <c r="F2" s="78"/>
      <c r="G2" s="78"/>
      <c r="H2" s="78"/>
      <c r="I2" s="78"/>
      <c r="J2" s="78"/>
      <c r="K2" s="78"/>
    </row>
    <row r="3" customFormat="false" ht="12.75" hidden="false" customHeight="true" outlineLevel="0" collapsed="false">
      <c r="A3" s="56" t="s">
        <v>280</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tru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true" outlineLevel="0" collapsed="false">
      <c r="A7" s="56"/>
      <c r="B7" s="61"/>
      <c r="C7" s="61"/>
      <c r="D7" s="61"/>
      <c r="E7" s="61"/>
      <c r="F7" s="61"/>
      <c r="G7" s="61"/>
      <c r="H7" s="61"/>
      <c r="I7" s="61"/>
      <c r="J7" s="61"/>
      <c r="K7" s="81"/>
    </row>
    <row r="8" customFormat="false" ht="12.75" hidden="false" customHeight="true" outlineLevel="0" collapsed="false">
      <c r="A8" s="56"/>
      <c r="B8" s="61"/>
      <c r="C8" s="61"/>
      <c r="D8" s="61"/>
      <c r="E8" s="61"/>
      <c r="F8" s="61"/>
      <c r="G8" s="61"/>
      <c r="H8" s="61"/>
      <c r="I8" s="61"/>
      <c r="J8" s="61"/>
      <c r="K8" s="81"/>
    </row>
    <row r="9" customFormat="false" ht="12.75" hidden="false" customHeight="true" outlineLevel="0" collapsed="false">
      <c r="A9" s="56"/>
      <c r="B9" s="61"/>
      <c r="C9" s="61"/>
      <c r="D9" s="61"/>
      <c r="E9" s="61"/>
      <c r="F9" s="61"/>
      <c r="G9" s="61"/>
      <c r="H9" s="61"/>
      <c r="I9" s="61"/>
      <c r="J9" s="61"/>
      <c r="K9" s="81"/>
    </row>
    <row r="10" customFormat="false" ht="12.75" hidden="false" customHeight="true" outlineLevel="0" collapsed="false">
      <c r="A10" s="56"/>
      <c r="B10" s="61"/>
      <c r="C10" s="61"/>
      <c r="D10" s="61"/>
      <c r="E10" s="61"/>
      <c r="F10" s="61"/>
      <c r="G10" s="61"/>
      <c r="H10" s="61"/>
      <c r="I10" s="61"/>
      <c r="J10" s="61"/>
      <c r="K10" s="81"/>
    </row>
    <row r="11" customFormat="false" ht="12.75" hidden="false" customHeight="true" outlineLevel="0" collapsed="false">
      <c r="A11" s="56"/>
      <c r="B11" s="61"/>
      <c r="C11" s="61"/>
      <c r="D11" s="61"/>
      <c r="E11" s="61"/>
      <c r="F11" s="61"/>
      <c r="G11" s="61"/>
      <c r="H11" s="61"/>
      <c r="I11" s="61"/>
      <c r="J11" s="61"/>
      <c r="K11" s="81"/>
    </row>
    <row r="12" customFormat="false" ht="12.75" hidden="false" customHeight="tru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2"/>
      <c r="B14" s="83"/>
      <c r="C14" s="83"/>
      <c r="D14" s="83"/>
      <c r="E14" s="83"/>
      <c r="F14" s="83"/>
      <c r="G14" s="83"/>
      <c r="H14" s="83"/>
      <c r="I14" s="83"/>
      <c r="J14" s="83"/>
      <c r="K14" s="83"/>
    </row>
    <row r="15" s="22" customFormat="true" ht="15.95" hidden="false" customHeight="true" outlineLevel="0" collapsed="false">
      <c r="A15" s="104" t="s">
        <v>281</v>
      </c>
      <c r="B15" s="70"/>
      <c r="C15" s="69"/>
      <c r="D15" s="70"/>
      <c r="E15" s="69"/>
      <c r="F15" s="68"/>
      <c r="G15" s="70"/>
      <c r="H15" s="69"/>
      <c r="I15" s="70"/>
      <c r="J15" s="69"/>
      <c r="K15" s="68"/>
    </row>
    <row r="16" customFormat="false" ht="12.75" hidden="false" customHeight="false" outlineLevel="0" collapsed="false">
      <c r="A16" s="84" t="s">
        <v>282</v>
      </c>
      <c r="B16" s="70" t="n">
        <v>571993</v>
      </c>
      <c r="C16" s="69" t="n">
        <v>-4.2</v>
      </c>
      <c r="D16" s="70" t="n">
        <v>1524874</v>
      </c>
      <c r="E16" s="69" t="n">
        <v>-8</v>
      </c>
      <c r="F16" s="68" t="n">
        <v>2.7</v>
      </c>
      <c r="G16" s="70" t="n">
        <v>1835111</v>
      </c>
      <c r="H16" s="69" t="n">
        <v>-0.9</v>
      </c>
      <c r="I16" s="70" t="n">
        <v>5148493</v>
      </c>
      <c r="J16" s="69" t="n">
        <v>-1.6</v>
      </c>
      <c r="K16" s="68" t="n">
        <v>2.8</v>
      </c>
    </row>
    <row r="17" customFormat="false" ht="12.75" hidden="false" customHeight="false" outlineLevel="0" collapsed="false">
      <c r="A17" s="92" t="s">
        <v>283</v>
      </c>
      <c r="B17" s="70" t="n">
        <v>188135</v>
      </c>
      <c r="C17" s="69" t="n">
        <v>2</v>
      </c>
      <c r="D17" s="70" t="n">
        <v>470211</v>
      </c>
      <c r="E17" s="69" t="n">
        <v>-3.3</v>
      </c>
      <c r="F17" s="68" t="n">
        <v>2.5</v>
      </c>
      <c r="G17" s="70" t="n">
        <v>656281</v>
      </c>
      <c r="H17" s="69" t="n">
        <v>-0.7</v>
      </c>
      <c r="I17" s="70" t="n">
        <v>1658557</v>
      </c>
      <c r="J17" s="69" t="n">
        <v>-1.6</v>
      </c>
      <c r="K17" s="68" t="n">
        <v>2.5</v>
      </c>
    </row>
    <row r="18" customFormat="false" ht="12.75" hidden="false" customHeight="false" outlineLevel="0" collapsed="false">
      <c r="A18" s="92" t="s">
        <v>284</v>
      </c>
      <c r="B18" s="70" t="n">
        <v>164377</v>
      </c>
      <c r="C18" s="69" t="n">
        <v>-4.7</v>
      </c>
      <c r="D18" s="70" t="n">
        <v>400487</v>
      </c>
      <c r="E18" s="69" t="n">
        <v>-8.4</v>
      </c>
      <c r="F18" s="68" t="n">
        <v>2.4</v>
      </c>
      <c r="G18" s="70" t="n">
        <v>429322</v>
      </c>
      <c r="H18" s="69" t="n">
        <v>2.3</v>
      </c>
      <c r="I18" s="70" t="n">
        <v>1189017</v>
      </c>
      <c r="J18" s="69" t="n">
        <v>0.5</v>
      </c>
      <c r="K18" s="68" t="n">
        <v>2.8</v>
      </c>
    </row>
    <row r="19" customFormat="false" ht="12.75" hidden="false" customHeight="false" outlineLevel="0" collapsed="false">
      <c r="A19" s="92" t="s">
        <v>285</v>
      </c>
      <c r="B19" s="70" t="n">
        <v>219481</v>
      </c>
      <c r="C19" s="69" t="n">
        <v>-8.6</v>
      </c>
      <c r="D19" s="70" t="n">
        <v>654176</v>
      </c>
      <c r="E19" s="69" t="n">
        <v>-10.8</v>
      </c>
      <c r="F19" s="68" t="n">
        <v>3</v>
      </c>
      <c r="G19" s="70" t="n">
        <v>749508</v>
      </c>
      <c r="H19" s="69" t="n">
        <v>-2.7</v>
      </c>
      <c r="I19" s="70" t="n">
        <v>2300919</v>
      </c>
      <c r="J19" s="69" t="n">
        <v>-2.8</v>
      </c>
      <c r="K19" s="68" t="n">
        <v>3.1</v>
      </c>
    </row>
    <row r="20" customFormat="false" ht="12.75" hidden="false" customHeight="false" outlineLevel="0" collapsed="false">
      <c r="A20" s="105" t="s">
        <v>286</v>
      </c>
      <c r="B20" s="70"/>
      <c r="C20" s="69"/>
      <c r="D20" s="70"/>
      <c r="E20" s="69"/>
      <c r="F20" s="68"/>
      <c r="G20" s="70"/>
      <c r="H20" s="69"/>
      <c r="I20" s="70"/>
      <c r="J20" s="69"/>
      <c r="K20" s="68"/>
    </row>
    <row r="21" customFormat="false" ht="12.75" hidden="false" customHeight="false" outlineLevel="0" collapsed="false">
      <c r="A21" s="92" t="s">
        <v>262</v>
      </c>
      <c r="B21" s="70" t="n">
        <v>274113</v>
      </c>
      <c r="C21" s="69" t="n">
        <v>-0.2</v>
      </c>
      <c r="D21" s="70" t="n">
        <v>634405</v>
      </c>
      <c r="E21" s="69" t="n">
        <v>-2.8</v>
      </c>
      <c r="F21" s="68" t="n">
        <v>2.3</v>
      </c>
      <c r="G21" s="70" t="n">
        <v>898387</v>
      </c>
      <c r="H21" s="69" t="n">
        <v>-2.3</v>
      </c>
      <c r="I21" s="70" t="n">
        <v>2137663</v>
      </c>
      <c r="J21" s="69" t="n">
        <v>-2.3</v>
      </c>
      <c r="K21" s="68" t="n">
        <v>2.4</v>
      </c>
    </row>
    <row r="22" customFormat="false" ht="12.75" hidden="false" customHeight="false" outlineLevel="0" collapsed="false">
      <c r="A22" s="84" t="s">
        <v>287</v>
      </c>
      <c r="B22" s="70" t="n">
        <v>333825</v>
      </c>
      <c r="C22" s="69" t="n">
        <v>16.5</v>
      </c>
      <c r="D22" s="70" t="n">
        <v>642664</v>
      </c>
      <c r="E22" s="69" t="n">
        <v>12</v>
      </c>
      <c r="F22" s="68" t="n">
        <v>1.9</v>
      </c>
      <c r="G22" s="70" t="n">
        <v>1156693</v>
      </c>
      <c r="H22" s="69" t="n">
        <v>0.1</v>
      </c>
      <c r="I22" s="70" t="n">
        <v>2273851</v>
      </c>
      <c r="J22" s="69" t="n">
        <v>-1.7</v>
      </c>
      <c r="K22" s="68" t="n">
        <v>2</v>
      </c>
    </row>
    <row r="23" customFormat="false" ht="12.75" hidden="false" customHeight="false" outlineLevel="0" collapsed="false">
      <c r="A23" s="84" t="s">
        <v>288</v>
      </c>
      <c r="B23" s="70" t="n">
        <v>145333</v>
      </c>
      <c r="C23" s="69" t="n">
        <v>6.3</v>
      </c>
      <c r="D23" s="70" t="n">
        <v>310902</v>
      </c>
      <c r="E23" s="69" t="n">
        <v>2</v>
      </c>
      <c r="F23" s="68" t="n">
        <v>2.1</v>
      </c>
      <c r="G23" s="70" t="n">
        <v>481477</v>
      </c>
      <c r="H23" s="69" t="n">
        <v>-1.1</v>
      </c>
      <c r="I23" s="70" t="n">
        <v>1057761</v>
      </c>
      <c r="J23" s="69" t="n">
        <v>-0.8</v>
      </c>
      <c r="K23" s="68" t="n">
        <v>2.2</v>
      </c>
    </row>
    <row r="24" customFormat="false" ht="12.75" hidden="false" customHeight="false" outlineLevel="0" collapsed="false">
      <c r="A24" s="84" t="s">
        <v>289</v>
      </c>
      <c r="B24" s="70" t="n">
        <v>174306</v>
      </c>
      <c r="C24" s="69" t="n">
        <v>-11.7</v>
      </c>
      <c r="D24" s="70" t="n">
        <v>549989</v>
      </c>
      <c r="E24" s="69" t="n">
        <v>-14.7</v>
      </c>
      <c r="F24" s="68" t="n">
        <v>3.2</v>
      </c>
      <c r="G24" s="70" t="n">
        <v>484519</v>
      </c>
      <c r="H24" s="69" t="n">
        <v>-3.8</v>
      </c>
      <c r="I24" s="70" t="n">
        <v>1611581</v>
      </c>
      <c r="J24" s="69" t="n">
        <v>-3.8</v>
      </c>
      <c r="K24" s="68" t="n">
        <v>3.3</v>
      </c>
    </row>
    <row r="25" customFormat="false" ht="12.75" hidden="false" customHeight="false" outlineLevel="0" collapsed="false">
      <c r="A25" s="106" t="s">
        <v>290</v>
      </c>
      <c r="B25" s="70"/>
      <c r="C25" s="69"/>
      <c r="D25" s="70"/>
      <c r="E25" s="69"/>
      <c r="F25" s="68"/>
      <c r="G25" s="70"/>
      <c r="H25" s="69"/>
      <c r="I25" s="70"/>
      <c r="J25" s="69"/>
      <c r="K25" s="68"/>
    </row>
    <row r="26" customFormat="false" ht="12.75" hidden="false" customHeight="false" outlineLevel="0" collapsed="false">
      <c r="A26" s="86" t="s">
        <v>291</v>
      </c>
      <c r="B26" s="70" t="n">
        <v>58419</v>
      </c>
      <c r="C26" s="69" t="n">
        <v>1.6</v>
      </c>
      <c r="D26" s="70" t="n">
        <v>225806</v>
      </c>
      <c r="E26" s="69" t="n">
        <v>-0.9</v>
      </c>
      <c r="F26" s="68" t="n">
        <v>3.9</v>
      </c>
      <c r="G26" s="70" t="n">
        <v>191528</v>
      </c>
      <c r="H26" s="69" t="n">
        <v>2.4</v>
      </c>
      <c r="I26" s="70" t="n">
        <v>790906</v>
      </c>
      <c r="J26" s="69" t="n">
        <v>1.5</v>
      </c>
      <c r="K26" s="68" t="n">
        <v>4.1</v>
      </c>
    </row>
    <row r="27" customFormat="false" ht="12.75" hidden="false" customHeight="false" outlineLevel="0" collapsed="false">
      <c r="A27" s="92" t="s">
        <v>292</v>
      </c>
      <c r="B27" s="70" t="n">
        <v>103145</v>
      </c>
      <c r="C27" s="69" t="n">
        <v>-18.3</v>
      </c>
      <c r="D27" s="70" t="n">
        <v>285959</v>
      </c>
      <c r="E27" s="69" t="n">
        <v>-23.7</v>
      </c>
      <c r="F27" s="68" t="n">
        <v>2.8</v>
      </c>
      <c r="G27" s="70" t="n">
        <v>257097</v>
      </c>
      <c r="H27" s="69" t="n">
        <v>-8</v>
      </c>
      <c r="I27" s="70" t="n">
        <v>707889</v>
      </c>
      <c r="J27" s="69" t="n">
        <v>-9.1</v>
      </c>
      <c r="K27" s="68" t="n">
        <v>2.8</v>
      </c>
    </row>
    <row r="28" customFormat="false" ht="12.75" hidden="false" customHeight="false" outlineLevel="0" collapsed="false">
      <c r="A28" s="92" t="s">
        <v>293</v>
      </c>
      <c r="B28" s="70" t="n">
        <v>12742</v>
      </c>
      <c r="C28" s="69" t="n">
        <v>-6.4</v>
      </c>
      <c r="D28" s="70" t="n">
        <v>38224</v>
      </c>
      <c r="E28" s="69" t="n">
        <v>-8.7</v>
      </c>
      <c r="F28" s="68" t="n">
        <v>3</v>
      </c>
      <c r="G28" s="70" t="n">
        <v>35894</v>
      </c>
      <c r="H28" s="69" t="n">
        <v>-3.4</v>
      </c>
      <c r="I28" s="70" t="n">
        <v>112786</v>
      </c>
      <c r="J28" s="69" t="n">
        <v>-3.6</v>
      </c>
      <c r="K28" s="68" t="n">
        <v>3.1</v>
      </c>
    </row>
    <row r="29" s="22" customFormat="true" ht="15.95" hidden="false" customHeight="true" outlineLevel="0" collapsed="false">
      <c r="A29" s="104" t="s">
        <v>294</v>
      </c>
      <c r="B29" s="70"/>
      <c r="C29" s="69"/>
      <c r="D29" s="70"/>
      <c r="E29" s="69"/>
      <c r="F29" s="68"/>
      <c r="G29" s="70"/>
      <c r="H29" s="69"/>
      <c r="I29" s="70"/>
      <c r="J29" s="69"/>
      <c r="K29" s="68"/>
    </row>
    <row r="30" customFormat="false" ht="12.75" hidden="false" customHeight="false" outlineLevel="0" collapsed="false">
      <c r="A30" s="84" t="s">
        <v>295</v>
      </c>
      <c r="B30" s="70" t="n">
        <v>47562</v>
      </c>
      <c r="C30" s="69" t="n">
        <v>5.1</v>
      </c>
      <c r="D30" s="70" t="n">
        <v>96342</v>
      </c>
      <c r="E30" s="69" t="n">
        <v>0.1</v>
      </c>
      <c r="F30" s="68" t="n">
        <v>2</v>
      </c>
      <c r="G30" s="70" t="n">
        <v>145601</v>
      </c>
      <c r="H30" s="69" t="n">
        <v>0.3</v>
      </c>
      <c r="I30" s="70" t="n">
        <v>298132</v>
      </c>
      <c r="J30" s="69" t="n">
        <v>3.7</v>
      </c>
      <c r="K30" s="68" t="n">
        <v>2</v>
      </c>
    </row>
    <row r="31" customFormat="false" ht="12.75" hidden="false" customHeight="false" outlineLevel="0" collapsed="false">
      <c r="A31" s="84" t="s">
        <v>296</v>
      </c>
      <c r="B31" s="70" t="n">
        <v>34607</v>
      </c>
      <c r="C31" s="69" t="n">
        <v>-0.6</v>
      </c>
      <c r="D31" s="70" t="n">
        <v>81555</v>
      </c>
      <c r="E31" s="69" t="n">
        <v>-7.5</v>
      </c>
      <c r="F31" s="68" t="n">
        <v>2.4</v>
      </c>
      <c r="G31" s="70" t="n">
        <v>127050</v>
      </c>
      <c r="H31" s="69" t="n">
        <v>-1.6</v>
      </c>
      <c r="I31" s="70" t="n">
        <v>317527</v>
      </c>
      <c r="J31" s="69" t="n">
        <v>-2.6</v>
      </c>
      <c r="K31" s="68" t="n">
        <v>2.5</v>
      </c>
    </row>
    <row r="32" customFormat="false" ht="12.75" hidden="false" customHeight="false" outlineLevel="0" collapsed="false">
      <c r="A32" s="84" t="s">
        <v>297</v>
      </c>
      <c r="B32" s="70" t="n">
        <v>29660</v>
      </c>
      <c r="C32" s="69" t="n">
        <v>-6.9</v>
      </c>
      <c r="D32" s="70" t="n">
        <v>68784</v>
      </c>
      <c r="E32" s="69" t="n">
        <v>-16.3</v>
      </c>
      <c r="F32" s="68" t="n">
        <v>2.3</v>
      </c>
      <c r="G32" s="70" t="n">
        <v>87702</v>
      </c>
      <c r="H32" s="69" t="n">
        <v>-4.5</v>
      </c>
      <c r="I32" s="70" t="n">
        <v>202194</v>
      </c>
      <c r="J32" s="69" t="n">
        <v>-5</v>
      </c>
      <c r="K32" s="68" t="n">
        <v>2.3</v>
      </c>
    </row>
    <row r="33" customFormat="false" ht="12.75" hidden="false" customHeight="false" outlineLevel="0" collapsed="false">
      <c r="A33" s="84" t="s">
        <v>298</v>
      </c>
      <c r="B33" s="70" t="n">
        <v>18335</v>
      </c>
      <c r="C33" s="69" t="n">
        <v>-17.2</v>
      </c>
      <c r="D33" s="70" t="n">
        <v>46097</v>
      </c>
      <c r="E33" s="69" t="n">
        <v>-27.1</v>
      </c>
      <c r="F33" s="68" t="n">
        <v>2.5</v>
      </c>
      <c r="G33" s="70" t="n">
        <v>58429</v>
      </c>
      <c r="H33" s="69" t="n">
        <v>-6.6</v>
      </c>
      <c r="I33" s="70" t="n">
        <v>147255</v>
      </c>
      <c r="J33" s="69" t="n">
        <v>-5.1</v>
      </c>
      <c r="K33" s="68" t="n">
        <v>2.5</v>
      </c>
    </row>
    <row r="34" customFormat="false" ht="12.75" hidden="false" customHeight="false" outlineLevel="0" collapsed="false">
      <c r="A34" s="84" t="s">
        <v>299</v>
      </c>
      <c r="B34" s="70" t="n">
        <v>89028</v>
      </c>
      <c r="C34" s="69" t="n">
        <v>7.3</v>
      </c>
      <c r="D34" s="70" t="n">
        <v>153634</v>
      </c>
      <c r="E34" s="69" t="n">
        <v>-3</v>
      </c>
      <c r="F34" s="68" t="n">
        <v>1.7</v>
      </c>
      <c r="G34" s="70" t="n">
        <v>285497</v>
      </c>
      <c r="H34" s="69" t="n">
        <v>3.5</v>
      </c>
      <c r="I34" s="70" t="n">
        <v>487510</v>
      </c>
      <c r="J34" s="69" t="n">
        <v>-0.2</v>
      </c>
      <c r="K34" s="68" t="n">
        <v>1.7</v>
      </c>
    </row>
    <row r="35" customFormat="false" ht="12.75" hidden="false" customHeight="false" outlineLevel="0" collapsed="false">
      <c r="A35" s="84" t="s">
        <v>300</v>
      </c>
      <c r="B35" s="70" t="n">
        <v>19441</v>
      </c>
      <c r="C35" s="69" t="n">
        <v>13.6</v>
      </c>
      <c r="D35" s="70" t="n">
        <v>41642</v>
      </c>
      <c r="E35" s="69" t="n">
        <v>4.2</v>
      </c>
      <c r="F35" s="68" t="n">
        <v>2.1</v>
      </c>
      <c r="G35" s="70" t="n">
        <v>65472</v>
      </c>
      <c r="H35" s="69" t="n">
        <v>-0.5</v>
      </c>
      <c r="I35" s="70" t="n">
        <v>149679</v>
      </c>
      <c r="J35" s="69" t="n">
        <v>-4.8</v>
      </c>
      <c r="K35" s="68" t="n">
        <v>2.3</v>
      </c>
    </row>
    <row r="36" customFormat="false" ht="12.75" hidden="false" customHeight="false" outlineLevel="0" collapsed="false">
      <c r="A36" s="84" t="s">
        <v>301</v>
      </c>
      <c r="B36" s="70" t="n">
        <v>17035</v>
      </c>
      <c r="C36" s="69" t="n">
        <v>-8.8</v>
      </c>
      <c r="D36" s="70" t="n">
        <v>59506</v>
      </c>
      <c r="E36" s="69" t="n">
        <v>-11.5</v>
      </c>
      <c r="F36" s="68" t="n">
        <v>3.5</v>
      </c>
      <c r="G36" s="70" t="n">
        <v>58787</v>
      </c>
      <c r="H36" s="69" t="n">
        <v>-3.7</v>
      </c>
      <c r="I36" s="70" t="n">
        <v>213788</v>
      </c>
      <c r="J36" s="69" t="n">
        <v>-4.4</v>
      </c>
      <c r="K36" s="68" t="n">
        <v>3.6</v>
      </c>
    </row>
    <row r="37" customFormat="false" ht="12.75" hidden="false" customHeight="false" outlineLevel="0" collapsed="false">
      <c r="A37" s="84" t="s">
        <v>302</v>
      </c>
      <c r="B37" s="70" t="n">
        <v>11137</v>
      </c>
      <c r="C37" s="69" t="n">
        <v>10.5</v>
      </c>
      <c r="D37" s="70" t="n">
        <v>26162</v>
      </c>
      <c r="E37" s="69" t="n">
        <v>-11.6</v>
      </c>
      <c r="F37" s="68" t="n">
        <v>2.3</v>
      </c>
      <c r="G37" s="70" t="n">
        <v>33259</v>
      </c>
      <c r="H37" s="69" t="n">
        <v>6.8</v>
      </c>
      <c r="I37" s="70" t="n">
        <v>77022</v>
      </c>
      <c r="J37" s="69" t="n">
        <v>-3.2</v>
      </c>
      <c r="K37" s="68" t="n">
        <v>2.3</v>
      </c>
    </row>
    <row r="38" customFormat="false" ht="12.75" hidden="false" customHeight="false" outlineLevel="0" collapsed="false">
      <c r="A38" s="105" t="s">
        <v>303</v>
      </c>
      <c r="B38" s="70"/>
      <c r="C38" s="69"/>
      <c r="D38" s="70"/>
      <c r="E38" s="69"/>
      <c r="F38" s="68"/>
      <c r="G38" s="70"/>
      <c r="H38" s="69"/>
      <c r="I38" s="70"/>
      <c r="J38" s="69"/>
      <c r="K38" s="68"/>
    </row>
    <row r="39" customFormat="false" ht="12.75" hidden="false" customHeight="false" outlineLevel="0" collapsed="false">
      <c r="A39" s="92" t="s">
        <v>304</v>
      </c>
      <c r="B39" s="70" t="n">
        <v>27181</v>
      </c>
      <c r="C39" s="69" t="n">
        <v>0.2</v>
      </c>
      <c r="D39" s="70" t="n">
        <v>88182</v>
      </c>
      <c r="E39" s="69" t="n">
        <v>-7.3</v>
      </c>
      <c r="F39" s="68" t="n">
        <v>3.2</v>
      </c>
      <c r="G39" s="70" t="n">
        <v>84427</v>
      </c>
      <c r="H39" s="69" t="n">
        <v>-1.4</v>
      </c>
      <c r="I39" s="70" t="n">
        <v>284065</v>
      </c>
      <c r="J39" s="69" t="n">
        <v>-5.2</v>
      </c>
      <c r="K39" s="68" t="n">
        <v>3.4</v>
      </c>
    </row>
    <row r="40" customFormat="false" ht="12.75" hidden="false" customHeight="false" outlineLevel="0" collapsed="false">
      <c r="A40" s="84" t="s">
        <v>305</v>
      </c>
      <c r="B40" s="70" t="n">
        <v>41329</v>
      </c>
      <c r="C40" s="69" t="n">
        <v>-10.3</v>
      </c>
      <c r="D40" s="70" t="n">
        <v>220200</v>
      </c>
      <c r="E40" s="69" t="n">
        <v>-8.7</v>
      </c>
      <c r="F40" s="68" t="n">
        <v>5.3</v>
      </c>
      <c r="G40" s="70" t="n">
        <v>147395</v>
      </c>
      <c r="H40" s="69" t="n">
        <v>-4.2</v>
      </c>
      <c r="I40" s="70" t="n">
        <v>802238</v>
      </c>
      <c r="J40" s="69" t="n">
        <v>-4.3</v>
      </c>
      <c r="K40" s="68" t="n">
        <v>5.4</v>
      </c>
    </row>
    <row r="41" customFormat="false" ht="12.75" hidden="false" customHeight="false" outlineLevel="0" collapsed="false">
      <c r="A41" s="105" t="s">
        <v>306</v>
      </c>
      <c r="B41" s="70"/>
      <c r="C41" s="69"/>
      <c r="D41" s="70"/>
      <c r="E41" s="69"/>
      <c r="F41" s="68"/>
      <c r="G41" s="70"/>
      <c r="H41" s="69"/>
      <c r="I41" s="70"/>
      <c r="J41" s="69"/>
      <c r="K41" s="68"/>
    </row>
    <row r="42" customFormat="false" ht="12.75" hidden="false" customHeight="false" outlineLevel="0" collapsed="false">
      <c r="A42" s="106" t="s">
        <v>307</v>
      </c>
      <c r="B42" s="70"/>
      <c r="C42" s="69"/>
      <c r="D42" s="70"/>
      <c r="E42" s="69"/>
      <c r="F42" s="68"/>
      <c r="G42" s="70"/>
      <c r="H42" s="69"/>
      <c r="I42" s="70"/>
      <c r="J42" s="69"/>
      <c r="K42" s="68"/>
    </row>
    <row r="43" customFormat="false" ht="12.75" hidden="false" customHeight="false" outlineLevel="0" collapsed="false">
      <c r="A43" s="92" t="s">
        <v>308</v>
      </c>
      <c r="B43" s="70" t="n">
        <v>49339</v>
      </c>
      <c r="C43" s="69" t="n">
        <v>-7.6</v>
      </c>
      <c r="D43" s="70" t="n">
        <v>86718</v>
      </c>
      <c r="E43" s="69" t="n">
        <v>-15.8</v>
      </c>
      <c r="F43" s="68" t="n">
        <v>1.8</v>
      </c>
      <c r="G43" s="70" t="n">
        <v>152317</v>
      </c>
      <c r="H43" s="69" t="n">
        <v>-2.3</v>
      </c>
      <c r="I43" s="70" t="n">
        <v>277149</v>
      </c>
      <c r="J43" s="69" t="n">
        <v>-9.9</v>
      </c>
      <c r="K43" s="68" t="n">
        <v>1.8</v>
      </c>
    </row>
    <row r="44" customFormat="false" ht="12.75" hidden="false" customHeight="false" outlineLevel="0" collapsed="false">
      <c r="A44" s="84" t="s">
        <v>309</v>
      </c>
      <c r="B44" s="70" t="n">
        <v>45031</v>
      </c>
      <c r="C44" s="69" t="n">
        <v>-1</v>
      </c>
      <c r="D44" s="70" t="n">
        <v>90891</v>
      </c>
      <c r="E44" s="69" t="n">
        <v>-6.5</v>
      </c>
      <c r="F44" s="68" t="n">
        <v>2</v>
      </c>
      <c r="G44" s="70" t="n">
        <v>148797</v>
      </c>
      <c r="H44" s="69" t="n">
        <v>-0.1</v>
      </c>
      <c r="I44" s="70" t="n">
        <v>296068</v>
      </c>
      <c r="J44" s="69" t="n">
        <v>-1.2</v>
      </c>
      <c r="K44" s="68" t="n">
        <v>2</v>
      </c>
    </row>
    <row r="45" customFormat="false" ht="12.75" hidden="false" customHeight="false" outlineLevel="0" collapsed="false">
      <c r="A45" s="84" t="s">
        <v>310</v>
      </c>
      <c r="B45" s="70" t="n">
        <v>159354</v>
      </c>
      <c r="C45" s="69" t="n">
        <v>17.8</v>
      </c>
      <c r="D45" s="70" t="n">
        <v>277604</v>
      </c>
      <c r="E45" s="69" t="n">
        <v>13.2</v>
      </c>
      <c r="F45" s="68" t="n">
        <v>1.7</v>
      </c>
      <c r="G45" s="70" t="n">
        <v>562256</v>
      </c>
      <c r="H45" s="69" t="n">
        <v>3.7</v>
      </c>
      <c r="I45" s="70" t="n">
        <v>1046461</v>
      </c>
      <c r="J45" s="69" t="n">
        <v>0.7</v>
      </c>
      <c r="K45" s="68" t="n">
        <v>1.9</v>
      </c>
    </row>
    <row r="46" customFormat="false" ht="12.75" hidden="false" customHeight="false" outlineLevel="0" collapsed="false">
      <c r="A46" s="84" t="s">
        <v>311</v>
      </c>
      <c r="B46" s="70" t="n">
        <v>55602</v>
      </c>
      <c r="C46" s="69" t="n">
        <v>-2.4</v>
      </c>
      <c r="D46" s="70" t="n">
        <v>132088</v>
      </c>
      <c r="E46" s="69" t="n">
        <v>-8.6</v>
      </c>
      <c r="F46" s="68" t="n">
        <v>2.4</v>
      </c>
      <c r="G46" s="70" t="n">
        <v>186117</v>
      </c>
      <c r="H46" s="69" t="n">
        <v>-3.7</v>
      </c>
      <c r="I46" s="70" t="n">
        <v>455798</v>
      </c>
      <c r="J46" s="69" t="n">
        <v>-5.6</v>
      </c>
      <c r="K46" s="68" t="n">
        <v>2.4</v>
      </c>
    </row>
    <row r="47" customFormat="false" ht="12.75" hidden="false" customHeight="false" outlineLevel="0" collapsed="false">
      <c r="A47" s="84" t="s">
        <v>312</v>
      </c>
      <c r="B47" s="70" t="n">
        <v>106848</v>
      </c>
      <c r="C47" s="69" t="n">
        <v>-16.7</v>
      </c>
      <c r="D47" s="70" t="n">
        <v>392862</v>
      </c>
      <c r="E47" s="69" t="n">
        <v>-21.3</v>
      </c>
      <c r="F47" s="68" t="n">
        <v>3.7</v>
      </c>
      <c r="G47" s="70" t="n">
        <v>478302</v>
      </c>
      <c r="H47" s="69" t="n">
        <v>-1.1</v>
      </c>
      <c r="I47" s="70" t="n">
        <v>1930907</v>
      </c>
      <c r="J47" s="69" t="n">
        <v>-2.9</v>
      </c>
      <c r="K47" s="68" t="n">
        <v>4</v>
      </c>
    </row>
    <row r="48" customFormat="false" ht="12.75" hidden="false" customHeight="false" outlineLevel="0" collapsed="false">
      <c r="A48" s="84" t="s">
        <v>313</v>
      </c>
      <c r="B48" s="70" t="n">
        <v>22717</v>
      </c>
      <c r="C48" s="69" t="n">
        <v>-9.1</v>
      </c>
      <c r="D48" s="70" t="n">
        <v>58224</v>
      </c>
      <c r="E48" s="69" t="n">
        <v>-12.6</v>
      </c>
      <c r="F48" s="68" t="n">
        <v>2.6</v>
      </c>
      <c r="G48" s="70" t="n">
        <v>76694</v>
      </c>
      <c r="H48" s="69" t="n">
        <v>-2.1</v>
      </c>
      <c r="I48" s="70" t="n">
        <v>194435</v>
      </c>
      <c r="J48" s="69" t="n">
        <v>-1</v>
      </c>
      <c r="K48" s="68" t="n">
        <v>2.5</v>
      </c>
    </row>
    <row r="49" customFormat="false" ht="12.75" hidden="false" customHeight="false" outlineLevel="0" collapsed="false">
      <c r="A49" s="84" t="s">
        <v>314</v>
      </c>
      <c r="B49" s="70" t="n">
        <v>81868</v>
      </c>
      <c r="C49" s="69" t="n">
        <v>7.9</v>
      </c>
      <c r="D49" s="70" t="n">
        <v>149425</v>
      </c>
      <c r="E49" s="69" t="n">
        <v>5.4</v>
      </c>
      <c r="F49" s="68" t="n">
        <v>1.8</v>
      </c>
      <c r="G49" s="70" t="n">
        <v>259065</v>
      </c>
      <c r="H49" s="69" t="n">
        <v>1.9</v>
      </c>
      <c r="I49" s="70" t="n">
        <v>484559</v>
      </c>
      <c r="J49" s="69" t="n">
        <v>2.5</v>
      </c>
      <c r="K49" s="68" t="n">
        <v>1.9</v>
      </c>
    </row>
    <row r="50" customFormat="false" ht="12.75" hidden="false" customHeight="false" outlineLevel="0" collapsed="false">
      <c r="A50" s="84" t="s">
        <v>315</v>
      </c>
      <c r="B50" s="70" t="n">
        <v>166467</v>
      </c>
      <c r="C50" s="69" t="n">
        <v>-13.4</v>
      </c>
      <c r="D50" s="70" t="n">
        <v>538051</v>
      </c>
      <c r="E50" s="69" t="n">
        <v>-23.1</v>
      </c>
      <c r="F50" s="68" t="n">
        <v>3.2</v>
      </c>
      <c r="G50" s="70" t="n">
        <v>765304</v>
      </c>
      <c r="H50" s="69" t="n">
        <v>-1.2</v>
      </c>
      <c r="I50" s="70" t="n">
        <v>2903270</v>
      </c>
      <c r="J50" s="69" t="n">
        <v>-1.4</v>
      </c>
      <c r="K50" s="68" t="n">
        <v>3.8</v>
      </c>
    </row>
    <row r="51" customFormat="false" ht="12.75" hidden="false" customHeight="false" outlineLevel="0" collapsed="false">
      <c r="A51" s="84" t="s">
        <v>316</v>
      </c>
      <c r="B51" s="70" t="n">
        <v>122438</v>
      </c>
      <c r="C51" s="69" t="n">
        <v>11.5</v>
      </c>
      <c r="D51" s="70" t="n">
        <v>237183</v>
      </c>
      <c r="E51" s="69" t="n">
        <v>6.4</v>
      </c>
      <c r="F51" s="68" t="n">
        <v>1.9</v>
      </c>
      <c r="G51" s="70" t="n">
        <v>390206</v>
      </c>
      <c r="H51" s="69" t="n">
        <v>5.6</v>
      </c>
      <c r="I51" s="70" t="n">
        <v>748530</v>
      </c>
      <c r="J51" s="69" t="n">
        <v>3.2</v>
      </c>
      <c r="K51" s="68" t="n">
        <v>1.9</v>
      </c>
    </row>
    <row r="52" customFormat="false" ht="12.75" hidden="false" customHeight="false" outlineLevel="0" collapsed="false">
      <c r="A52" s="84" t="s">
        <v>317</v>
      </c>
      <c r="B52" s="70" t="n">
        <v>507633</v>
      </c>
      <c r="C52" s="69" t="n">
        <v>6.1</v>
      </c>
      <c r="D52" s="70" t="n">
        <v>1060153</v>
      </c>
      <c r="E52" s="69" t="n">
        <v>9.5</v>
      </c>
      <c r="F52" s="68" t="n">
        <v>2.1</v>
      </c>
      <c r="G52" s="70" t="n">
        <v>1812183</v>
      </c>
      <c r="H52" s="69" t="n">
        <v>7</v>
      </c>
      <c r="I52" s="70" t="n">
        <v>3675065</v>
      </c>
      <c r="J52" s="69" t="n">
        <v>9.4</v>
      </c>
      <c r="K52" s="68" t="n">
        <v>2</v>
      </c>
    </row>
    <row r="53" customFormat="false" ht="12.75" hidden="false" customHeight="false" outlineLevel="0" collapsed="false">
      <c r="A53" s="84" t="s">
        <v>318</v>
      </c>
      <c r="B53" s="70" t="n">
        <v>210023</v>
      </c>
      <c r="C53" s="69" t="n">
        <v>15.6</v>
      </c>
      <c r="D53" s="70" t="n">
        <v>399050</v>
      </c>
      <c r="E53" s="69" t="n">
        <v>19.9</v>
      </c>
      <c r="F53" s="68" t="n">
        <v>1.9</v>
      </c>
      <c r="G53" s="70" t="n">
        <v>767826</v>
      </c>
      <c r="H53" s="69" t="n">
        <v>9.1</v>
      </c>
      <c r="I53" s="70" t="n">
        <v>1378923</v>
      </c>
      <c r="J53" s="69" t="n">
        <v>10</v>
      </c>
      <c r="K53" s="68" t="n">
        <v>1.8</v>
      </c>
    </row>
    <row r="54" customFormat="false" ht="12.75" hidden="false" customHeight="false" outlineLevel="0" collapsed="false">
      <c r="A54" s="84" t="s">
        <v>319</v>
      </c>
      <c r="B54" s="70" t="n">
        <v>35110</v>
      </c>
      <c r="C54" s="69" t="n">
        <v>17.8</v>
      </c>
      <c r="D54" s="70" t="n">
        <v>68502</v>
      </c>
      <c r="E54" s="69" t="n">
        <v>18.1</v>
      </c>
      <c r="F54" s="68" t="n">
        <v>2</v>
      </c>
      <c r="G54" s="70" t="n">
        <v>127306</v>
      </c>
      <c r="H54" s="69" t="n">
        <v>6.8</v>
      </c>
      <c r="I54" s="70" t="n">
        <v>240252</v>
      </c>
      <c r="J54" s="69" t="n">
        <v>4.3</v>
      </c>
      <c r="K54" s="68" t="n">
        <v>1.9</v>
      </c>
    </row>
    <row r="55" customFormat="false" ht="12.75" hidden="false" customHeight="false" outlineLevel="0" collapsed="false">
      <c r="A55" s="84" t="s">
        <v>320</v>
      </c>
      <c r="B55" s="70" t="n">
        <v>8978</v>
      </c>
      <c r="C55" s="69" t="n">
        <v>4.3</v>
      </c>
      <c r="D55" s="70" t="n">
        <v>19815</v>
      </c>
      <c r="E55" s="69" t="n">
        <v>2.5</v>
      </c>
      <c r="F55" s="68" t="n">
        <v>2.2</v>
      </c>
      <c r="G55" s="70" t="n">
        <v>26243</v>
      </c>
      <c r="H55" s="69" t="n">
        <v>-0.5</v>
      </c>
      <c r="I55" s="70" t="n">
        <v>60027</v>
      </c>
      <c r="J55" s="69" t="n">
        <v>5.7</v>
      </c>
      <c r="K55" s="68" t="n">
        <v>2.3</v>
      </c>
    </row>
    <row r="56" customFormat="false" ht="12.75" hidden="false" customHeight="false" outlineLevel="0" collapsed="false">
      <c r="A56" s="84" t="s">
        <v>321</v>
      </c>
      <c r="B56" s="70" t="n">
        <v>22559</v>
      </c>
      <c r="C56" s="69" t="n">
        <v>13.5</v>
      </c>
      <c r="D56" s="70" t="n">
        <v>53040</v>
      </c>
      <c r="E56" s="69" t="n">
        <v>9.7</v>
      </c>
      <c r="F56" s="68" t="n">
        <v>2.4</v>
      </c>
      <c r="G56" s="70" t="n">
        <v>68714</v>
      </c>
      <c r="H56" s="69" t="n">
        <v>8.6</v>
      </c>
      <c r="I56" s="70" t="n">
        <v>162741</v>
      </c>
      <c r="J56" s="69" t="n">
        <v>10.5</v>
      </c>
      <c r="K56" s="68" t="n">
        <v>2.4</v>
      </c>
    </row>
    <row r="57" customFormat="false" ht="12.75" hidden="false" customHeight="false" outlineLevel="0" collapsed="false">
      <c r="A57" s="84" t="s">
        <v>322</v>
      </c>
      <c r="B57" s="70" t="n">
        <v>12117</v>
      </c>
      <c r="C57" s="69" t="n">
        <v>1.2</v>
      </c>
      <c r="D57" s="70" t="n">
        <v>39961</v>
      </c>
      <c r="E57" s="69" t="n">
        <v>-5.8</v>
      </c>
      <c r="F57" s="68" t="n">
        <v>3.3</v>
      </c>
      <c r="G57" s="70" t="n">
        <v>38330</v>
      </c>
      <c r="H57" s="69" t="n">
        <v>-4.7</v>
      </c>
      <c r="I57" s="70" t="n">
        <v>141105</v>
      </c>
      <c r="J57" s="69" t="n">
        <v>-2.5</v>
      </c>
      <c r="K57" s="68" t="n">
        <v>3.7</v>
      </c>
    </row>
    <row r="58" customFormat="false" ht="12.75" hidden="false" customHeight="false" outlineLevel="0" collapsed="false">
      <c r="A58" s="84" t="s">
        <v>323</v>
      </c>
      <c r="B58" s="70" t="n">
        <v>44628</v>
      </c>
      <c r="C58" s="69" t="n">
        <v>-3.7</v>
      </c>
      <c r="D58" s="70" t="n">
        <v>139914</v>
      </c>
      <c r="E58" s="69" t="n">
        <v>-11.2</v>
      </c>
      <c r="F58" s="68" t="n">
        <v>3.1</v>
      </c>
      <c r="G58" s="70" t="n">
        <v>210807</v>
      </c>
      <c r="H58" s="69" t="n">
        <v>2.2</v>
      </c>
      <c r="I58" s="70" t="n">
        <v>786410</v>
      </c>
      <c r="J58" s="69" t="n">
        <v>-0.2</v>
      </c>
      <c r="K58" s="68" t="n">
        <v>3.7</v>
      </c>
    </row>
    <row r="59" customFormat="false" ht="12.75" hidden="false" customHeight="false" outlineLevel="0" collapsed="false">
      <c r="A59" s="84" t="s">
        <v>324</v>
      </c>
      <c r="B59" s="70" t="n">
        <v>25536</v>
      </c>
      <c r="C59" s="69" t="n">
        <v>13.8</v>
      </c>
      <c r="D59" s="70" t="n">
        <v>73796</v>
      </c>
      <c r="E59" s="69" t="n">
        <v>-1.9</v>
      </c>
      <c r="F59" s="68" t="n">
        <v>2.9</v>
      </c>
      <c r="G59" s="70" t="n">
        <v>89317</v>
      </c>
      <c r="H59" s="69" t="n">
        <v>5.8</v>
      </c>
      <c r="I59" s="70" t="n">
        <v>274896</v>
      </c>
      <c r="J59" s="69" t="n">
        <v>3.2</v>
      </c>
      <c r="K59" s="68" t="n">
        <v>3.1</v>
      </c>
    </row>
    <row r="60" customFormat="false" ht="12.75" hidden="false" customHeight="false" outlineLevel="0" collapsed="false">
      <c r="A60" s="105" t="s">
        <v>325</v>
      </c>
      <c r="B60" s="70"/>
      <c r="C60" s="69"/>
      <c r="D60" s="70"/>
      <c r="E60" s="69"/>
      <c r="F60" s="68"/>
      <c r="G60" s="70"/>
      <c r="H60" s="69"/>
      <c r="I60" s="70"/>
      <c r="J60" s="69"/>
      <c r="K60" s="68"/>
    </row>
    <row r="61" customFormat="false" ht="12.75" hidden="false" customHeight="false" outlineLevel="0" collapsed="false">
      <c r="A61" s="92" t="s">
        <v>326</v>
      </c>
      <c r="B61" s="70" t="n">
        <v>44036</v>
      </c>
      <c r="C61" s="69" t="n">
        <v>5</v>
      </c>
      <c r="D61" s="70" t="n">
        <v>134672</v>
      </c>
      <c r="E61" s="69" t="n">
        <v>1.2</v>
      </c>
      <c r="F61" s="68" t="n">
        <v>3.1</v>
      </c>
      <c r="G61" s="70" t="n">
        <v>180563</v>
      </c>
      <c r="H61" s="69" t="n">
        <v>3.7</v>
      </c>
      <c r="I61" s="70" t="n">
        <v>552696</v>
      </c>
      <c r="J61" s="69" t="n">
        <v>4.3</v>
      </c>
      <c r="K61" s="68" t="n">
        <v>3.1</v>
      </c>
    </row>
    <row r="62" customFormat="false" ht="12.75" hidden="false" customHeight="false" outlineLevel="0" collapsed="false">
      <c r="A62" s="84" t="s">
        <v>327</v>
      </c>
      <c r="B62" s="70" t="n">
        <v>14153</v>
      </c>
      <c r="C62" s="69" t="n">
        <v>11.4</v>
      </c>
      <c r="D62" s="70" t="n">
        <v>33908</v>
      </c>
      <c r="E62" s="69" t="n">
        <v>19</v>
      </c>
      <c r="F62" s="68" t="n">
        <v>2.4</v>
      </c>
      <c r="G62" s="70" t="n">
        <v>48713</v>
      </c>
      <c r="H62" s="69" t="n">
        <v>2.1</v>
      </c>
      <c r="I62" s="70" t="n">
        <v>108498</v>
      </c>
      <c r="J62" s="69" t="n">
        <v>6.4</v>
      </c>
      <c r="K62" s="68" t="n">
        <v>2.2</v>
      </c>
    </row>
    <row r="63" customFormat="false" ht="12.75" hidden="false" customHeight="false" outlineLevel="0" collapsed="false">
      <c r="A63" s="84" t="s">
        <v>328</v>
      </c>
      <c r="B63" s="70" t="n">
        <v>16294</v>
      </c>
      <c r="C63" s="69" t="n">
        <v>14.4</v>
      </c>
      <c r="D63" s="70" t="n">
        <v>34885</v>
      </c>
      <c r="E63" s="69" t="n">
        <v>6.4</v>
      </c>
      <c r="F63" s="68" t="n">
        <v>2.1</v>
      </c>
      <c r="G63" s="70" t="n">
        <v>49709</v>
      </c>
      <c r="H63" s="69" t="n">
        <v>2.1</v>
      </c>
      <c r="I63" s="70" t="n">
        <v>106485</v>
      </c>
      <c r="J63" s="69" t="n">
        <v>0.3</v>
      </c>
      <c r="K63" s="68" t="n">
        <v>2.1</v>
      </c>
    </row>
    <row r="64" customFormat="false" ht="12.75" hidden="false" customHeight="false" outlineLevel="0" collapsed="false">
      <c r="A64" s="84" t="s">
        <v>329</v>
      </c>
      <c r="B64" s="70" t="n">
        <v>30635</v>
      </c>
      <c r="C64" s="69" t="n">
        <v>-18.1</v>
      </c>
      <c r="D64" s="70" t="n">
        <v>128517</v>
      </c>
      <c r="E64" s="69" t="n">
        <v>-19</v>
      </c>
      <c r="F64" s="68" t="n">
        <v>4.2</v>
      </c>
      <c r="G64" s="70" t="n">
        <v>126872</v>
      </c>
      <c r="H64" s="69" t="n">
        <v>-6.1</v>
      </c>
      <c r="I64" s="70" t="n">
        <v>587732</v>
      </c>
      <c r="J64" s="69" t="n">
        <v>-5.5</v>
      </c>
      <c r="K64" s="68" t="n">
        <v>4.6</v>
      </c>
    </row>
    <row r="65" customFormat="false" ht="12.75" hidden="false" customHeight="false" outlineLevel="0" collapsed="false">
      <c r="A65" s="84" t="s">
        <v>330</v>
      </c>
      <c r="B65" s="70" t="n">
        <v>51110</v>
      </c>
      <c r="C65" s="69" t="n">
        <v>1.5</v>
      </c>
      <c r="D65" s="70" t="n">
        <v>159583</v>
      </c>
      <c r="E65" s="69" t="n">
        <v>-7.4</v>
      </c>
      <c r="F65" s="68" t="n">
        <v>3.1</v>
      </c>
      <c r="G65" s="70" t="n">
        <v>187421</v>
      </c>
      <c r="H65" s="69" t="n">
        <v>3</v>
      </c>
      <c r="I65" s="70" t="n">
        <v>584722</v>
      </c>
      <c r="J65" s="69" t="n">
        <v>-3.4</v>
      </c>
      <c r="K65" s="68" t="n">
        <v>3.1</v>
      </c>
    </row>
    <row r="66" customFormat="false" ht="12.75" hidden="false" customHeight="false" outlineLevel="0" collapsed="false">
      <c r="A66" s="84" t="s">
        <v>331</v>
      </c>
      <c r="B66" s="70" t="n">
        <v>29846</v>
      </c>
      <c r="C66" s="69" t="n">
        <v>-8.2</v>
      </c>
      <c r="D66" s="70" t="n">
        <v>105392</v>
      </c>
      <c r="E66" s="69" t="n">
        <v>-18.2</v>
      </c>
      <c r="F66" s="68" t="n">
        <v>3.5</v>
      </c>
      <c r="G66" s="70" t="n">
        <v>149353</v>
      </c>
      <c r="H66" s="69" t="n">
        <v>0.1</v>
      </c>
      <c r="I66" s="70" t="n">
        <v>657039</v>
      </c>
      <c r="J66" s="69" t="n">
        <v>-5.5</v>
      </c>
      <c r="K66" s="68" t="n">
        <v>4.4</v>
      </c>
    </row>
    <row r="67" customFormat="false" ht="12.75" hidden="false" customHeight="false" outlineLevel="0" collapsed="false">
      <c r="A67" s="84" t="s">
        <v>332</v>
      </c>
      <c r="B67" s="70" t="n">
        <v>22268</v>
      </c>
      <c r="C67" s="69" t="n">
        <v>17.4</v>
      </c>
      <c r="D67" s="70" t="n">
        <v>45544</v>
      </c>
      <c r="E67" s="69" t="n">
        <v>13.8</v>
      </c>
      <c r="F67" s="68" t="n">
        <v>2</v>
      </c>
      <c r="G67" s="70" t="n">
        <v>71561</v>
      </c>
      <c r="H67" s="69" t="n">
        <v>5.9</v>
      </c>
      <c r="I67" s="70" t="n">
        <v>150315</v>
      </c>
      <c r="J67" s="69" t="n">
        <v>1.6</v>
      </c>
      <c r="K67" s="68" t="n">
        <v>2.1</v>
      </c>
    </row>
    <row r="68" customFormat="false" ht="28.5" hidden="false" customHeight="true" outlineLevel="0" collapsed="false">
      <c r="A68" s="107" t="s">
        <v>333</v>
      </c>
      <c r="B68" s="70" t="n">
        <v>98417</v>
      </c>
      <c r="C68" s="69" t="n">
        <v>-1.3</v>
      </c>
      <c r="D68" s="70" t="n">
        <v>471492</v>
      </c>
      <c r="E68" s="69" t="n">
        <v>-1.9</v>
      </c>
      <c r="F68" s="68" t="n">
        <v>4.8</v>
      </c>
      <c r="G68" s="70" t="n">
        <v>328049</v>
      </c>
      <c r="H68" s="69" t="n">
        <v>4.2</v>
      </c>
      <c r="I68" s="70" t="n">
        <v>1515645</v>
      </c>
      <c r="J68" s="69" t="n">
        <v>1.9</v>
      </c>
      <c r="K68" s="68" t="n">
        <v>4.6</v>
      </c>
    </row>
    <row r="69" s="22" customFormat="true" ht="15.95" hidden="false" customHeight="true" outlineLevel="0" collapsed="false">
      <c r="A69" s="104" t="s">
        <v>334</v>
      </c>
      <c r="B69" s="70"/>
      <c r="C69" s="69"/>
      <c r="D69" s="70"/>
      <c r="E69" s="69"/>
      <c r="F69" s="68"/>
      <c r="G69" s="70"/>
      <c r="H69" s="69"/>
      <c r="I69" s="70"/>
      <c r="J69" s="69"/>
      <c r="K69" s="68"/>
    </row>
    <row r="70" customFormat="false" ht="12.75" hidden="false" customHeight="false" outlineLevel="0" collapsed="false">
      <c r="A70" s="84" t="s">
        <v>335</v>
      </c>
      <c r="B70" s="70" t="n">
        <v>9887</v>
      </c>
      <c r="C70" s="69" t="n">
        <v>1.6</v>
      </c>
      <c r="D70" s="70" t="n">
        <v>21393</v>
      </c>
      <c r="E70" s="69" t="n">
        <v>-10.3</v>
      </c>
      <c r="F70" s="68" t="n">
        <v>2.2</v>
      </c>
      <c r="G70" s="70" t="n">
        <v>30820</v>
      </c>
      <c r="H70" s="69" t="n">
        <v>-2.6</v>
      </c>
      <c r="I70" s="70" t="n">
        <v>68543</v>
      </c>
      <c r="J70" s="69" t="n">
        <v>-3.8</v>
      </c>
      <c r="K70" s="68" t="n">
        <v>2.2</v>
      </c>
    </row>
    <row r="71" customFormat="false" ht="12.75" hidden="false" customHeight="false" outlineLevel="0" collapsed="false">
      <c r="A71" s="84" t="s">
        <v>336</v>
      </c>
      <c r="B71" s="70" t="n">
        <v>35269</v>
      </c>
      <c r="C71" s="69" t="n">
        <v>-17.9</v>
      </c>
      <c r="D71" s="70" t="n">
        <v>97274</v>
      </c>
      <c r="E71" s="69" t="n">
        <v>-15.5</v>
      </c>
      <c r="F71" s="68" t="n">
        <v>2.8</v>
      </c>
      <c r="G71" s="70" t="n">
        <v>114296</v>
      </c>
      <c r="H71" s="69" t="n">
        <v>-5.2</v>
      </c>
      <c r="I71" s="70" t="n">
        <v>318020</v>
      </c>
      <c r="J71" s="69" t="n">
        <v>-1.8</v>
      </c>
      <c r="K71" s="68" t="n">
        <v>2.8</v>
      </c>
    </row>
    <row r="72" customFormat="false" ht="12.75" hidden="false" customHeight="false" outlineLevel="0" collapsed="false">
      <c r="A72" s="84" t="s">
        <v>337</v>
      </c>
      <c r="B72" s="70" t="n">
        <v>19184</v>
      </c>
      <c r="C72" s="69" t="n">
        <v>-10.8</v>
      </c>
      <c r="D72" s="70" t="n">
        <v>64760</v>
      </c>
      <c r="E72" s="69" t="n">
        <v>4.7</v>
      </c>
      <c r="F72" s="68" t="n">
        <v>3.4</v>
      </c>
      <c r="G72" s="70" t="n">
        <v>57688</v>
      </c>
      <c r="H72" s="69" t="n">
        <v>-3.4</v>
      </c>
      <c r="I72" s="70" t="n">
        <v>170156</v>
      </c>
      <c r="J72" s="69" t="n">
        <v>4.8</v>
      </c>
      <c r="K72" s="68" t="n">
        <v>2.9</v>
      </c>
    </row>
    <row r="73" customFormat="false" ht="12.75" hidden="false" customHeight="false" outlineLevel="0" collapsed="false">
      <c r="A73" s="84" t="s">
        <v>338</v>
      </c>
      <c r="B73" s="70" t="n">
        <v>19674</v>
      </c>
      <c r="C73" s="69" t="n">
        <v>22.8</v>
      </c>
      <c r="D73" s="70" t="n">
        <v>69196</v>
      </c>
      <c r="E73" s="69" t="n">
        <v>16.3</v>
      </c>
      <c r="F73" s="68" t="n">
        <v>3.5</v>
      </c>
      <c r="G73" s="70" t="n">
        <v>48725</v>
      </c>
      <c r="H73" s="69" t="n">
        <v>7.9</v>
      </c>
      <c r="I73" s="70" t="n">
        <v>195768</v>
      </c>
      <c r="J73" s="69" t="n">
        <v>6.3</v>
      </c>
      <c r="K73" s="68" t="n">
        <v>4</v>
      </c>
    </row>
    <row r="74" customFormat="false" ht="12.75" hidden="false" customHeight="false" outlineLevel="0" collapsed="false">
      <c r="A74" s="84" t="s">
        <v>339</v>
      </c>
      <c r="B74" s="70" t="n">
        <v>51277</v>
      </c>
      <c r="C74" s="69" t="n">
        <v>0.7</v>
      </c>
      <c r="D74" s="70" t="n">
        <v>153774</v>
      </c>
      <c r="E74" s="69" t="n">
        <v>-5.8</v>
      </c>
      <c r="F74" s="68" t="n">
        <v>3</v>
      </c>
      <c r="G74" s="70" t="n">
        <v>159027</v>
      </c>
      <c r="H74" s="69" t="n">
        <v>0.6</v>
      </c>
      <c r="I74" s="70" t="n">
        <v>504856</v>
      </c>
      <c r="J74" s="69" t="n">
        <v>-0.7</v>
      </c>
      <c r="K74" s="68" t="n">
        <v>3.2</v>
      </c>
    </row>
    <row r="75" customFormat="false" ht="12.75" hidden="false" customHeight="false" outlineLevel="0" collapsed="false">
      <c r="A75" s="84" t="s">
        <v>340</v>
      </c>
      <c r="B75" s="70" t="n">
        <v>33802</v>
      </c>
      <c r="C75" s="69" t="n">
        <v>20.3</v>
      </c>
      <c r="D75" s="70" t="n">
        <v>64565</v>
      </c>
      <c r="E75" s="69" t="n">
        <v>6.9</v>
      </c>
      <c r="F75" s="68" t="n">
        <v>1.9</v>
      </c>
      <c r="G75" s="70" t="n">
        <v>121573</v>
      </c>
      <c r="H75" s="69" t="n">
        <v>14.5</v>
      </c>
      <c r="I75" s="70" t="n">
        <v>218103</v>
      </c>
      <c r="J75" s="69" t="n">
        <v>5.6</v>
      </c>
      <c r="K75" s="68" t="n">
        <v>1.8</v>
      </c>
    </row>
    <row r="76" customFormat="false" ht="12.75" hidden="false" customHeight="false" outlineLevel="0" collapsed="false">
      <c r="A76" s="84" t="s">
        <v>341</v>
      </c>
      <c r="B76" s="70" t="n">
        <v>38160</v>
      </c>
      <c r="C76" s="69" t="n">
        <v>-9.9</v>
      </c>
      <c r="D76" s="70" t="n">
        <v>96475</v>
      </c>
      <c r="E76" s="69" t="n">
        <v>-17</v>
      </c>
      <c r="F76" s="68" t="n">
        <v>2.5</v>
      </c>
      <c r="G76" s="70" t="n">
        <v>114807</v>
      </c>
      <c r="H76" s="69" t="n">
        <v>3.9</v>
      </c>
      <c r="I76" s="70" t="n">
        <v>292596</v>
      </c>
      <c r="J76" s="69" t="n">
        <v>1.1</v>
      </c>
      <c r="K76" s="68" t="n">
        <v>2.5</v>
      </c>
    </row>
    <row r="77" customFormat="false" ht="12.75" hidden="false" customHeight="false" outlineLevel="0" collapsed="false">
      <c r="A77" s="84" t="s">
        <v>342</v>
      </c>
      <c r="B77" s="70" t="n">
        <v>4759</v>
      </c>
      <c r="C77" s="69" t="n">
        <v>-8.8</v>
      </c>
      <c r="D77" s="70" t="n">
        <v>9591</v>
      </c>
      <c r="E77" s="69" t="n">
        <v>-23.6</v>
      </c>
      <c r="F77" s="68" t="n">
        <v>2</v>
      </c>
      <c r="G77" s="70" t="n">
        <v>13452</v>
      </c>
      <c r="H77" s="69" t="n">
        <v>-9.9</v>
      </c>
      <c r="I77" s="70" t="n">
        <v>26606</v>
      </c>
      <c r="J77" s="69" t="n">
        <v>-16</v>
      </c>
      <c r="K77" s="68" t="n">
        <v>2</v>
      </c>
    </row>
    <row r="78" customFormat="false" ht="12.75" hidden="false" customHeight="false" outlineLevel="0" collapsed="false">
      <c r="A78" s="84" t="s">
        <v>343</v>
      </c>
      <c r="B78" s="70" t="n">
        <v>3661</v>
      </c>
      <c r="C78" s="69" t="n">
        <v>5.3</v>
      </c>
      <c r="D78" s="70" t="n">
        <v>15815</v>
      </c>
      <c r="E78" s="69" t="n">
        <v>-3</v>
      </c>
      <c r="F78" s="68" t="n">
        <v>4.3</v>
      </c>
      <c r="G78" s="70" t="n">
        <v>10915</v>
      </c>
      <c r="H78" s="69" t="n">
        <v>0.9</v>
      </c>
      <c r="I78" s="70" t="n">
        <v>55185</v>
      </c>
      <c r="J78" s="69" t="n">
        <v>-4.6</v>
      </c>
      <c r="K78" s="68" t="n">
        <v>5.1</v>
      </c>
    </row>
    <row r="79" customFormat="false" ht="12.75" hidden="false" customHeight="false" outlineLevel="0" collapsed="false">
      <c r="A79" s="84" t="s">
        <v>344</v>
      </c>
      <c r="B79" s="70" t="n">
        <v>35181</v>
      </c>
      <c r="C79" s="69" t="n">
        <v>-5.2</v>
      </c>
      <c r="D79" s="70" t="n">
        <v>88652</v>
      </c>
      <c r="E79" s="69" t="n">
        <v>-5.6</v>
      </c>
      <c r="F79" s="68" t="n">
        <v>2.5</v>
      </c>
      <c r="G79" s="70" t="n">
        <v>111972</v>
      </c>
      <c r="H79" s="69" t="n">
        <v>-3.8</v>
      </c>
      <c r="I79" s="70" t="n">
        <v>287728</v>
      </c>
      <c r="J79" s="69" t="n">
        <v>0.4</v>
      </c>
      <c r="K79" s="68" t="n">
        <v>2.6</v>
      </c>
    </row>
    <row r="80" customFormat="false" ht="12.75" hidden="false" customHeight="false" outlineLevel="0" collapsed="false">
      <c r="A80" s="84" t="s">
        <v>345</v>
      </c>
      <c r="B80" s="70" t="n">
        <v>23123</v>
      </c>
      <c r="C80" s="69" t="n">
        <v>-9.4</v>
      </c>
      <c r="D80" s="70" t="n">
        <v>62198</v>
      </c>
      <c r="E80" s="69" t="n">
        <v>-9.6</v>
      </c>
      <c r="F80" s="68" t="n">
        <v>2.7</v>
      </c>
      <c r="G80" s="70" t="n">
        <v>63654</v>
      </c>
      <c r="H80" s="69" t="n">
        <v>-5.2</v>
      </c>
      <c r="I80" s="70" t="n">
        <v>163658</v>
      </c>
      <c r="J80" s="69" t="n">
        <v>-4.4</v>
      </c>
      <c r="K80" s="68" t="n">
        <v>2.6</v>
      </c>
    </row>
    <row r="81" customFormat="false" ht="12.75" hidden="false" customHeight="false" outlineLevel="0" collapsed="false">
      <c r="A81" s="84" t="s">
        <v>346</v>
      </c>
      <c r="B81" s="70" t="n">
        <v>34378</v>
      </c>
      <c r="C81" s="69" t="n">
        <v>-0.2</v>
      </c>
      <c r="D81" s="70" t="n">
        <v>80651</v>
      </c>
      <c r="E81" s="69" t="n">
        <v>-5.3</v>
      </c>
      <c r="F81" s="68" t="n">
        <v>2.3</v>
      </c>
      <c r="G81" s="70" t="n">
        <v>103612</v>
      </c>
      <c r="H81" s="69" t="n">
        <v>0.9</v>
      </c>
      <c r="I81" s="70" t="n">
        <v>245935</v>
      </c>
      <c r="J81" s="69" t="n">
        <v>3</v>
      </c>
      <c r="K81" s="68" t="n">
        <v>2.4</v>
      </c>
    </row>
    <row r="82" customFormat="false" ht="12.75" hidden="false" customHeight="false" outlineLevel="0" collapsed="false">
      <c r="A82" s="84" t="s">
        <v>347</v>
      </c>
      <c r="B82" s="70" t="n">
        <v>4730</v>
      </c>
      <c r="C82" s="69" t="n">
        <v>-28.6</v>
      </c>
      <c r="D82" s="70" t="n">
        <v>11592</v>
      </c>
      <c r="E82" s="69" t="n">
        <v>-38.3</v>
      </c>
      <c r="F82" s="68" t="n">
        <v>2.5</v>
      </c>
      <c r="G82" s="70" t="n">
        <v>12397</v>
      </c>
      <c r="H82" s="69" t="n">
        <v>-10.6</v>
      </c>
      <c r="I82" s="70" t="n">
        <v>27820</v>
      </c>
      <c r="J82" s="69" t="n">
        <v>-19.1</v>
      </c>
      <c r="K82" s="68" t="n">
        <v>2.2</v>
      </c>
    </row>
    <row r="83" s="22" customFormat="true" ht="15.95" hidden="false" customHeight="true" outlineLevel="0" collapsed="false">
      <c r="A83" s="104" t="s">
        <v>348</v>
      </c>
      <c r="B83" s="70"/>
      <c r="C83" s="69"/>
      <c r="D83" s="70"/>
      <c r="E83" s="69"/>
      <c r="F83" s="68"/>
      <c r="G83" s="70"/>
      <c r="H83" s="69"/>
      <c r="I83" s="70"/>
      <c r="J83" s="69"/>
      <c r="K83" s="68"/>
    </row>
    <row r="84" customFormat="false" ht="12.75" hidden="false" customHeight="false" outlineLevel="0" collapsed="false">
      <c r="A84" s="84" t="s">
        <v>349</v>
      </c>
      <c r="B84" s="70" t="n">
        <v>62621</v>
      </c>
      <c r="C84" s="69" t="n">
        <v>13.5</v>
      </c>
      <c r="D84" s="70" t="n">
        <v>127450</v>
      </c>
      <c r="E84" s="69" t="n">
        <v>4.7</v>
      </c>
      <c r="F84" s="68" t="n">
        <v>2</v>
      </c>
      <c r="G84" s="70" t="n">
        <v>199559</v>
      </c>
      <c r="H84" s="69" t="n">
        <v>-0.4</v>
      </c>
      <c r="I84" s="70" t="n">
        <v>413286</v>
      </c>
      <c r="J84" s="69" t="n">
        <v>-2.4</v>
      </c>
      <c r="K84" s="68" t="n">
        <v>2.1</v>
      </c>
    </row>
    <row r="85" customFormat="false" ht="12.75" hidden="false" customHeight="false" outlineLevel="0" collapsed="false">
      <c r="A85" s="84" t="s">
        <v>350</v>
      </c>
      <c r="B85" s="70" t="n">
        <v>53250</v>
      </c>
      <c r="C85" s="69" t="n">
        <v>-8.6</v>
      </c>
      <c r="D85" s="70" t="n">
        <v>229379</v>
      </c>
      <c r="E85" s="69" t="n">
        <v>-13.3</v>
      </c>
      <c r="F85" s="68" t="n">
        <v>4.3</v>
      </c>
      <c r="G85" s="70" t="n">
        <v>216485</v>
      </c>
      <c r="H85" s="69" t="n">
        <v>-0.3</v>
      </c>
      <c r="I85" s="70" t="n">
        <v>916216</v>
      </c>
      <c r="J85" s="69" t="n">
        <v>-3.4</v>
      </c>
      <c r="K85" s="68" t="n">
        <v>4.2</v>
      </c>
    </row>
    <row r="86" customFormat="false" ht="12.75" hidden="false" customHeight="false" outlineLevel="0" collapsed="false">
      <c r="A86" s="84" t="s">
        <v>351</v>
      </c>
      <c r="B86" s="70" t="n">
        <v>15087</v>
      </c>
      <c r="C86" s="69" t="n">
        <v>3.4</v>
      </c>
      <c r="D86" s="70" t="n">
        <v>61961</v>
      </c>
      <c r="E86" s="69" t="n">
        <v>-4</v>
      </c>
      <c r="F86" s="68" t="n">
        <v>4.1</v>
      </c>
      <c r="G86" s="70" t="n">
        <v>40827</v>
      </c>
      <c r="H86" s="69" t="n">
        <v>-2.2</v>
      </c>
      <c r="I86" s="70" t="n">
        <v>194425</v>
      </c>
      <c r="J86" s="69" t="n">
        <v>-2.6</v>
      </c>
      <c r="K86" s="68" t="n">
        <v>4.8</v>
      </c>
    </row>
    <row r="87" customFormat="false" ht="12.75" hidden="false" customHeight="false" outlineLevel="0" collapsed="false">
      <c r="A87" s="84" t="s">
        <v>352</v>
      </c>
      <c r="B87" s="70" t="n">
        <v>15037</v>
      </c>
      <c r="C87" s="69" t="n">
        <v>2.8</v>
      </c>
      <c r="D87" s="70" t="n">
        <v>48168</v>
      </c>
      <c r="E87" s="69" t="n">
        <v>-0.1</v>
      </c>
      <c r="F87" s="68" t="n">
        <v>3.2</v>
      </c>
      <c r="G87" s="70" t="n">
        <v>46101</v>
      </c>
      <c r="H87" s="69" t="n">
        <v>-3</v>
      </c>
      <c r="I87" s="70" t="n">
        <v>154274</v>
      </c>
      <c r="J87" s="69" t="n">
        <v>-2.1</v>
      </c>
      <c r="K87" s="68" t="n">
        <v>3.3</v>
      </c>
    </row>
    <row r="88" customFormat="false" ht="12.75" hidden="false" customHeight="false" outlineLevel="0" collapsed="false">
      <c r="A88" s="108" t="s">
        <v>353</v>
      </c>
      <c r="B88" s="70"/>
      <c r="C88" s="69"/>
      <c r="D88" s="70"/>
      <c r="E88" s="69"/>
      <c r="F88" s="68"/>
      <c r="G88" s="70"/>
      <c r="H88" s="69"/>
      <c r="I88" s="70"/>
      <c r="J88" s="69"/>
      <c r="K88" s="68"/>
    </row>
    <row r="89" customFormat="false" ht="12.75" hidden="false" customHeight="false" outlineLevel="0" collapsed="false">
      <c r="A89" s="92" t="s">
        <v>354</v>
      </c>
      <c r="B89" s="70" t="n">
        <v>30165</v>
      </c>
      <c r="C89" s="69" t="n">
        <v>-0.8</v>
      </c>
      <c r="D89" s="70" t="n">
        <v>88207</v>
      </c>
      <c r="E89" s="69" t="n">
        <v>-7.5</v>
      </c>
      <c r="F89" s="68" t="n">
        <v>2.9</v>
      </c>
      <c r="G89" s="70" t="n">
        <v>112493</v>
      </c>
      <c r="H89" s="69" t="n">
        <v>6.2</v>
      </c>
      <c r="I89" s="70" t="n">
        <v>338115</v>
      </c>
      <c r="J89" s="69" t="n">
        <v>-4.7</v>
      </c>
      <c r="K89" s="68" t="n">
        <v>3</v>
      </c>
    </row>
    <row r="90" customFormat="false" ht="12.75" hidden="false" customHeight="false" outlineLevel="0" collapsed="false">
      <c r="A90" s="84" t="s">
        <v>355</v>
      </c>
      <c r="B90" s="70" t="n">
        <v>22410</v>
      </c>
      <c r="C90" s="69" t="n">
        <v>4.2</v>
      </c>
      <c r="D90" s="70" t="n">
        <v>51503</v>
      </c>
      <c r="E90" s="69" t="n">
        <v>-0.4</v>
      </c>
      <c r="F90" s="68" t="n">
        <v>2.3</v>
      </c>
      <c r="G90" s="70" t="n">
        <v>69607</v>
      </c>
      <c r="H90" s="69" t="n">
        <v>-4</v>
      </c>
      <c r="I90" s="70" t="n">
        <v>167332</v>
      </c>
      <c r="J90" s="69" t="n">
        <v>-2.4</v>
      </c>
      <c r="K90" s="68" t="n">
        <v>2.4</v>
      </c>
    </row>
    <row r="91" customFormat="false" ht="12.75" hidden="false" customHeight="false" outlineLevel="0" collapsed="false">
      <c r="A91" s="84" t="s">
        <v>356</v>
      </c>
      <c r="B91" s="70" t="n">
        <v>25241</v>
      </c>
      <c r="C91" s="69" t="n">
        <v>5.9</v>
      </c>
      <c r="D91" s="70" t="n">
        <v>54051</v>
      </c>
      <c r="E91" s="69" t="n">
        <v>3.2</v>
      </c>
      <c r="F91" s="68" t="n">
        <v>2.1</v>
      </c>
      <c r="G91" s="70" t="n">
        <v>86410</v>
      </c>
      <c r="H91" s="69" t="n">
        <v>1.4</v>
      </c>
      <c r="I91" s="70" t="n">
        <v>189680</v>
      </c>
      <c r="J91" s="69" t="n">
        <v>5.7</v>
      </c>
      <c r="K91" s="68" t="n">
        <v>2.2</v>
      </c>
    </row>
    <row r="92" customFormat="false" ht="12.75" hidden="false" customHeight="false" outlineLevel="0" collapsed="false">
      <c r="A92" s="84" t="s">
        <v>357</v>
      </c>
      <c r="B92" s="70" t="n">
        <v>15658</v>
      </c>
      <c r="C92" s="69" t="n">
        <v>-2.8</v>
      </c>
      <c r="D92" s="70" t="n">
        <v>43953</v>
      </c>
      <c r="E92" s="69" t="n">
        <v>-3.1</v>
      </c>
      <c r="F92" s="68" t="n">
        <v>2.8</v>
      </c>
      <c r="G92" s="70" t="n">
        <v>50228</v>
      </c>
      <c r="H92" s="69" t="n">
        <v>-2.5</v>
      </c>
      <c r="I92" s="70" t="n">
        <v>148104</v>
      </c>
      <c r="J92" s="69" t="n">
        <v>-2.3</v>
      </c>
      <c r="K92" s="68" t="n">
        <v>2.9</v>
      </c>
    </row>
    <row r="93" customFormat="false" ht="12.75" hidden="false" customHeight="false" outlineLevel="0" collapsed="false">
      <c r="A93" s="84" t="s">
        <v>358</v>
      </c>
      <c r="B93" s="70" t="n">
        <v>43870</v>
      </c>
      <c r="C93" s="69" t="n">
        <v>0.4</v>
      </c>
      <c r="D93" s="70" t="n">
        <v>144718</v>
      </c>
      <c r="E93" s="69" t="n">
        <v>-4.8</v>
      </c>
      <c r="F93" s="68" t="n">
        <v>3.3</v>
      </c>
      <c r="G93" s="70" t="n">
        <v>146639</v>
      </c>
      <c r="H93" s="69" t="n">
        <v>-3.2</v>
      </c>
      <c r="I93" s="70" t="n">
        <v>513395</v>
      </c>
      <c r="J93" s="69" t="n">
        <v>-2.3</v>
      </c>
      <c r="K93" s="68" t="n">
        <v>3.5</v>
      </c>
    </row>
    <row r="94" customFormat="false" ht="12.75" hidden="false" customHeight="false" outlineLevel="0" collapsed="false">
      <c r="A94" s="84" t="s">
        <v>305</v>
      </c>
      <c r="B94" s="70" t="n">
        <v>57396</v>
      </c>
      <c r="C94" s="69" t="n">
        <v>6.5</v>
      </c>
      <c r="D94" s="70" t="n">
        <v>120000</v>
      </c>
      <c r="E94" s="69" t="n">
        <v>-2.3</v>
      </c>
      <c r="F94" s="68" t="n">
        <v>2.1</v>
      </c>
      <c r="G94" s="70" t="n">
        <v>195519</v>
      </c>
      <c r="H94" s="69" t="n">
        <v>2.2</v>
      </c>
      <c r="I94" s="70" t="n">
        <v>407760</v>
      </c>
      <c r="J94" s="69" t="n">
        <v>-0.6</v>
      </c>
      <c r="K94" s="68" t="n">
        <v>2.1</v>
      </c>
    </row>
    <row r="95" customFormat="false" ht="12.75" hidden="false" customHeight="false" outlineLevel="0" collapsed="false">
      <c r="A95" s="108" t="s">
        <v>359</v>
      </c>
      <c r="B95" s="70"/>
      <c r="C95" s="69"/>
      <c r="D95" s="70"/>
      <c r="E95" s="69"/>
      <c r="F95" s="68"/>
      <c r="G95" s="70"/>
      <c r="H95" s="69"/>
      <c r="I95" s="70"/>
      <c r="J95" s="69"/>
      <c r="K95" s="68"/>
    </row>
    <row r="96" customFormat="false" ht="12.75" hidden="false" customHeight="false" outlineLevel="0" collapsed="false">
      <c r="A96" s="92" t="s">
        <v>360</v>
      </c>
      <c r="B96" s="70" t="n">
        <v>29977</v>
      </c>
      <c r="C96" s="69" t="n">
        <v>5.4</v>
      </c>
      <c r="D96" s="70" t="n">
        <v>111385</v>
      </c>
      <c r="E96" s="69" t="n">
        <v>-3.8</v>
      </c>
      <c r="F96" s="68" t="n">
        <v>3.7</v>
      </c>
      <c r="G96" s="70" t="n">
        <v>100007</v>
      </c>
      <c r="H96" s="69" t="n">
        <v>1</v>
      </c>
      <c r="I96" s="70" t="n">
        <v>385921</v>
      </c>
      <c r="J96" s="69" t="n">
        <v>-1.8</v>
      </c>
      <c r="K96" s="68" t="n">
        <v>3.9</v>
      </c>
    </row>
    <row r="97" customFormat="false" ht="12.75" hidden="false" customHeight="false" outlineLevel="0" collapsed="false">
      <c r="A97" s="84" t="s">
        <v>361</v>
      </c>
      <c r="B97" s="70" t="n">
        <v>479586</v>
      </c>
      <c r="C97" s="69" t="n">
        <v>7.9</v>
      </c>
      <c r="D97" s="70" t="n">
        <v>861856</v>
      </c>
      <c r="E97" s="69" t="n">
        <v>4.3</v>
      </c>
      <c r="F97" s="68" t="n">
        <v>1.8</v>
      </c>
      <c r="G97" s="70" t="n">
        <v>1801708</v>
      </c>
      <c r="H97" s="69" t="n">
        <v>2.9</v>
      </c>
      <c r="I97" s="70" t="n">
        <v>3341001</v>
      </c>
      <c r="J97" s="69" t="n">
        <v>2.3</v>
      </c>
      <c r="K97" s="68" t="n">
        <v>1.9</v>
      </c>
    </row>
    <row r="98" customFormat="false" ht="12.75" hidden="false" customHeight="false" outlineLevel="0" collapsed="false">
      <c r="A98" s="84" t="s">
        <v>362</v>
      </c>
      <c r="B98" s="70" t="n">
        <v>80810</v>
      </c>
      <c r="C98" s="69" t="n">
        <v>0.5</v>
      </c>
      <c r="D98" s="70" t="n">
        <v>183711</v>
      </c>
      <c r="E98" s="69" t="n">
        <v>-2.6</v>
      </c>
      <c r="F98" s="68" t="n">
        <v>2.3</v>
      </c>
      <c r="G98" s="70" t="n">
        <v>260720</v>
      </c>
      <c r="H98" s="69" t="n">
        <v>0.7</v>
      </c>
      <c r="I98" s="70" t="n">
        <v>618113</v>
      </c>
      <c r="J98" s="69" t="n">
        <v>-0.7</v>
      </c>
      <c r="K98" s="68" t="n">
        <v>2.4</v>
      </c>
    </row>
    <row r="99" customFormat="false" ht="12.75" hidden="false" customHeight="false" outlineLevel="0" collapsed="false">
      <c r="A99" s="108" t="s">
        <v>363</v>
      </c>
      <c r="B99" s="70"/>
      <c r="C99" s="69"/>
      <c r="D99" s="70"/>
      <c r="E99" s="69"/>
      <c r="F99" s="68"/>
      <c r="G99" s="70"/>
      <c r="H99" s="69"/>
      <c r="I99" s="70"/>
      <c r="J99" s="69"/>
      <c r="K99" s="68"/>
    </row>
    <row r="100" customFormat="false" ht="12.75" hidden="false" customHeight="false" outlineLevel="0" collapsed="false">
      <c r="A100" s="92" t="s">
        <v>364</v>
      </c>
      <c r="B100" s="70" t="n">
        <v>138246</v>
      </c>
      <c r="C100" s="69" t="n">
        <v>7.3</v>
      </c>
      <c r="D100" s="70" t="n">
        <v>278758</v>
      </c>
      <c r="E100" s="69" t="n">
        <v>1.7</v>
      </c>
      <c r="F100" s="68" t="n">
        <v>2</v>
      </c>
      <c r="G100" s="70" t="n">
        <v>471158</v>
      </c>
      <c r="H100" s="69" t="n">
        <v>0.4</v>
      </c>
      <c r="I100" s="70" t="n">
        <v>960096</v>
      </c>
      <c r="J100" s="69" t="n">
        <v>-1.4</v>
      </c>
      <c r="K100" s="68" t="n">
        <v>2</v>
      </c>
    </row>
    <row r="101" s="22" customFormat="true" ht="15.95" hidden="false" customHeight="true" outlineLevel="0" collapsed="false">
      <c r="A101" s="104" t="s">
        <v>365</v>
      </c>
      <c r="B101" s="70"/>
      <c r="C101" s="69"/>
      <c r="D101" s="70"/>
      <c r="E101" s="69"/>
      <c r="F101" s="68"/>
      <c r="G101" s="70"/>
      <c r="H101" s="69"/>
      <c r="I101" s="70"/>
      <c r="J101" s="69"/>
      <c r="K101" s="68"/>
    </row>
    <row r="102" customFormat="false" ht="12.75" hidden="false" customHeight="false" outlineLevel="0" collapsed="false">
      <c r="A102" s="84" t="s">
        <v>366</v>
      </c>
      <c r="B102" s="70" t="n">
        <v>71485</v>
      </c>
      <c r="C102" s="69" t="n">
        <v>-26.2</v>
      </c>
      <c r="D102" s="70" t="n">
        <v>290447</v>
      </c>
      <c r="E102" s="69" t="n">
        <v>-26.5</v>
      </c>
      <c r="F102" s="68" t="n">
        <v>4.1</v>
      </c>
      <c r="G102" s="70" t="n">
        <v>228184</v>
      </c>
      <c r="H102" s="69" t="n">
        <v>-5.8</v>
      </c>
      <c r="I102" s="70" t="n">
        <v>929057</v>
      </c>
      <c r="J102" s="69" t="n">
        <v>-5.2</v>
      </c>
      <c r="K102" s="68" t="n">
        <v>4.1</v>
      </c>
    </row>
    <row r="103" customFormat="false" ht="12.75" hidden="false" customHeight="false" outlineLevel="0" collapsed="false">
      <c r="A103" s="84" t="s">
        <v>367</v>
      </c>
      <c r="B103" s="70" t="n">
        <v>119598</v>
      </c>
      <c r="C103" s="69" t="n">
        <v>-19</v>
      </c>
      <c r="D103" s="70" t="n">
        <v>461162</v>
      </c>
      <c r="E103" s="69" t="n">
        <v>-21.3</v>
      </c>
      <c r="F103" s="68" t="n">
        <v>3.9</v>
      </c>
      <c r="G103" s="70" t="n">
        <v>380307</v>
      </c>
      <c r="H103" s="69" t="n">
        <v>-5.7</v>
      </c>
      <c r="I103" s="70" t="n">
        <v>1446930</v>
      </c>
      <c r="J103" s="69" t="n">
        <v>-2.6</v>
      </c>
      <c r="K103" s="68" t="n">
        <v>3.8</v>
      </c>
    </row>
    <row r="104" customFormat="false" ht="12.75" hidden="false" customHeight="true" outlineLevel="0" collapsed="false">
      <c r="A104" s="84" t="s">
        <v>368</v>
      </c>
      <c r="B104" s="70" t="n">
        <v>128423</v>
      </c>
      <c r="C104" s="69" t="n">
        <v>-16</v>
      </c>
      <c r="D104" s="70" t="n">
        <v>447539</v>
      </c>
      <c r="E104" s="69" t="n">
        <v>-20.2</v>
      </c>
      <c r="F104" s="68" t="n">
        <v>3.5</v>
      </c>
      <c r="G104" s="70" t="n">
        <v>424219</v>
      </c>
      <c r="H104" s="69" t="n">
        <v>-1.9</v>
      </c>
      <c r="I104" s="70" t="n">
        <v>1479985</v>
      </c>
      <c r="J104" s="69" t="n">
        <v>-1</v>
      </c>
      <c r="K104" s="68" t="n">
        <v>3.5</v>
      </c>
    </row>
    <row r="105" customFormat="false" ht="12.75" hidden="false" customHeight="false" outlineLevel="0" collapsed="false">
      <c r="A105" s="84" t="s">
        <v>369</v>
      </c>
      <c r="B105" s="70" t="n">
        <v>38792</v>
      </c>
      <c r="C105" s="69" t="n">
        <v>-9.2</v>
      </c>
      <c r="D105" s="70" t="n">
        <v>96517</v>
      </c>
      <c r="E105" s="69" t="n">
        <v>-11.1</v>
      </c>
      <c r="F105" s="68" t="n">
        <v>2.5</v>
      </c>
      <c r="G105" s="70" t="n">
        <v>119247</v>
      </c>
      <c r="H105" s="69" t="n">
        <v>-1.5</v>
      </c>
      <c r="I105" s="70" t="n">
        <v>303561</v>
      </c>
      <c r="J105" s="69" t="n">
        <v>-1.5</v>
      </c>
      <c r="K105" s="68" t="n">
        <v>2.5</v>
      </c>
    </row>
    <row r="106" customFormat="false" ht="12.75" hidden="false" customHeight="true" outlineLevel="0" collapsed="false">
      <c r="A106" s="105" t="s">
        <v>370</v>
      </c>
      <c r="B106" s="70"/>
      <c r="C106" s="69"/>
      <c r="D106" s="70"/>
      <c r="E106" s="69"/>
      <c r="F106" s="68"/>
      <c r="G106" s="70"/>
      <c r="H106" s="69"/>
      <c r="I106" s="70"/>
      <c r="J106" s="69"/>
      <c r="K106" s="68"/>
    </row>
    <row r="107" customFormat="false" ht="12.75" hidden="false" customHeight="false" outlineLevel="0" collapsed="false">
      <c r="A107" s="92" t="s">
        <v>371</v>
      </c>
      <c r="B107" s="70" t="n">
        <v>70916</v>
      </c>
      <c r="C107" s="69" t="n">
        <v>-24.4</v>
      </c>
      <c r="D107" s="70" t="n">
        <v>209877</v>
      </c>
      <c r="E107" s="69" t="n">
        <v>-28.7</v>
      </c>
      <c r="F107" s="68" t="n">
        <v>3</v>
      </c>
      <c r="G107" s="70" t="n">
        <v>224926</v>
      </c>
      <c r="H107" s="69" t="n">
        <v>-10</v>
      </c>
      <c r="I107" s="70" t="n">
        <v>693535</v>
      </c>
      <c r="J107" s="69" t="n">
        <v>-9</v>
      </c>
      <c r="K107" s="68" t="n">
        <v>3.1</v>
      </c>
    </row>
    <row r="108" s="22" customFormat="true" ht="15.95" hidden="false" customHeight="true" outlineLevel="0" collapsed="false">
      <c r="A108" s="104" t="s">
        <v>372</v>
      </c>
      <c r="B108" s="70"/>
      <c r="C108" s="69"/>
      <c r="D108" s="70"/>
      <c r="E108" s="69"/>
      <c r="F108" s="68"/>
      <c r="G108" s="70"/>
      <c r="H108" s="69"/>
      <c r="I108" s="70"/>
      <c r="J108" s="69"/>
      <c r="K108" s="68"/>
    </row>
    <row r="109" customFormat="false" ht="12.75" hidden="false" customHeight="false" outlineLevel="0" collapsed="false">
      <c r="A109" s="84" t="s">
        <v>373</v>
      </c>
      <c r="B109" s="70" t="n">
        <v>61653</v>
      </c>
      <c r="C109" s="69" t="n">
        <v>-25.4</v>
      </c>
      <c r="D109" s="70" t="n">
        <v>365473</v>
      </c>
      <c r="E109" s="69" t="n">
        <v>-25.5</v>
      </c>
      <c r="F109" s="68" t="n">
        <v>5.9</v>
      </c>
      <c r="G109" s="70" t="n">
        <v>160484</v>
      </c>
      <c r="H109" s="69" t="n">
        <v>-5.4</v>
      </c>
      <c r="I109" s="70" t="n">
        <v>925068</v>
      </c>
      <c r="J109" s="69" t="n">
        <v>-0.7</v>
      </c>
      <c r="K109" s="68" t="n">
        <v>5.8</v>
      </c>
    </row>
    <row r="110" customFormat="false" ht="12.75" hidden="false" customHeight="false" outlineLevel="0" collapsed="false">
      <c r="A110" s="84" t="s">
        <v>374</v>
      </c>
      <c r="B110" s="70" t="n">
        <v>107774</v>
      </c>
      <c r="C110" s="69" t="n">
        <v>-23.9</v>
      </c>
      <c r="D110" s="70" t="n">
        <v>448878</v>
      </c>
      <c r="E110" s="69" t="n">
        <v>-30.7</v>
      </c>
      <c r="F110" s="68" t="n">
        <v>4.2</v>
      </c>
      <c r="G110" s="70" t="n">
        <v>317278</v>
      </c>
      <c r="H110" s="69" t="n">
        <v>-2.2</v>
      </c>
      <c r="I110" s="70" t="n">
        <v>1260251</v>
      </c>
      <c r="J110" s="69" t="n">
        <v>-2.8</v>
      </c>
      <c r="K110" s="68" t="n">
        <v>4</v>
      </c>
    </row>
    <row r="111" customFormat="false" ht="12.75" hidden="false" customHeight="false" outlineLevel="0" collapsed="false">
      <c r="A111" s="84" t="s">
        <v>375</v>
      </c>
      <c r="B111" s="70" t="n">
        <v>38574</v>
      </c>
      <c r="C111" s="69" t="n">
        <v>-4.8</v>
      </c>
      <c r="D111" s="70" t="n">
        <v>101035</v>
      </c>
      <c r="E111" s="69" t="n">
        <v>-11.4</v>
      </c>
      <c r="F111" s="68" t="n">
        <v>2.6</v>
      </c>
      <c r="G111" s="70" t="n">
        <v>120536</v>
      </c>
      <c r="H111" s="69" t="n">
        <v>-1.7</v>
      </c>
      <c r="I111" s="70" t="n">
        <v>312247</v>
      </c>
      <c r="J111" s="69" t="n">
        <v>-3.7</v>
      </c>
      <c r="K111" s="68" t="n">
        <v>2.6</v>
      </c>
    </row>
    <row r="112" customFormat="false" ht="12.75" hidden="false" customHeight="false" outlineLevel="0" collapsed="false">
      <c r="A112" s="84" t="s">
        <v>376</v>
      </c>
      <c r="B112" s="70" t="n">
        <v>27011</v>
      </c>
      <c r="C112" s="69" t="n">
        <v>-10.3</v>
      </c>
      <c r="D112" s="70" t="n">
        <v>65262</v>
      </c>
      <c r="E112" s="69" t="n">
        <v>-12.7</v>
      </c>
      <c r="F112" s="68" t="n">
        <v>2.4</v>
      </c>
      <c r="G112" s="70" t="n">
        <v>80722</v>
      </c>
      <c r="H112" s="69" t="n">
        <v>-6.3</v>
      </c>
      <c r="I112" s="70" t="n">
        <v>194674</v>
      </c>
      <c r="J112" s="69" t="n">
        <v>-6.2</v>
      </c>
      <c r="K112" s="68" t="n">
        <v>2.4</v>
      </c>
    </row>
    <row r="113" customFormat="false" ht="12.75" hidden="false" customHeight="false" outlineLevel="0" collapsed="false">
      <c r="A113" s="84" t="s">
        <v>377</v>
      </c>
      <c r="B113" s="70" t="n">
        <v>24426</v>
      </c>
      <c r="C113" s="69" t="n">
        <v>15.1</v>
      </c>
      <c r="D113" s="70" t="n">
        <v>49711</v>
      </c>
      <c r="E113" s="69" t="n">
        <v>11.3</v>
      </c>
      <c r="F113" s="68" t="n">
        <v>2</v>
      </c>
      <c r="G113" s="70" t="n">
        <v>81847</v>
      </c>
      <c r="H113" s="69" t="n">
        <v>0.1</v>
      </c>
      <c r="I113" s="70" t="n">
        <v>173351</v>
      </c>
      <c r="J113" s="69" t="n">
        <v>1.3</v>
      </c>
      <c r="K113" s="68" t="n">
        <v>2.1</v>
      </c>
    </row>
    <row r="114" customFormat="false" ht="12.75" hidden="false" customHeight="false" outlineLevel="0" collapsed="false">
      <c r="A114" s="84" t="s">
        <v>378</v>
      </c>
      <c r="B114" s="70" t="n">
        <v>21039</v>
      </c>
      <c r="C114" s="69" t="n">
        <v>4.1</v>
      </c>
      <c r="D114" s="70" t="n">
        <v>49070</v>
      </c>
      <c r="E114" s="69" t="n">
        <v>-7.7</v>
      </c>
      <c r="F114" s="68" t="n">
        <v>2.3</v>
      </c>
      <c r="G114" s="70" t="n">
        <v>72290</v>
      </c>
      <c r="H114" s="69" t="n">
        <v>-1.8</v>
      </c>
      <c r="I114" s="70" t="n">
        <v>172118</v>
      </c>
      <c r="J114" s="69" t="n">
        <v>-3.9</v>
      </c>
      <c r="K114" s="68" t="n">
        <v>2.4</v>
      </c>
    </row>
    <row r="115" customFormat="false" ht="12.75" hidden="false" customHeight="true" outlineLevel="0" collapsed="false">
      <c r="A115" s="108" t="s">
        <v>379</v>
      </c>
      <c r="B115" s="70"/>
      <c r="C115" s="69"/>
      <c r="D115" s="70"/>
      <c r="E115" s="69"/>
      <c r="F115" s="68"/>
      <c r="G115" s="70"/>
      <c r="H115" s="69"/>
      <c r="I115" s="70"/>
      <c r="J115" s="69"/>
      <c r="K115" s="68"/>
    </row>
    <row r="116" customFormat="false" ht="12.75" hidden="false" customHeight="true" outlineLevel="0" collapsed="false">
      <c r="A116" s="92" t="s">
        <v>380</v>
      </c>
      <c r="B116" s="70" t="n">
        <v>121338</v>
      </c>
      <c r="C116" s="69" t="n">
        <v>-1.4</v>
      </c>
      <c r="D116" s="70" t="n">
        <v>372439</v>
      </c>
      <c r="E116" s="69" t="n">
        <v>-16.7</v>
      </c>
      <c r="F116" s="68" t="n">
        <v>3.1</v>
      </c>
      <c r="G116" s="70" t="n">
        <v>360875</v>
      </c>
      <c r="H116" s="69" t="n">
        <v>1.1</v>
      </c>
      <c r="I116" s="70" t="n">
        <v>1136937</v>
      </c>
      <c r="J116" s="69" t="n">
        <v>-3.7</v>
      </c>
      <c r="K116" s="68" t="n">
        <v>3.2</v>
      </c>
    </row>
    <row r="117" customFormat="false" ht="12.75" hidden="false" customHeight="false" outlineLevel="0" collapsed="false">
      <c r="A117" s="84" t="s">
        <v>381</v>
      </c>
      <c r="B117" s="70" t="n">
        <v>30414</v>
      </c>
      <c r="C117" s="69" t="n">
        <v>9.4</v>
      </c>
      <c r="D117" s="70" t="n">
        <v>63171</v>
      </c>
      <c r="E117" s="69" t="n">
        <v>7.6</v>
      </c>
      <c r="F117" s="68" t="n">
        <v>2.1</v>
      </c>
      <c r="G117" s="70" t="n">
        <v>97864</v>
      </c>
      <c r="H117" s="69" t="n">
        <v>-0.9</v>
      </c>
      <c r="I117" s="70" t="n">
        <v>207491</v>
      </c>
      <c r="J117" s="69" t="n">
        <v>3.8</v>
      </c>
      <c r="K117" s="68" t="n">
        <v>2.1</v>
      </c>
    </row>
    <row r="118" customFormat="false" ht="12.75" hidden="false" customHeight="false" outlineLevel="0" collapsed="false">
      <c r="A118" s="84" t="s">
        <v>382</v>
      </c>
      <c r="B118" s="70" t="n">
        <v>156040</v>
      </c>
      <c r="C118" s="69" t="n">
        <v>-9.8</v>
      </c>
      <c r="D118" s="70" t="n">
        <v>423082</v>
      </c>
      <c r="E118" s="69" t="n">
        <v>-17.7</v>
      </c>
      <c r="F118" s="68" t="n">
        <v>2.7</v>
      </c>
      <c r="G118" s="70" t="n">
        <v>474263</v>
      </c>
      <c r="H118" s="69" t="n">
        <v>-5.1</v>
      </c>
      <c r="I118" s="70" t="n">
        <v>1374870</v>
      </c>
      <c r="J118" s="69" t="n">
        <v>-5.4</v>
      </c>
      <c r="K118" s="68" t="n">
        <v>2.9</v>
      </c>
    </row>
    <row r="119" customFormat="false" ht="12.75" hidden="false" customHeight="false" outlineLevel="0" collapsed="false">
      <c r="A119" s="105" t="s">
        <v>383</v>
      </c>
      <c r="B119" s="70"/>
      <c r="C119" s="69"/>
      <c r="D119" s="70"/>
      <c r="E119" s="69"/>
      <c r="F119" s="68"/>
      <c r="G119" s="70"/>
      <c r="H119" s="69"/>
      <c r="I119" s="70"/>
      <c r="J119" s="69"/>
      <c r="K119" s="68"/>
    </row>
    <row r="120" customFormat="false" ht="12.75" hidden="false" customHeight="false" outlineLevel="0" collapsed="false">
      <c r="A120" s="92" t="s">
        <v>384</v>
      </c>
      <c r="B120" s="70" t="n">
        <v>89520</v>
      </c>
      <c r="C120" s="69" t="n">
        <v>3.1</v>
      </c>
      <c r="D120" s="70" t="n">
        <v>253591</v>
      </c>
      <c r="E120" s="69" t="n">
        <v>-2.3</v>
      </c>
      <c r="F120" s="68" t="n">
        <v>2.8</v>
      </c>
      <c r="G120" s="70" t="n">
        <v>280444</v>
      </c>
      <c r="H120" s="69" t="n">
        <v>-0.2</v>
      </c>
      <c r="I120" s="70" t="n">
        <v>832874</v>
      </c>
      <c r="J120" s="69" t="n">
        <v>-3.5</v>
      </c>
      <c r="K120" s="68" t="n">
        <v>3</v>
      </c>
    </row>
    <row r="121" customFormat="false" ht="12.75" hidden="false" customHeight="false" outlineLevel="0" collapsed="false">
      <c r="A121" s="84" t="s">
        <v>385</v>
      </c>
      <c r="B121" s="70" t="n">
        <v>196688</v>
      </c>
      <c r="C121" s="69" t="n">
        <v>17.4</v>
      </c>
      <c r="D121" s="70" t="n">
        <v>403049</v>
      </c>
      <c r="E121" s="69" t="n">
        <v>19.7</v>
      </c>
      <c r="F121" s="68" t="n">
        <v>2</v>
      </c>
      <c r="G121" s="70" t="n">
        <v>666529</v>
      </c>
      <c r="H121" s="69" t="n">
        <v>-1.4</v>
      </c>
      <c r="I121" s="70" t="n">
        <v>1310757</v>
      </c>
      <c r="J121" s="69" t="n">
        <v>0.2</v>
      </c>
      <c r="K121" s="68" t="n">
        <v>2</v>
      </c>
    </row>
    <row r="122" customFormat="false" ht="12.75" hidden="false" customHeight="false" outlineLevel="0" collapsed="false">
      <c r="A122" s="84" t="s">
        <v>386</v>
      </c>
      <c r="B122" s="70" t="n">
        <v>68992</v>
      </c>
      <c r="C122" s="69" t="n">
        <v>8.3</v>
      </c>
      <c r="D122" s="70" t="n">
        <v>138111</v>
      </c>
      <c r="E122" s="69" t="n">
        <v>8.2</v>
      </c>
      <c r="F122" s="68" t="n">
        <v>2</v>
      </c>
      <c r="G122" s="70" t="n">
        <v>235421</v>
      </c>
      <c r="H122" s="69" t="n">
        <v>-2.9</v>
      </c>
      <c r="I122" s="70" t="n">
        <v>481118</v>
      </c>
      <c r="J122" s="69" t="n">
        <v>-1.3</v>
      </c>
      <c r="K122" s="68" t="n">
        <v>2</v>
      </c>
    </row>
    <row r="123" customFormat="false" ht="12.75" hidden="false" customHeight="false" outlineLevel="0" collapsed="false">
      <c r="A123" s="84" t="s">
        <v>387</v>
      </c>
      <c r="B123" s="70" t="n">
        <v>65365</v>
      </c>
      <c r="C123" s="69" t="n">
        <v>-13.5</v>
      </c>
      <c r="D123" s="70" t="n">
        <v>223207</v>
      </c>
      <c r="E123" s="69" t="n">
        <v>-15.6</v>
      </c>
      <c r="F123" s="68" t="n">
        <v>3.4</v>
      </c>
      <c r="G123" s="70" t="n">
        <v>268727</v>
      </c>
      <c r="H123" s="69" t="n">
        <v>-3.6</v>
      </c>
      <c r="I123" s="70" t="n">
        <v>947030</v>
      </c>
      <c r="J123" s="69" t="n">
        <v>-2.4</v>
      </c>
      <c r="K123" s="68" t="n">
        <v>3.5</v>
      </c>
    </row>
    <row r="124" s="22" customFormat="true" ht="15.95" hidden="false" customHeight="true" outlineLevel="0" collapsed="false">
      <c r="A124" s="104" t="s">
        <v>388</v>
      </c>
      <c r="B124" s="70"/>
      <c r="C124" s="69"/>
      <c r="D124" s="70"/>
      <c r="E124" s="69"/>
      <c r="F124" s="68"/>
      <c r="G124" s="70"/>
      <c r="H124" s="69"/>
      <c r="I124" s="70"/>
      <c r="J124" s="69"/>
      <c r="K124" s="68"/>
    </row>
    <row r="125" customFormat="false" ht="12.75" hidden="false" customHeight="false" outlineLevel="0" collapsed="false">
      <c r="A125" s="84" t="s">
        <v>389</v>
      </c>
      <c r="B125" s="70" t="n">
        <v>84019</v>
      </c>
      <c r="C125" s="69" t="n">
        <v>0.1</v>
      </c>
      <c r="D125" s="70" t="n">
        <v>203294</v>
      </c>
      <c r="E125" s="69" t="n">
        <v>5.1</v>
      </c>
      <c r="F125" s="68" t="n">
        <v>2.4</v>
      </c>
      <c r="G125" s="70" t="n">
        <v>273247</v>
      </c>
      <c r="H125" s="69" t="n">
        <v>0.4</v>
      </c>
      <c r="I125" s="70" t="n">
        <v>651464</v>
      </c>
      <c r="J125" s="69" t="n">
        <v>2.8</v>
      </c>
      <c r="K125" s="68" t="n">
        <v>2.4</v>
      </c>
    </row>
    <row r="126" customFormat="false" ht="12.75" hidden="false" customHeight="false" outlineLevel="0" collapsed="false">
      <c r="A126" s="84" t="s">
        <v>390</v>
      </c>
      <c r="B126" s="70" t="n">
        <v>154443</v>
      </c>
      <c r="C126" s="69" t="n">
        <v>-2.6</v>
      </c>
      <c r="D126" s="70" t="n">
        <v>313248</v>
      </c>
      <c r="E126" s="69" t="n">
        <v>-3.4</v>
      </c>
      <c r="F126" s="68" t="n">
        <v>2</v>
      </c>
      <c r="G126" s="70" t="n">
        <v>527761</v>
      </c>
      <c r="H126" s="69" t="n">
        <v>-3.7</v>
      </c>
      <c r="I126" s="70" t="n">
        <v>1087094</v>
      </c>
      <c r="J126" s="69" t="n">
        <v>-2</v>
      </c>
      <c r="K126" s="68" t="n">
        <v>2.1</v>
      </c>
    </row>
    <row r="127" customFormat="false" ht="12.75" hidden="false" customHeight="false" outlineLevel="0" collapsed="false">
      <c r="A127" s="84" t="s">
        <v>391</v>
      </c>
      <c r="B127" s="70" t="n">
        <v>121985</v>
      </c>
      <c r="C127" s="69" t="n">
        <v>4.2</v>
      </c>
      <c r="D127" s="70" t="n">
        <v>279568</v>
      </c>
      <c r="E127" s="69" t="n">
        <v>-0.1</v>
      </c>
      <c r="F127" s="68" t="n">
        <v>2.3</v>
      </c>
      <c r="G127" s="70" t="n">
        <v>417632</v>
      </c>
      <c r="H127" s="69" t="n">
        <v>-1.3</v>
      </c>
      <c r="I127" s="70" t="n">
        <v>983947</v>
      </c>
      <c r="J127" s="69" t="n">
        <v>-1.9</v>
      </c>
      <c r="K127" s="68" t="n">
        <v>2.4</v>
      </c>
    </row>
    <row r="128" customFormat="false" ht="12.75" hidden="false" customHeight="false" outlineLevel="0" collapsed="false">
      <c r="A128" s="84" t="s">
        <v>392</v>
      </c>
      <c r="B128" s="70" t="n">
        <v>157080</v>
      </c>
      <c r="C128" s="69" t="n">
        <v>5.6</v>
      </c>
      <c r="D128" s="70" t="n">
        <v>522319</v>
      </c>
      <c r="E128" s="69" t="n">
        <v>-3.3</v>
      </c>
      <c r="F128" s="68" t="n">
        <v>3.3</v>
      </c>
      <c r="G128" s="70" t="n">
        <v>541627</v>
      </c>
      <c r="H128" s="69" t="n">
        <v>-1.5</v>
      </c>
      <c r="I128" s="70" t="n">
        <v>1884856</v>
      </c>
      <c r="J128" s="69" t="n">
        <v>-1.9</v>
      </c>
      <c r="K128" s="68" t="n">
        <v>3.5</v>
      </c>
    </row>
    <row r="129" customFormat="false" ht="12.75" hidden="false" customHeight="false" outlineLevel="0" collapsed="false">
      <c r="A129" s="84" t="s">
        <v>393</v>
      </c>
      <c r="B129" s="70" t="n">
        <v>132998</v>
      </c>
      <c r="C129" s="69" t="n">
        <v>-7.3</v>
      </c>
      <c r="D129" s="70" t="n">
        <v>422086</v>
      </c>
      <c r="E129" s="69" t="n">
        <v>-12.3</v>
      </c>
      <c r="F129" s="68" t="n">
        <v>3.2</v>
      </c>
      <c r="G129" s="70" t="n">
        <v>576973</v>
      </c>
      <c r="H129" s="69" t="n">
        <v>-0.6</v>
      </c>
      <c r="I129" s="70" t="n">
        <v>1858045</v>
      </c>
      <c r="J129" s="69" t="n">
        <v>-0.2</v>
      </c>
      <c r="K129" s="68" t="n">
        <v>3.2</v>
      </c>
    </row>
    <row r="130" customFormat="false" ht="12.75" hidden="false" customHeight="false" outlineLevel="0" collapsed="false">
      <c r="A130" s="84" t="s">
        <v>394</v>
      </c>
      <c r="B130" s="70" t="n">
        <v>19297</v>
      </c>
      <c r="C130" s="69" t="n">
        <v>13.5</v>
      </c>
      <c r="D130" s="70" t="n">
        <v>67715</v>
      </c>
      <c r="E130" s="69" t="n">
        <v>7.3</v>
      </c>
      <c r="F130" s="68" t="n">
        <v>3.5</v>
      </c>
      <c r="G130" s="70" t="n">
        <v>69037</v>
      </c>
      <c r="H130" s="69" t="n">
        <v>2.9</v>
      </c>
      <c r="I130" s="70" t="n">
        <v>253755</v>
      </c>
      <c r="J130" s="69" t="n">
        <v>4.7</v>
      </c>
      <c r="K130" s="68" t="n">
        <v>3.7</v>
      </c>
    </row>
    <row r="131" customFormat="false" ht="12.75" hidden="false" customHeight="false" outlineLevel="0" collapsed="false">
      <c r="A131" s="84" t="s">
        <v>395</v>
      </c>
      <c r="B131" s="70" t="n">
        <v>48567</v>
      </c>
      <c r="C131" s="69" t="n">
        <v>6.7</v>
      </c>
      <c r="D131" s="70" t="n">
        <v>126162</v>
      </c>
      <c r="E131" s="69" t="n">
        <v>1.1</v>
      </c>
      <c r="F131" s="68" t="n">
        <v>2.6</v>
      </c>
      <c r="G131" s="70" t="n">
        <v>175131</v>
      </c>
      <c r="H131" s="69" t="n">
        <v>-5.2</v>
      </c>
      <c r="I131" s="70" t="n">
        <v>465400</v>
      </c>
      <c r="J131" s="69" t="n">
        <v>-4</v>
      </c>
      <c r="K131" s="68" t="n">
        <v>2.7</v>
      </c>
    </row>
    <row r="132" customFormat="false" ht="12.75" hidden="false" customHeight="false" outlineLevel="0" collapsed="false">
      <c r="A132" s="84" t="s">
        <v>396</v>
      </c>
      <c r="B132" s="70" t="n">
        <v>110605</v>
      </c>
      <c r="C132" s="69" t="n">
        <v>12.7</v>
      </c>
      <c r="D132" s="70" t="n">
        <v>222520</v>
      </c>
      <c r="E132" s="69" t="n">
        <v>10.5</v>
      </c>
      <c r="F132" s="68" t="n">
        <v>2</v>
      </c>
      <c r="G132" s="70" t="n">
        <v>387811</v>
      </c>
      <c r="H132" s="69" t="n">
        <v>0.8</v>
      </c>
      <c r="I132" s="70" t="n">
        <v>789029</v>
      </c>
      <c r="J132" s="69" t="n">
        <v>0.9</v>
      </c>
      <c r="K132" s="68" t="n">
        <v>2</v>
      </c>
    </row>
    <row r="133" customFormat="false" ht="12.75" hidden="false" customHeight="false" outlineLevel="0" collapsed="false">
      <c r="A133" s="84" t="s">
        <v>397</v>
      </c>
      <c r="B133" s="70" t="n">
        <v>270925</v>
      </c>
      <c r="C133" s="69" t="n">
        <v>5.7</v>
      </c>
      <c r="D133" s="70" t="n">
        <v>483674</v>
      </c>
      <c r="E133" s="69" t="n">
        <v>2.7</v>
      </c>
      <c r="F133" s="68" t="n">
        <v>1.8</v>
      </c>
      <c r="G133" s="70" t="n">
        <v>1014252</v>
      </c>
      <c r="H133" s="69" t="n">
        <v>1.1</v>
      </c>
      <c r="I133" s="70" t="n">
        <v>1877311</v>
      </c>
      <c r="J133" s="69" t="n">
        <v>-0.3</v>
      </c>
      <c r="K133" s="68" t="n">
        <v>1.9</v>
      </c>
    </row>
    <row r="134" customFormat="false" ht="12.75" hidden="false" customHeight="false" outlineLevel="0" collapsed="false">
      <c r="A134" s="84" t="s">
        <v>398</v>
      </c>
      <c r="B134" s="70" t="n">
        <v>240585</v>
      </c>
      <c r="C134" s="69" t="n">
        <v>7.9</v>
      </c>
      <c r="D134" s="70" t="n">
        <v>385851</v>
      </c>
      <c r="E134" s="69" t="n">
        <v>2.1</v>
      </c>
      <c r="F134" s="68" t="n">
        <v>1.6</v>
      </c>
      <c r="G134" s="70" t="n">
        <v>947782</v>
      </c>
      <c r="H134" s="69" t="n">
        <v>0.4</v>
      </c>
      <c r="I134" s="70" t="n">
        <v>1602054</v>
      </c>
      <c r="J134" s="69" t="n">
        <v>-0.9</v>
      </c>
      <c r="K134" s="68" t="n">
        <v>1.7</v>
      </c>
    </row>
    <row r="135" customFormat="false" ht="12.75" hidden="false" customHeight="false" outlineLevel="0" collapsed="false">
      <c r="A135" s="84" t="s">
        <v>399</v>
      </c>
      <c r="B135" s="70" t="n">
        <v>261058</v>
      </c>
      <c r="C135" s="69" t="n">
        <v>8.5</v>
      </c>
      <c r="D135" s="70" t="n">
        <v>501482</v>
      </c>
      <c r="E135" s="69" t="n">
        <v>4.1</v>
      </c>
      <c r="F135" s="68" t="n">
        <v>1.9</v>
      </c>
      <c r="G135" s="70" t="n">
        <v>927795</v>
      </c>
      <c r="H135" s="69" t="n">
        <v>-1.6</v>
      </c>
      <c r="I135" s="70" t="n">
        <v>1826694</v>
      </c>
      <c r="J135" s="69" t="n">
        <v>-3.5</v>
      </c>
      <c r="K135" s="68" t="n">
        <v>2</v>
      </c>
    </row>
    <row r="136" customFormat="false" ht="12.75" hidden="false" customHeight="false" outlineLevel="0" collapsed="false">
      <c r="A136" s="84" t="s">
        <v>400</v>
      </c>
      <c r="B136" s="70" t="n">
        <v>29300</v>
      </c>
      <c r="C136" s="69" t="n">
        <v>9.8</v>
      </c>
      <c r="D136" s="70" t="n">
        <v>64557</v>
      </c>
      <c r="E136" s="69" t="n">
        <v>9.8</v>
      </c>
      <c r="F136" s="68" t="n">
        <v>2.2</v>
      </c>
      <c r="G136" s="70" t="n">
        <v>100180</v>
      </c>
      <c r="H136" s="69" t="n">
        <v>-3.2</v>
      </c>
      <c r="I136" s="70" t="n">
        <v>227530</v>
      </c>
      <c r="J136" s="69" t="n">
        <v>-2</v>
      </c>
      <c r="K136" s="68" t="n">
        <v>2.3</v>
      </c>
    </row>
    <row r="137" s="22" customFormat="true" ht="15.95" hidden="false" customHeight="true" outlineLevel="0" collapsed="false">
      <c r="A137" s="104" t="s">
        <v>401</v>
      </c>
      <c r="B137" s="70"/>
      <c r="C137" s="69"/>
      <c r="D137" s="70"/>
      <c r="E137" s="69"/>
      <c r="F137" s="68"/>
      <c r="G137" s="70"/>
      <c r="H137" s="69"/>
      <c r="I137" s="70"/>
      <c r="J137" s="69"/>
      <c r="K137" s="68"/>
    </row>
    <row r="138" customFormat="false" ht="12.75" hidden="false" customHeight="false" outlineLevel="0" collapsed="false">
      <c r="A138" s="84" t="s">
        <v>402</v>
      </c>
      <c r="B138" s="70" t="n">
        <v>40617</v>
      </c>
      <c r="C138" s="69" t="n">
        <v>1.6</v>
      </c>
      <c r="D138" s="70" t="n">
        <v>104933</v>
      </c>
      <c r="E138" s="69" t="n">
        <v>-7.5</v>
      </c>
      <c r="F138" s="68" t="n">
        <v>2.6</v>
      </c>
      <c r="G138" s="70" t="n">
        <v>110443</v>
      </c>
      <c r="H138" s="69" t="n">
        <v>-1.1</v>
      </c>
      <c r="I138" s="70" t="n">
        <v>310391</v>
      </c>
      <c r="J138" s="69" t="n">
        <v>-3.7</v>
      </c>
      <c r="K138" s="68" t="n">
        <v>2.8</v>
      </c>
    </row>
    <row r="139" customFormat="false" ht="12.75" hidden="false" customHeight="false" outlineLevel="0" collapsed="false">
      <c r="A139" s="84" t="s">
        <v>403</v>
      </c>
      <c r="B139" s="70" t="n">
        <v>68214</v>
      </c>
      <c r="C139" s="69" t="n">
        <v>-16.7</v>
      </c>
      <c r="D139" s="70" t="n">
        <v>209190</v>
      </c>
      <c r="E139" s="69" t="n">
        <v>-20.2</v>
      </c>
      <c r="F139" s="68" t="n">
        <v>3.1</v>
      </c>
      <c r="G139" s="70" t="n">
        <v>193649</v>
      </c>
      <c r="H139" s="69" t="n">
        <v>-7.9</v>
      </c>
      <c r="I139" s="70" t="n">
        <v>649666</v>
      </c>
      <c r="J139" s="69" t="n">
        <v>-5.9</v>
      </c>
      <c r="K139" s="68" t="n">
        <v>3.4</v>
      </c>
    </row>
    <row r="140" customFormat="false" ht="12.75" hidden="false" customHeight="false" outlineLevel="0" collapsed="false">
      <c r="A140" s="84" t="s">
        <v>404</v>
      </c>
      <c r="B140" s="70" t="n">
        <v>23060</v>
      </c>
      <c r="C140" s="69" t="n">
        <v>-11.5</v>
      </c>
      <c r="D140" s="70" t="n">
        <v>50846</v>
      </c>
      <c r="E140" s="69" t="n">
        <v>-20.2</v>
      </c>
      <c r="F140" s="68" t="n">
        <v>2.2</v>
      </c>
      <c r="G140" s="70" t="n">
        <v>68855</v>
      </c>
      <c r="H140" s="69" t="n">
        <v>-7.5</v>
      </c>
      <c r="I140" s="70" t="n">
        <v>157241</v>
      </c>
      <c r="J140" s="69" t="n">
        <v>-7.8</v>
      </c>
      <c r="K140" s="68" t="n">
        <v>2.3</v>
      </c>
    </row>
    <row r="141" customFormat="false" ht="12.75" hidden="false" customHeight="false" outlineLevel="0" collapsed="false">
      <c r="A141" s="84" t="s">
        <v>405</v>
      </c>
      <c r="B141" s="70" t="n">
        <v>121546</v>
      </c>
      <c r="C141" s="69" t="n">
        <v>-17.7</v>
      </c>
      <c r="D141" s="70" t="n">
        <v>325452</v>
      </c>
      <c r="E141" s="69" t="n">
        <v>-21.8</v>
      </c>
      <c r="F141" s="68" t="n">
        <v>2.7</v>
      </c>
      <c r="G141" s="70" t="n">
        <v>293903</v>
      </c>
      <c r="H141" s="69" t="n">
        <v>-9.2</v>
      </c>
      <c r="I141" s="70" t="n">
        <v>830182</v>
      </c>
      <c r="J141" s="69" t="n">
        <v>-9.7</v>
      </c>
      <c r="K141" s="68" t="n">
        <v>2.8</v>
      </c>
    </row>
    <row r="142" customFormat="false" ht="12.75" hidden="false" customHeight="false" outlineLevel="0" collapsed="false">
      <c r="A142" s="84" t="s">
        <v>406</v>
      </c>
      <c r="B142" s="70" t="n">
        <v>32920</v>
      </c>
      <c r="C142" s="69" t="n">
        <v>-8.9</v>
      </c>
      <c r="D142" s="70" t="n">
        <v>117843</v>
      </c>
      <c r="E142" s="69" t="n">
        <v>-10.9</v>
      </c>
      <c r="F142" s="68" t="n">
        <v>3.6</v>
      </c>
      <c r="G142" s="70" t="n">
        <v>102157</v>
      </c>
      <c r="H142" s="69" t="n">
        <v>-5.5</v>
      </c>
      <c r="I142" s="70" t="n">
        <v>392683</v>
      </c>
      <c r="J142" s="69" t="n">
        <v>-5.6</v>
      </c>
      <c r="K142" s="68" t="n">
        <v>3.8</v>
      </c>
    </row>
    <row r="143" customFormat="false" ht="12.75" hidden="false" customHeight="false" outlineLevel="0" collapsed="false">
      <c r="A143" s="84" t="s">
        <v>407</v>
      </c>
      <c r="B143" s="70" t="n">
        <v>140810</v>
      </c>
      <c r="C143" s="69" t="n">
        <v>-4.1</v>
      </c>
      <c r="D143" s="70" t="n">
        <v>309769</v>
      </c>
      <c r="E143" s="69" t="n">
        <v>-8.2</v>
      </c>
      <c r="F143" s="68" t="n">
        <v>2.2</v>
      </c>
      <c r="G143" s="70" t="n">
        <v>432113</v>
      </c>
      <c r="H143" s="69" t="n">
        <v>-3.7</v>
      </c>
      <c r="I143" s="70" t="n">
        <v>974130</v>
      </c>
      <c r="J143" s="69" t="n">
        <v>-3.6</v>
      </c>
      <c r="K143" s="68" t="n">
        <v>2.3</v>
      </c>
    </row>
    <row r="144" customFormat="false" ht="12.75" hidden="false" customHeight="false" outlineLevel="0" collapsed="false">
      <c r="A144" s="84" t="s">
        <v>408</v>
      </c>
      <c r="B144" s="70" t="n">
        <v>70761</v>
      </c>
      <c r="C144" s="69" t="n">
        <v>5.5</v>
      </c>
      <c r="D144" s="70" t="n">
        <v>117815</v>
      </c>
      <c r="E144" s="69" t="n">
        <v>4.2</v>
      </c>
      <c r="F144" s="68" t="n">
        <v>1.7</v>
      </c>
      <c r="G144" s="70" t="n">
        <v>243272</v>
      </c>
      <c r="H144" s="69" t="n">
        <v>0.7</v>
      </c>
      <c r="I144" s="70" t="n">
        <v>415353</v>
      </c>
      <c r="J144" s="69" t="n">
        <v>4</v>
      </c>
      <c r="K144" s="68" t="n">
        <v>1.7</v>
      </c>
    </row>
    <row r="145" customFormat="false" ht="12.75" hidden="false" customHeight="false" outlineLevel="0" collapsed="false">
      <c r="A145" s="84" t="s">
        <v>409</v>
      </c>
      <c r="B145" s="70" t="n">
        <v>79284</v>
      </c>
      <c r="C145" s="69" t="n">
        <v>-0.7</v>
      </c>
      <c r="D145" s="70" t="n">
        <v>160028</v>
      </c>
      <c r="E145" s="69" t="n">
        <v>-5.5</v>
      </c>
      <c r="F145" s="68" t="n">
        <v>2</v>
      </c>
      <c r="G145" s="70" t="n">
        <v>218513</v>
      </c>
      <c r="H145" s="69" t="n">
        <v>0.9</v>
      </c>
      <c r="I145" s="70" t="n">
        <v>440222</v>
      </c>
      <c r="J145" s="69" t="n">
        <v>-2.3</v>
      </c>
      <c r="K145" s="68" t="n">
        <v>2</v>
      </c>
    </row>
    <row r="146" customFormat="false" ht="12.75" hidden="false" customHeight="false" outlineLevel="0" collapsed="false">
      <c r="A146" s="84" t="s">
        <v>410</v>
      </c>
      <c r="B146" s="70" t="n">
        <v>45458</v>
      </c>
      <c r="C146" s="69" t="n">
        <v>5.1</v>
      </c>
      <c r="D146" s="70" t="n">
        <v>122372</v>
      </c>
      <c r="E146" s="69" t="n">
        <v>-5.5</v>
      </c>
      <c r="F146" s="68" t="n">
        <v>2.7</v>
      </c>
      <c r="G146" s="70" t="n">
        <v>145665</v>
      </c>
      <c r="H146" s="69" t="n">
        <v>0.1</v>
      </c>
      <c r="I146" s="70" t="n">
        <v>413697</v>
      </c>
      <c r="J146" s="69" t="n">
        <v>-2</v>
      </c>
      <c r="K146" s="68" t="n">
        <v>2.8</v>
      </c>
    </row>
    <row r="147" s="22" customFormat="true" ht="15.95" hidden="false" customHeight="true" outlineLevel="0" collapsed="false">
      <c r="A147" s="104" t="s">
        <v>411</v>
      </c>
      <c r="B147" s="70"/>
      <c r="C147" s="69"/>
      <c r="D147" s="70"/>
      <c r="E147" s="69"/>
      <c r="F147" s="68"/>
      <c r="G147" s="70"/>
      <c r="H147" s="69"/>
      <c r="I147" s="70"/>
      <c r="J147" s="69"/>
      <c r="K147" s="68"/>
    </row>
    <row r="148" customFormat="false" ht="12.75" hidden="false" customHeight="false" outlineLevel="0" collapsed="false">
      <c r="A148" s="84" t="s">
        <v>412</v>
      </c>
      <c r="B148" s="70" t="n">
        <v>20050</v>
      </c>
      <c r="C148" s="69" t="n">
        <v>-11.5</v>
      </c>
      <c r="D148" s="109" t="s">
        <v>413</v>
      </c>
      <c r="E148" s="69" t="s">
        <v>413</v>
      </c>
      <c r="F148" s="69" t="s">
        <v>413</v>
      </c>
      <c r="G148" s="70" t="n">
        <v>58568</v>
      </c>
      <c r="H148" s="69" t="n">
        <v>-9</v>
      </c>
      <c r="I148" s="110" t="s">
        <v>413</v>
      </c>
      <c r="J148" s="69" t="s">
        <v>413</v>
      </c>
      <c r="K148" s="69" t="s">
        <v>413</v>
      </c>
    </row>
    <row r="149" customFormat="false" ht="12.75" hidden="false" customHeight="false" outlineLevel="0" collapsed="false">
      <c r="A149" s="84" t="s">
        <v>414</v>
      </c>
      <c r="B149" s="70" t="n">
        <v>939</v>
      </c>
      <c r="C149" s="69" t="n">
        <v>8.9</v>
      </c>
      <c r="D149" s="109" t="s">
        <v>413</v>
      </c>
      <c r="E149" s="69" t="s">
        <v>413</v>
      </c>
      <c r="F149" s="69" t="s">
        <v>413</v>
      </c>
      <c r="G149" s="70" t="n">
        <v>3424</v>
      </c>
      <c r="H149" s="69" t="n">
        <v>2.7</v>
      </c>
      <c r="I149" s="110" t="s">
        <v>413</v>
      </c>
      <c r="J149" s="69" t="s">
        <v>413</v>
      </c>
      <c r="K149" s="69" t="s">
        <v>413</v>
      </c>
    </row>
    <row r="150" customFormat="false" ht="12.75" hidden="false" customHeight="false" outlineLevel="0" collapsed="false">
      <c r="A150" s="84" t="s">
        <v>415</v>
      </c>
      <c r="B150" s="70" t="n">
        <v>46767</v>
      </c>
      <c r="C150" s="69" t="n">
        <v>19.2</v>
      </c>
      <c r="D150" s="70" t="n">
        <v>103883</v>
      </c>
      <c r="E150" s="69" t="n">
        <v>9.6</v>
      </c>
      <c r="F150" s="68" t="n">
        <v>2.2</v>
      </c>
      <c r="G150" s="70" t="n">
        <v>158319</v>
      </c>
      <c r="H150" s="69" t="n">
        <v>8.8</v>
      </c>
      <c r="I150" s="70" t="n">
        <v>366629</v>
      </c>
      <c r="J150" s="69" t="n">
        <v>5.1</v>
      </c>
      <c r="K150" s="68" t="n">
        <v>2.3</v>
      </c>
    </row>
    <row r="151" s="22" customFormat="true" ht="15.95" hidden="false" customHeight="true" outlineLevel="0" collapsed="false">
      <c r="A151" s="104" t="s">
        <v>416</v>
      </c>
      <c r="B151" s="70"/>
      <c r="C151" s="69"/>
      <c r="D151" s="70"/>
      <c r="E151" s="69"/>
      <c r="F151" s="68"/>
      <c r="G151" s="70"/>
      <c r="H151" s="69"/>
      <c r="I151" s="70"/>
      <c r="J151" s="69"/>
      <c r="K151" s="68"/>
    </row>
    <row r="152" customFormat="false" ht="12.75" hidden="false" customHeight="false" outlineLevel="0" collapsed="false">
      <c r="A152" s="84" t="s">
        <v>417</v>
      </c>
      <c r="B152" s="70" t="n">
        <v>157229</v>
      </c>
      <c r="C152" s="69" t="n">
        <v>0.6</v>
      </c>
      <c r="D152" s="70" t="n">
        <v>328020</v>
      </c>
      <c r="E152" s="69" t="n">
        <v>-4.9</v>
      </c>
      <c r="F152" s="68" t="n">
        <v>2.1</v>
      </c>
      <c r="G152" s="70" t="n">
        <v>471548</v>
      </c>
      <c r="H152" s="69" t="n">
        <v>1.4</v>
      </c>
      <c r="I152" s="70" t="n">
        <v>981064</v>
      </c>
      <c r="J152" s="69" t="n">
        <v>2.3</v>
      </c>
      <c r="K152" s="68" t="n">
        <v>2.1</v>
      </c>
    </row>
    <row r="153" customFormat="false" ht="12.75" hidden="false" customHeight="false" outlineLevel="0" collapsed="false">
      <c r="A153" s="84" t="s">
        <v>418</v>
      </c>
      <c r="B153" s="70" t="n">
        <v>19192</v>
      </c>
      <c r="C153" s="69" t="n">
        <v>4.5</v>
      </c>
      <c r="D153" s="70" t="n">
        <v>40836</v>
      </c>
      <c r="E153" s="69" t="n">
        <v>8.6</v>
      </c>
      <c r="F153" s="68" t="n">
        <v>2.1</v>
      </c>
      <c r="G153" s="70" t="n">
        <v>67077</v>
      </c>
      <c r="H153" s="69" t="n">
        <v>-2.6</v>
      </c>
      <c r="I153" s="70" t="n">
        <v>142322</v>
      </c>
      <c r="J153" s="69" t="n">
        <v>6.1</v>
      </c>
      <c r="K153" s="68" t="n">
        <v>2.1</v>
      </c>
    </row>
    <row r="154" customFormat="false" ht="12.75" hidden="false" customHeight="false" outlineLevel="0" collapsed="false">
      <c r="A154" s="84" t="s">
        <v>419</v>
      </c>
      <c r="B154" s="70" t="n">
        <v>110347</v>
      </c>
      <c r="C154" s="69" t="n">
        <v>6.2</v>
      </c>
      <c r="D154" s="70" t="n">
        <v>200989</v>
      </c>
      <c r="E154" s="69" t="n">
        <v>3.7</v>
      </c>
      <c r="F154" s="68" t="n">
        <v>1.8</v>
      </c>
      <c r="G154" s="70" t="n">
        <v>387870</v>
      </c>
      <c r="H154" s="69" t="n">
        <v>6.1</v>
      </c>
      <c r="I154" s="70" t="n">
        <v>713552</v>
      </c>
      <c r="J154" s="69" t="n">
        <v>8.6</v>
      </c>
      <c r="K154" s="68" t="n">
        <v>1.8</v>
      </c>
    </row>
    <row r="155" customFormat="false" ht="12.75" hidden="false" customHeight="false" outlineLevel="0" collapsed="false">
      <c r="A155" s="84" t="s">
        <v>420</v>
      </c>
      <c r="B155" s="70" t="n">
        <v>44677</v>
      </c>
      <c r="C155" s="69" t="n">
        <v>-13.4</v>
      </c>
      <c r="D155" s="70" t="n">
        <v>124323</v>
      </c>
      <c r="E155" s="69" t="n">
        <v>-17.4</v>
      </c>
      <c r="F155" s="68" t="n">
        <v>2.8</v>
      </c>
      <c r="G155" s="70" t="n">
        <v>135464</v>
      </c>
      <c r="H155" s="69" t="n">
        <v>-1.8</v>
      </c>
      <c r="I155" s="70" t="n">
        <v>406865</v>
      </c>
      <c r="J155" s="69" t="n">
        <v>2</v>
      </c>
      <c r="K155" s="68" t="n">
        <v>3</v>
      </c>
    </row>
    <row r="156" customFormat="false" ht="12.75" hidden="false" customHeight="false" outlineLevel="0" collapsed="false">
      <c r="A156" s="84" t="s">
        <v>421</v>
      </c>
      <c r="B156" s="70" t="n">
        <v>30960</v>
      </c>
      <c r="C156" s="69" t="n">
        <v>-22.9</v>
      </c>
      <c r="D156" s="70" t="n">
        <v>105223</v>
      </c>
      <c r="E156" s="69" t="n">
        <v>-24.6</v>
      </c>
      <c r="F156" s="68" t="n">
        <v>3.4</v>
      </c>
      <c r="G156" s="70" t="n">
        <v>73426</v>
      </c>
      <c r="H156" s="69" t="n">
        <v>-10</v>
      </c>
      <c r="I156" s="70" t="n">
        <v>285020</v>
      </c>
      <c r="J156" s="69" t="n">
        <v>-8.6</v>
      </c>
      <c r="K156" s="68" t="n">
        <v>3.9</v>
      </c>
    </row>
    <row r="157" customFormat="false" ht="12.75" hidden="false" customHeight="false" outlineLevel="0" collapsed="false">
      <c r="A157" s="84" t="s">
        <v>422</v>
      </c>
      <c r="B157" s="70" t="n">
        <v>29983</v>
      </c>
      <c r="C157" s="69" t="n">
        <v>-12.5</v>
      </c>
      <c r="D157" s="70" t="n">
        <v>101033</v>
      </c>
      <c r="E157" s="69" t="n">
        <v>-14.1</v>
      </c>
      <c r="F157" s="68" t="n">
        <v>3.4</v>
      </c>
      <c r="G157" s="70" t="n">
        <v>90851</v>
      </c>
      <c r="H157" s="69" t="n">
        <v>-7.9</v>
      </c>
      <c r="I157" s="70" t="n">
        <v>337544</v>
      </c>
      <c r="J157" s="69" t="n">
        <v>-8.9</v>
      </c>
      <c r="K157" s="68" t="n">
        <v>3.7</v>
      </c>
    </row>
    <row r="158" customFormat="false" ht="12.75" hidden="false" customHeight="false" outlineLevel="0" collapsed="false">
      <c r="A158" s="84" t="s">
        <v>423</v>
      </c>
      <c r="B158" s="70" t="n">
        <v>67764</v>
      </c>
      <c r="C158" s="69" t="n">
        <v>-9.7</v>
      </c>
      <c r="D158" s="70" t="n">
        <v>180440</v>
      </c>
      <c r="E158" s="69" t="n">
        <v>-16.5</v>
      </c>
      <c r="F158" s="68" t="n">
        <v>2.7</v>
      </c>
      <c r="G158" s="70" t="n">
        <v>303865</v>
      </c>
      <c r="H158" s="69" t="n">
        <v>-4.8</v>
      </c>
      <c r="I158" s="70" t="n">
        <v>924690</v>
      </c>
      <c r="J158" s="69" t="n">
        <v>-5.8</v>
      </c>
      <c r="K158" s="68" t="n">
        <v>3</v>
      </c>
    </row>
    <row r="159" customFormat="false" ht="12.75" hidden="false" customHeight="false" outlineLevel="0" collapsed="false">
      <c r="A159" s="84" t="s">
        <v>424</v>
      </c>
      <c r="B159" s="70" t="n">
        <v>51575</v>
      </c>
      <c r="C159" s="69" t="n">
        <v>8.5</v>
      </c>
      <c r="D159" s="70" t="n">
        <v>156941</v>
      </c>
      <c r="E159" s="69" t="n">
        <v>5.6</v>
      </c>
      <c r="F159" s="68" t="n">
        <v>3</v>
      </c>
      <c r="G159" s="70" t="n">
        <v>166718</v>
      </c>
      <c r="H159" s="69" t="n">
        <v>3.6</v>
      </c>
      <c r="I159" s="70" t="n">
        <v>541525</v>
      </c>
      <c r="J159" s="69" t="n">
        <v>6.2</v>
      </c>
      <c r="K159" s="68" t="n">
        <v>3.2</v>
      </c>
    </row>
    <row r="160" customFormat="false" ht="12.75" hidden="false" customHeight="false" outlineLevel="0" collapsed="false">
      <c r="A160" s="84" t="s">
        <v>425</v>
      </c>
      <c r="B160" s="70" t="n">
        <v>21494</v>
      </c>
      <c r="C160" s="69" t="n">
        <v>-12.4</v>
      </c>
      <c r="D160" s="70" t="n">
        <v>95167</v>
      </c>
      <c r="E160" s="69" t="n">
        <v>-13.8</v>
      </c>
      <c r="F160" s="68" t="n">
        <v>4.4</v>
      </c>
      <c r="G160" s="70" t="n">
        <v>89515</v>
      </c>
      <c r="H160" s="69" t="n">
        <v>-1.9</v>
      </c>
      <c r="I160" s="70" t="n">
        <v>403794</v>
      </c>
      <c r="J160" s="69" t="n">
        <v>-5.5</v>
      </c>
      <c r="K160" s="68" t="n">
        <v>4.5</v>
      </c>
    </row>
    <row r="161" s="22" customFormat="true" ht="15.95" hidden="false" customHeight="true" outlineLevel="0" collapsed="false">
      <c r="A161" s="104" t="s">
        <v>426</v>
      </c>
      <c r="B161" s="70"/>
      <c r="C161" s="69"/>
      <c r="D161" s="70"/>
      <c r="E161" s="69"/>
      <c r="F161" s="68"/>
      <c r="G161" s="70"/>
      <c r="H161" s="69"/>
      <c r="I161" s="70"/>
      <c r="J161" s="69"/>
      <c r="K161" s="68"/>
    </row>
    <row r="162" customFormat="false" ht="12.75" hidden="false" customHeight="false" outlineLevel="0" collapsed="false">
      <c r="A162" s="84" t="s">
        <v>427</v>
      </c>
      <c r="B162" s="70" t="n">
        <v>76201</v>
      </c>
      <c r="C162" s="69" t="n">
        <v>-12.8</v>
      </c>
      <c r="D162" s="70" t="n">
        <v>199377</v>
      </c>
      <c r="E162" s="69" t="n">
        <v>-18.8</v>
      </c>
      <c r="F162" s="68" t="n">
        <v>2.6</v>
      </c>
      <c r="G162" s="70" t="n">
        <v>247938</v>
      </c>
      <c r="H162" s="69" t="n">
        <v>-5.3</v>
      </c>
      <c r="I162" s="70" t="n">
        <v>699834</v>
      </c>
      <c r="J162" s="69" t="n">
        <v>-5.7</v>
      </c>
      <c r="K162" s="68" t="n">
        <v>2.8</v>
      </c>
    </row>
    <row r="163" customFormat="false" ht="12.75" hidden="false" customHeight="false" outlineLevel="0" collapsed="false">
      <c r="A163" s="84" t="s">
        <v>428</v>
      </c>
      <c r="B163" s="70" t="n">
        <v>44438</v>
      </c>
      <c r="C163" s="69" t="n">
        <v>0.1</v>
      </c>
      <c r="D163" s="70" t="n">
        <v>102382</v>
      </c>
      <c r="E163" s="69" t="n">
        <v>-2.8</v>
      </c>
      <c r="F163" s="68" t="n">
        <v>2.3</v>
      </c>
      <c r="G163" s="70" t="n">
        <v>145941</v>
      </c>
      <c r="H163" s="69" t="n">
        <v>1.7</v>
      </c>
      <c r="I163" s="70" t="n">
        <v>339755</v>
      </c>
      <c r="J163" s="69" t="n">
        <v>3.1</v>
      </c>
      <c r="K163" s="68" t="n">
        <v>2.3</v>
      </c>
    </row>
    <row r="164" customFormat="false" ht="12.75" hidden="false" customHeight="false" outlineLevel="0" collapsed="false">
      <c r="A164" s="84" t="s">
        <v>429</v>
      </c>
      <c r="B164" s="70" t="n">
        <v>30245</v>
      </c>
      <c r="C164" s="69" t="n">
        <v>-6.1</v>
      </c>
      <c r="D164" s="70" t="n">
        <v>71163</v>
      </c>
      <c r="E164" s="69" t="n">
        <v>-10.6</v>
      </c>
      <c r="F164" s="68" t="n">
        <v>2.4</v>
      </c>
      <c r="G164" s="70" t="n">
        <v>93600</v>
      </c>
      <c r="H164" s="69" t="n">
        <v>-4.1</v>
      </c>
      <c r="I164" s="70" t="n">
        <v>233769</v>
      </c>
      <c r="J164" s="69" t="n">
        <v>-7.5</v>
      </c>
      <c r="K164" s="68" t="n">
        <v>2.5</v>
      </c>
    </row>
    <row r="165" customFormat="false" ht="12.75" hidden="false" customHeight="false" outlineLevel="0" collapsed="false">
      <c r="A165" s="84" t="s">
        <v>430</v>
      </c>
      <c r="B165" s="70" t="n">
        <v>56336</v>
      </c>
      <c r="C165" s="69" t="n">
        <v>11.4</v>
      </c>
      <c r="D165" s="70" t="n">
        <v>116682</v>
      </c>
      <c r="E165" s="69" t="n">
        <v>0.7</v>
      </c>
      <c r="F165" s="68" t="n">
        <v>2.1</v>
      </c>
      <c r="G165" s="70" t="n">
        <v>177768</v>
      </c>
      <c r="H165" s="69" t="n">
        <v>-2.3</v>
      </c>
      <c r="I165" s="70" t="n">
        <v>386776</v>
      </c>
      <c r="J165" s="69" t="n">
        <v>-5</v>
      </c>
      <c r="K165" s="68" t="n">
        <v>2.2</v>
      </c>
    </row>
    <row r="166" customFormat="false" ht="12.75" hidden="false" customHeight="false" outlineLevel="0" collapsed="false">
      <c r="A166" s="84" t="s">
        <v>431</v>
      </c>
      <c r="B166" s="70" t="n">
        <v>15745</v>
      </c>
      <c r="C166" s="69" t="n">
        <v>-8</v>
      </c>
      <c r="D166" s="70" t="n">
        <v>39786</v>
      </c>
      <c r="E166" s="69" t="n">
        <v>-11.8</v>
      </c>
      <c r="F166" s="68" t="n">
        <v>2.5</v>
      </c>
      <c r="G166" s="70" t="n">
        <v>44713</v>
      </c>
      <c r="H166" s="69" t="n">
        <v>-5.7</v>
      </c>
      <c r="I166" s="70" t="n">
        <v>123279</v>
      </c>
      <c r="J166" s="69" t="n">
        <v>-1.8</v>
      </c>
      <c r="K166" s="68" t="n">
        <v>2.8</v>
      </c>
    </row>
    <row r="167" s="22" customFormat="true" ht="15.95" hidden="false" customHeight="true" outlineLevel="0" collapsed="false">
      <c r="A167" s="104" t="s">
        <v>432</v>
      </c>
      <c r="B167" s="70"/>
      <c r="C167" s="69"/>
      <c r="D167" s="70"/>
      <c r="E167" s="69"/>
      <c r="F167" s="68"/>
      <c r="G167" s="70"/>
      <c r="H167" s="69"/>
      <c r="I167" s="70"/>
      <c r="J167" s="69"/>
      <c r="K167" s="68"/>
    </row>
    <row r="168" customFormat="false" ht="12.75" hidden="false" customHeight="false" outlineLevel="0" collapsed="false">
      <c r="A168" s="84" t="s">
        <v>433</v>
      </c>
      <c r="B168" s="70" t="n">
        <v>100131</v>
      </c>
      <c r="C168" s="69" t="n">
        <v>-21.7</v>
      </c>
      <c r="D168" s="70" t="n">
        <v>510875</v>
      </c>
      <c r="E168" s="69" t="n">
        <v>-26.4</v>
      </c>
      <c r="F168" s="68" t="n">
        <v>5.1</v>
      </c>
      <c r="G168" s="70" t="n">
        <v>275958</v>
      </c>
      <c r="H168" s="69" t="n">
        <v>-3.8</v>
      </c>
      <c r="I168" s="70" t="n">
        <v>1422580</v>
      </c>
      <c r="J168" s="69" t="n">
        <v>-4.8</v>
      </c>
      <c r="K168" s="68" t="n">
        <v>5.2</v>
      </c>
    </row>
    <row r="169" customFormat="false" ht="12.75" hidden="false" customHeight="false" outlineLevel="0" collapsed="false">
      <c r="A169" s="84" t="s">
        <v>434</v>
      </c>
      <c r="B169" s="70" t="n">
        <v>188647</v>
      </c>
      <c r="C169" s="69" t="n">
        <v>-18.5</v>
      </c>
      <c r="D169" s="70" t="n">
        <v>610762</v>
      </c>
      <c r="E169" s="69" t="n">
        <v>-26</v>
      </c>
      <c r="F169" s="68" t="n">
        <v>3.2</v>
      </c>
      <c r="G169" s="70" t="n">
        <v>562534</v>
      </c>
      <c r="H169" s="69" t="n">
        <v>-4.9</v>
      </c>
      <c r="I169" s="70" t="n">
        <v>1805597</v>
      </c>
      <c r="J169" s="69" t="n">
        <v>-4.5</v>
      </c>
      <c r="K169" s="68" t="n">
        <v>3.2</v>
      </c>
    </row>
    <row r="170" customFormat="false" ht="12.75" hidden="false" customHeight="false" outlineLevel="0" collapsed="false">
      <c r="A170" s="84" t="s">
        <v>435</v>
      </c>
      <c r="B170" s="70" t="n">
        <v>12761</v>
      </c>
      <c r="C170" s="69" t="n">
        <v>-13.3</v>
      </c>
      <c r="D170" s="70" t="n">
        <v>55847</v>
      </c>
      <c r="E170" s="69" t="n">
        <v>-18.1</v>
      </c>
      <c r="F170" s="68" t="n">
        <v>4.4</v>
      </c>
      <c r="G170" s="70" t="n">
        <v>34671</v>
      </c>
      <c r="H170" s="69" t="n">
        <v>-6.6</v>
      </c>
      <c r="I170" s="70" t="n">
        <v>167402</v>
      </c>
      <c r="J170" s="69" t="n">
        <v>-4.2</v>
      </c>
      <c r="K170" s="68" t="n">
        <v>4.8</v>
      </c>
    </row>
    <row r="171" customFormat="false" ht="12.75" hidden="false" customHeight="false" outlineLevel="0" collapsed="false">
      <c r="A171" s="84" t="s">
        <v>436</v>
      </c>
      <c r="B171" s="70" t="n">
        <v>126687</v>
      </c>
      <c r="C171" s="69" t="n">
        <v>1.2</v>
      </c>
      <c r="D171" s="70" t="n">
        <v>314634</v>
      </c>
      <c r="E171" s="69" t="n">
        <v>-5.4</v>
      </c>
      <c r="F171" s="68" t="n">
        <v>2.5</v>
      </c>
      <c r="G171" s="70" t="n">
        <v>371805</v>
      </c>
      <c r="H171" s="69" t="n">
        <v>-1.9</v>
      </c>
      <c r="I171" s="70" t="n">
        <v>959559</v>
      </c>
      <c r="J171" s="69" t="n">
        <v>-1.8</v>
      </c>
      <c r="K171" s="68" t="n">
        <v>2.6</v>
      </c>
    </row>
    <row r="172" s="22" customFormat="true" ht="15.95" hidden="false" customHeight="true" outlineLevel="0" collapsed="false">
      <c r="A172" s="104" t="s">
        <v>437</v>
      </c>
      <c r="B172" s="70"/>
      <c r="C172" s="69"/>
      <c r="D172" s="70"/>
      <c r="E172" s="69"/>
      <c r="F172" s="68"/>
      <c r="G172" s="70"/>
      <c r="H172" s="69"/>
      <c r="I172" s="70"/>
      <c r="J172" s="69"/>
      <c r="K172" s="68"/>
    </row>
    <row r="173" s="22" customFormat="true" ht="12.75" hidden="false" customHeight="true" outlineLevel="0" collapsed="false">
      <c r="A173" s="84" t="s">
        <v>438</v>
      </c>
      <c r="B173" s="70" t="n">
        <v>10750</v>
      </c>
      <c r="C173" s="69" t="n">
        <v>-2.9</v>
      </c>
      <c r="D173" s="70" t="n">
        <v>31769</v>
      </c>
      <c r="E173" s="69" t="n">
        <v>-2.1</v>
      </c>
      <c r="F173" s="68" t="n">
        <v>3</v>
      </c>
      <c r="G173" s="70" t="n">
        <v>37929</v>
      </c>
      <c r="H173" s="69" t="n">
        <v>-1.2</v>
      </c>
      <c r="I173" s="70" t="n">
        <v>117534</v>
      </c>
      <c r="J173" s="69" t="n">
        <v>6.6</v>
      </c>
      <c r="K173" s="68" t="n">
        <v>3.1</v>
      </c>
    </row>
    <row r="174" s="22" customFormat="true" ht="12.75" hidden="false" customHeight="true" outlineLevel="0" collapsed="false">
      <c r="A174" s="84" t="s">
        <v>439</v>
      </c>
      <c r="B174" s="70" t="n">
        <v>10344</v>
      </c>
      <c r="C174" s="69" t="n">
        <v>-5.4</v>
      </c>
      <c r="D174" s="70" t="n">
        <v>34414</v>
      </c>
      <c r="E174" s="69" t="n">
        <v>-10.8</v>
      </c>
      <c r="F174" s="68" t="n">
        <v>3.3</v>
      </c>
      <c r="G174" s="70" t="n">
        <v>29120</v>
      </c>
      <c r="H174" s="69" t="n">
        <v>6</v>
      </c>
      <c r="I174" s="70" t="n">
        <v>109991</v>
      </c>
      <c r="J174" s="69" t="n">
        <v>0.3</v>
      </c>
      <c r="K174" s="68" t="n">
        <v>3.8</v>
      </c>
    </row>
    <row r="175" s="22" customFormat="true" ht="12.75" hidden="false" customHeight="true" outlineLevel="0" collapsed="false">
      <c r="A175" s="84" t="s">
        <v>440</v>
      </c>
      <c r="B175" s="70" t="n">
        <v>6555</v>
      </c>
      <c r="C175" s="69" t="n">
        <v>0.8</v>
      </c>
      <c r="D175" s="70" t="n">
        <v>21904</v>
      </c>
      <c r="E175" s="69" t="n">
        <v>-4.7</v>
      </c>
      <c r="F175" s="68" t="n">
        <v>3.3</v>
      </c>
      <c r="G175" s="70" t="n">
        <v>17775</v>
      </c>
      <c r="H175" s="69" t="n">
        <v>-2.3</v>
      </c>
      <c r="I175" s="70" t="n">
        <v>68412</v>
      </c>
      <c r="J175" s="69" t="n">
        <v>-2.2</v>
      </c>
      <c r="K175" s="68" t="n">
        <v>3.8</v>
      </c>
    </row>
    <row r="176" s="22" customFormat="true" ht="12.75" hidden="false" customHeight="true" outlineLevel="0" collapsed="false">
      <c r="A176" s="84" t="s">
        <v>441</v>
      </c>
      <c r="B176" s="70" t="n">
        <v>8418</v>
      </c>
      <c r="C176" s="69" t="n">
        <v>-10.9</v>
      </c>
      <c r="D176" s="70" t="n">
        <v>31191</v>
      </c>
      <c r="E176" s="69" t="n">
        <v>-9.4</v>
      </c>
      <c r="F176" s="68" t="n">
        <v>3.7</v>
      </c>
      <c r="G176" s="70" t="n">
        <v>28188</v>
      </c>
      <c r="H176" s="69" t="n">
        <v>-9.9</v>
      </c>
      <c r="I176" s="70" t="n">
        <v>113715</v>
      </c>
      <c r="J176" s="69" t="n">
        <v>-6.8</v>
      </c>
      <c r="K176" s="68" t="n">
        <v>4</v>
      </c>
    </row>
    <row r="177" customFormat="false" ht="12.75" hidden="false" customHeight="false" outlineLevel="0" collapsed="false">
      <c r="A177" s="105" t="s">
        <v>442</v>
      </c>
      <c r="B177" s="70"/>
      <c r="C177" s="69"/>
      <c r="D177" s="70"/>
      <c r="E177" s="69"/>
      <c r="F177" s="68"/>
      <c r="G177" s="70"/>
      <c r="H177" s="69"/>
      <c r="I177" s="70"/>
      <c r="J177" s="69"/>
      <c r="K177" s="68"/>
    </row>
    <row r="178" customFormat="false" ht="12.75" hidden="false" customHeight="false" outlineLevel="0" collapsed="false">
      <c r="A178" s="92" t="s">
        <v>443</v>
      </c>
      <c r="B178" s="70" t="n">
        <v>91837</v>
      </c>
      <c r="C178" s="69" t="n">
        <v>3.2</v>
      </c>
      <c r="D178" s="70" t="n">
        <v>164539</v>
      </c>
      <c r="E178" s="69" t="n">
        <v>-0.7</v>
      </c>
      <c r="F178" s="68" t="n">
        <v>1.8</v>
      </c>
      <c r="G178" s="70" t="n">
        <v>288395</v>
      </c>
      <c r="H178" s="69" t="n">
        <v>1.7</v>
      </c>
      <c r="I178" s="70" t="n">
        <v>525805</v>
      </c>
      <c r="J178" s="69" t="n">
        <v>4</v>
      </c>
      <c r="K178" s="68" t="n">
        <v>1.8</v>
      </c>
    </row>
    <row r="179" customFormat="false" ht="12.75" hidden="false" customHeight="false" outlineLevel="0" collapsed="false">
      <c r="A179" s="84" t="s">
        <v>444</v>
      </c>
      <c r="B179" s="70" t="n">
        <v>5494</v>
      </c>
      <c r="C179" s="69" t="n">
        <v>0.4</v>
      </c>
      <c r="D179" s="70" t="n">
        <v>12998</v>
      </c>
      <c r="E179" s="69" t="n">
        <v>-18</v>
      </c>
      <c r="F179" s="68" t="n">
        <v>2.4</v>
      </c>
      <c r="G179" s="70" t="n">
        <v>16177</v>
      </c>
      <c r="H179" s="69" t="n">
        <v>1.1</v>
      </c>
      <c r="I179" s="70" t="n">
        <v>38965</v>
      </c>
      <c r="J179" s="69" t="n">
        <v>-3.3</v>
      </c>
      <c r="K179" s="68" t="n">
        <v>2.4</v>
      </c>
    </row>
    <row r="180" customFormat="false" ht="12.75" hidden="false" customHeight="false" outlineLevel="0" collapsed="false">
      <c r="A180" s="84" t="s">
        <v>445</v>
      </c>
      <c r="B180" s="70" t="n">
        <v>8824</v>
      </c>
      <c r="C180" s="69" t="n">
        <v>-4.9</v>
      </c>
      <c r="D180" s="70" t="n">
        <v>36850</v>
      </c>
      <c r="E180" s="69" t="n">
        <v>-9</v>
      </c>
      <c r="F180" s="68" t="n">
        <v>4.2</v>
      </c>
      <c r="G180" s="70" t="n">
        <v>28185</v>
      </c>
      <c r="H180" s="69" t="n">
        <v>-7.7</v>
      </c>
      <c r="I180" s="70" t="n">
        <v>129728</v>
      </c>
      <c r="J180" s="69" t="n">
        <v>-4.2</v>
      </c>
      <c r="K180" s="68" t="n">
        <v>4.6</v>
      </c>
    </row>
    <row r="181" customFormat="false" ht="12.75" hidden="false" customHeight="false" outlineLevel="0" collapsed="false">
      <c r="A181" s="84" t="s">
        <v>446</v>
      </c>
      <c r="B181" s="70" t="n">
        <v>14270</v>
      </c>
      <c r="C181" s="69" t="n">
        <v>6.8</v>
      </c>
      <c r="D181" s="70" t="n">
        <v>24857</v>
      </c>
      <c r="E181" s="69" t="n">
        <v>-8.8</v>
      </c>
      <c r="F181" s="68" t="n">
        <v>1.7</v>
      </c>
      <c r="G181" s="70" t="n">
        <v>49153</v>
      </c>
      <c r="H181" s="69" t="n">
        <v>5.1</v>
      </c>
      <c r="I181" s="70" t="n">
        <v>85219</v>
      </c>
      <c r="J181" s="69" t="n">
        <v>-8.3</v>
      </c>
      <c r="K181" s="68" t="n">
        <v>1.7</v>
      </c>
    </row>
    <row r="182" customFormat="false" ht="12.75" hidden="false" customHeight="false" outlineLevel="0" collapsed="false">
      <c r="A182" s="84" t="s">
        <v>447</v>
      </c>
      <c r="B182" s="70" t="n">
        <v>84158</v>
      </c>
      <c r="C182" s="69" t="n">
        <v>-15.2</v>
      </c>
      <c r="D182" s="70" t="n">
        <v>253148</v>
      </c>
      <c r="E182" s="69" t="n">
        <v>-18.6</v>
      </c>
      <c r="F182" s="68" t="n">
        <v>3</v>
      </c>
      <c r="G182" s="70" t="n">
        <v>342286</v>
      </c>
      <c r="H182" s="69" t="n">
        <v>-6</v>
      </c>
      <c r="I182" s="70" t="n">
        <v>1087304</v>
      </c>
      <c r="J182" s="69" t="n">
        <v>-5.4</v>
      </c>
      <c r="K182" s="68" t="n">
        <v>3.2</v>
      </c>
    </row>
    <row r="183" customFormat="false" ht="12.75" hidden="false" customHeight="false" outlineLevel="0" collapsed="false">
      <c r="A183" s="84" t="s">
        <v>448</v>
      </c>
      <c r="B183" s="70" t="n">
        <v>19240</v>
      </c>
      <c r="C183" s="69" t="n">
        <v>-11.2</v>
      </c>
      <c r="D183" s="70" t="n">
        <v>59428</v>
      </c>
      <c r="E183" s="69" t="n">
        <v>-12.8</v>
      </c>
      <c r="F183" s="68" t="n">
        <v>3.1</v>
      </c>
      <c r="G183" s="70" t="n">
        <v>62345</v>
      </c>
      <c r="H183" s="69" t="n">
        <v>-6.1</v>
      </c>
      <c r="I183" s="70" t="n">
        <v>201563</v>
      </c>
      <c r="J183" s="69" t="n">
        <v>-6.1</v>
      </c>
      <c r="K183" s="68" t="n">
        <v>3.2</v>
      </c>
    </row>
    <row r="184" s="22" customFormat="true" ht="20.1" hidden="false" customHeight="true" outlineLevel="0" collapsed="false">
      <c r="A184" s="104" t="s">
        <v>449</v>
      </c>
      <c r="B184" s="70"/>
      <c r="C184" s="69"/>
      <c r="D184" s="70"/>
      <c r="E184" s="69"/>
      <c r="F184" s="68"/>
      <c r="G184" s="70"/>
      <c r="H184" s="69"/>
      <c r="I184" s="70"/>
      <c r="J184" s="69"/>
      <c r="K184" s="68"/>
    </row>
    <row r="185" customFormat="false" ht="12.75" hidden="false" customHeight="false" outlineLevel="0" collapsed="false">
      <c r="A185" s="105" t="s">
        <v>450</v>
      </c>
      <c r="B185" s="70"/>
      <c r="C185" s="69"/>
      <c r="D185" s="70"/>
      <c r="E185" s="69"/>
      <c r="F185" s="68"/>
      <c r="G185" s="70"/>
      <c r="H185" s="69"/>
      <c r="I185" s="70"/>
      <c r="J185" s="69"/>
      <c r="K185" s="68"/>
    </row>
    <row r="186" customFormat="false" ht="12.75" hidden="false" customHeight="false" outlineLevel="0" collapsed="false">
      <c r="A186" s="92" t="s">
        <v>264</v>
      </c>
      <c r="B186" s="70" t="n">
        <v>952678</v>
      </c>
      <c r="C186" s="69" t="n">
        <v>3.4</v>
      </c>
      <c r="D186" s="70" t="n">
        <v>2244731</v>
      </c>
      <c r="E186" s="69" t="n">
        <v>2.4</v>
      </c>
      <c r="F186" s="68" t="n">
        <v>2.4</v>
      </c>
      <c r="G186" s="70" t="n">
        <v>3238606</v>
      </c>
      <c r="H186" s="69" t="n">
        <v>4.6</v>
      </c>
      <c r="I186" s="70" t="n">
        <v>7489333</v>
      </c>
      <c r="J186" s="69" t="n">
        <v>9.1</v>
      </c>
      <c r="K186" s="68" t="n">
        <v>2.3</v>
      </c>
    </row>
    <row r="187" customFormat="false" ht="12.75" hidden="false" customHeight="false" outlineLevel="0" collapsed="false">
      <c r="A187" s="92" t="s">
        <v>266</v>
      </c>
      <c r="B187" s="70" t="n">
        <v>92287</v>
      </c>
      <c r="C187" s="69" t="n">
        <v>3.6</v>
      </c>
      <c r="D187" s="70" t="n">
        <v>167457</v>
      </c>
      <c r="E187" s="69" t="n">
        <v>5</v>
      </c>
      <c r="F187" s="68" t="n">
        <v>1.8</v>
      </c>
      <c r="G187" s="70" t="n">
        <v>313981</v>
      </c>
      <c r="H187" s="69" t="n">
        <v>-2.2</v>
      </c>
      <c r="I187" s="70" t="n">
        <v>563434</v>
      </c>
      <c r="J187" s="69" t="n">
        <v>2.2</v>
      </c>
      <c r="K187" s="68" t="n">
        <v>1.8</v>
      </c>
    </row>
    <row r="188" customFormat="false" ht="12.75" hidden="false" customHeight="false" outlineLevel="0" collapsed="false">
      <c r="A188" s="92" t="s">
        <v>267</v>
      </c>
      <c r="B188" s="70" t="n">
        <v>503945</v>
      </c>
      <c r="C188" s="69" t="n">
        <v>9.3</v>
      </c>
      <c r="D188" s="70" t="n">
        <v>952354</v>
      </c>
      <c r="E188" s="69" t="n">
        <v>5</v>
      </c>
      <c r="F188" s="68" t="n">
        <v>1.9</v>
      </c>
      <c r="G188" s="70" t="n">
        <v>1680822</v>
      </c>
      <c r="H188" s="69" t="n">
        <v>4.7</v>
      </c>
      <c r="I188" s="70" t="n">
        <v>3161172</v>
      </c>
      <c r="J188" s="69" t="n">
        <v>6.9</v>
      </c>
      <c r="K188" s="68" t="n">
        <v>1.9</v>
      </c>
    </row>
    <row r="189" customFormat="false" ht="12.75" hidden="false" customHeight="false" outlineLevel="0" collapsed="false">
      <c r="A189" s="90" t="s">
        <v>199</v>
      </c>
      <c r="B189" s="70" t="n">
        <v>11952879</v>
      </c>
      <c r="C189" s="69" t="n">
        <v>-0.4</v>
      </c>
      <c r="D189" s="70" t="n">
        <v>29871448</v>
      </c>
      <c r="E189" s="69" t="n">
        <v>-6.9</v>
      </c>
      <c r="F189" s="68" t="n">
        <v>2.5</v>
      </c>
      <c r="G189" s="70" t="n">
        <v>40468726</v>
      </c>
      <c r="H189" s="69" t="n">
        <v>0.2</v>
      </c>
      <c r="I189" s="70" t="n">
        <v>103341565</v>
      </c>
      <c r="J189" s="69" t="n">
        <v>-0.3</v>
      </c>
      <c r="K189" s="68" t="n">
        <v>2.6</v>
      </c>
    </row>
    <row r="190" s="22" customFormat="true" ht="12.75" hidden="false" customHeight="false" outlineLevel="0" collapsed="false">
      <c r="A190" s="73"/>
      <c r="B190" s="96"/>
      <c r="C190" s="97"/>
      <c r="D190" s="96"/>
      <c r="E190" s="97"/>
      <c r="F190" s="97"/>
      <c r="G190" s="96"/>
      <c r="H190" s="97"/>
      <c r="I190" s="96"/>
      <c r="J190" s="97"/>
      <c r="K190" s="97"/>
    </row>
    <row r="191" customFormat="false" ht="12.75" hidden="false" customHeight="false" outlineLevel="0" collapsed="false">
      <c r="B191" s="96"/>
      <c r="C191" s="97"/>
      <c r="D191" s="96"/>
      <c r="E191" s="97"/>
      <c r="F191" s="97"/>
      <c r="G191" s="96"/>
      <c r="H191" s="97"/>
      <c r="I191" s="96"/>
      <c r="J191" s="97"/>
      <c r="K191" s="97"/>
    </row>
    <row r="192" customFormat="false" ht="12.75" hidden="false" customHeight="false" outlineLevel="0" collapsed="false">
      <c r="B192" s="96"/>
      <c r="C192" s="97"/>
      <c r="D192" s="96"/>
      <c r="E192" s="97"/>
      <c r="F192" s="97"/>
      <c r="G192" s="96"/>
      <c r="H192" s="97"/>
      <c r="I192" s="96"/>
      <c r="J192" s="97"/>
      <c r="K192" s="97"/>
    </row>
    <row r="193" customFormat="false" ht="12.75" hidden="false" customHeight="false" outlineLevel="0" collapsed="false">
      <c r="B193" s="96"/>
      <c r="C193" s="97"/>
      <c r="D193" s="96"/>
      <c r="E193" s="97"/>
      <c r="F193" s="97"/>
      <c r="G193" s="96"/>
      <c r="H193" s="97"/>
      <c r="I193" s="96"/>
      <c r="J193" s="97"/>
      <c r="K193" s="97"/>
    </row>
    <row r="194" customFormat="false" ht="12.75" hidden="false" customHeight="false" outlineLevel="0" collapsed="false">
      <c r="B194" s="96"/>
      <c r="C194" s="97"/>
      <c r="D194" s="96"/>
      <c r="E194" s="97"/>
      <c r="F194" s="97"/>
      <c r="G194" s="96"/>
      <c r="H194" s="97"/>
      <c r="I194" s="96"/>
      <c r="J194" s="97"/>
      <c r="K194" s="97"/>
    </row>
    <row r="195" customFormat="false" ht="12.75" hidden="false" customHeight="false" outlineLevel="0" collapsed="false">
      <c r="B195" s="96"/>
      <c r="C195" s="97"/>
      <c r="D195" s="96"/>
      <c r="E195" s="97"/>
      <c r="F195" s="97"/>
      <c r="G195" s="96"/>
      <c r="H195" s="97"/>
      <c r="I195" s="96"/>
      <c r="J195" s="97"/>
      <c r="K195" s="97"/>
    </row>
    <row r="196" customFormat="false" ht="12.75" hidden="false" customHeight="false" outlineLevel="0" collapsed="false">
      <c r="B196" s="96"/>
      <c r="C196" s="97"/>
      <c r="D196" s="96"/>
      <c r="E196" s="97"/>
      <c r="F196" s="97"/>
      <c r="G196" s="96"/>
      <c r="H196" s="97"/>
      <c r="I196" s="96"/>
      <c r="J196" s="97"/>
      <c r="K196" s="97"/>
    </row>
    <row r="197" customFormat="false" ht="12.75" hidden="false" customHeight="false" outlineLevel="0" collapsed="false">
      <c r="B197" s="96"/>
      <c r="C197" s="97"/>
      <c r="D197" s="96"/>
      <c r="E197" s="97"/>
      <c r="F197" s="97"/>
      <c r="G197" s="96"/>
      <c r="H197" s="97"/>
      <c r="I197" s="96"/>
      <c r="J197" s="97"/>
      <c r="K197" s="97"/>
    </row>
    <row r="198" customFormat="false" ht="12.75" hidden="false" customHeight="false" outlineLevel="0" collapsed="false">
      <c r="B198" s="96"/>
      <c r="C198" s="97"/>
      <c r="D198" s="96"/>
      <c r="E198" s="97"/>
      <c r="F198" s="97"/>
      <c r="G198" s="96"/>
      <c r="H198" s="97"/>
      <c r="I198" s="96"/>
      <c r="J198" s="97"/>
      <c r="K198" s="97"/>
    </row>
    <row r="199" customFormat="false" ht="12.75" hidden="false" customHeight="false" outlineLevel="0" collapsed="false">
      <c r="B199" s="96"/>
      <c r="C199" s="97"/>
      <c r="D199" s="96"/>
      <c r="E199" s="97"/>
      <c r="F199" s="97"/>
      <c r="G199" s="96"/>
      <c r="H199" s="97"/>
      <c r="I199" s="96"/>
      <c r="J199" s="97"/>
      <c r="K199" s="97"/>
    </row>
    <row r="200" customFormat="false" ht="12.75" hidden="false" customHeight="false" outlineLevel="0" collapsed="false">
      <c r="B200" s="96"/>
      <c r="C200" s="97"/>
      <c r="D200" s="96"/>
      <c r="E200" s="97"/>
      <c r="F200" s="97"/>
      <c r="G200" s="96"/>
      <c r="H200" s="97"/>
      <c r="I200" s="96"/>
      <c r="J200" s="97"/>
      <c r="K200" s="97"/>
    </row>
    <row r="201" customFormat="false" ht="12.75" hidden="false" customHeight="false" outlineLevel="0" collapsed="false">
      <c r="B201" s="96"/>
      <c r="C201" s="97"/>
      <c r="D201" s="96"/>
      <c r="E201" s="97"/>
      <c r="F201" s="97"/>
      <c r="G201" s="96"/>
      <c r="H201" s="97"/>
      <c r="I201" s="96"/>
      <c r="J201" s="97"/>
      <c r="K201" s="97"/>
    </row>
    <row r="202" customFormat="false" ht="12.75" hidden="false" customHeight="false" outlineLevel="0" collapsed="false">
      <c r="B202" s="96"/>
      <c r="C202" s="97"/>
      <c r="D202" s="96"/>
      <c r="E202" s="97"/>
      <c r="F202" s="97"/>
      <c r="G202" s="96"/>
      <c r="I202" s="96"/>
      <c r="J202" s="97"/>
      <c r="K202" s="97"/>
    </row>
    <row r="203" customFormat="false" ht="12.75" hidden="false" customHeight="false" outlineLevel="0" collapsed="false">
      <c r="B203" s="96"/>
      <c r="C203" s="97"/>
      <c r="D203" s="96"/>
      <c r="E203" s="97"/>
      <c r="F203" s="97"/>
    </row>
    <row r="204" customFormat="false" ht="12.75" hidden="false" customHeight="false" outlineLevel="0" collapsed="false">
      <c r="B204" s="96"/>
      <c r="C204" s="97"/>
      <c r="D204" s="96"/>
      <c r="E204" s="97"/>
    </row>
    <row r="205" customFormat="false" ht="12.75" hidden="false" customHeight="false" outlineLevel="0" collapsed="false">
      <c r="B205"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3" man="true" max="16383" min="0"/>
    <brk id="18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6.28"/>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7" t="s">
        <v>451</v>
      </c>
      <c r="B1" s="77"/>
      <c r="C1" s="77"/>
      <c r="D1" s="77"/>
      <c r="E1" s="77"/>
      <c r="F1" s="77"/>
      <c r="G1" s="77"/>
      <c r="H1" s="77"/>
      <c r="I1" s="77"/>
      <c r="J1" s="77"/>
      <c r="K1" s="77"/>
    </row>
    <row r="2" s="79" customFormat="true" ht="20.1" hidden="false" customHeight="true" outlineLevel="0" collapsed="false">
      <c r="A2" s="78" t="s">
        <v>125</v>
      </c>
      <c r="B2" s="78"/>
      <c r="C2" s="78"/>
      <c r="D2" s="78"/>
      <c r="E2" s="78"/>
      <c r="F2" s="78"/>
      <c r="G2" s="78"/>
      <c r="H2" s="78"/>
      <c r="I2" s="78"/>
      <c r="J2" s="78"/>
      <c r="K2" s="78"/>
    </row>
    <row r="3" customFormat="false" ht="12.75" hidden="false" customHeight="true" outlineLevel="0" collapsed="false">
      <c r="A3" s="56" t="s">
        <v>126</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fals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false" outlineLevel="0" collapsed="false">
      <c r="A7" s="56"/>
      <c r="B7" s="61"/>
      <c r="C7" s="61"/>
      <c r="D7" s="61"/>
      <c r="E7" s="61"/>
      <c r="F7" s="61"/>
      <c r="G7" s="61"/>
      <c r="H7" s="61"/>
      <c r="I7" s="61"/>
      <c r="J7" s="61"/>
      <c r="K7" s="81"/>
    </row>
    <row r="8" customFormat="false" ht="12.75" hidden="false" customHeight="false" outlineLevel="0" collapsed="false">
      <c r="A8" s="56"/>
      <c r="B8" s="61"/>
      <c r="C8" s="61"/>
      <c r="D8" s="61"/>
      <c r="E8" s="61"/>
      <c r="F8" s="61"/>
      <c r="G8" s="61"/>
      <c r="H8" s="61"/>
      <c r="I8" s="61"/>
      <c r="J8" s="61"/>
      <c r="K8" s="81"/>
    </row>
    <row r="9" customFormat="false" ht="12.75" hidden="false" customHeight="true" outlineLevel="0" collapsed="false">
      <c r="A9" s="56"/>
      <c r="B9" s="61"/>
      <c r="C9" s="61"/>
      <c r="D9" s="61"/>
      <c r="E9" s="61"/>
      <c r="F9" s="61"/>
      <c r="G9" s="61"/>
      <c r="H9" s="61"/>
      <c r="I9" s="61"/>
      <c r="J9" s="61"/>
      <c r="K9" s="81"/>
    </row>
    <row r="10" customFormat="false" ht="12.75" hidden="false" customHeight="false" outlineLevel="0" collapsed="false">
      <c r="A10" s="56"/>
      <c r="B10" s="61"/>
      <c r="C10" s="61"/>
      <c r="D10" s="61"/>
      <c r="E10" s="61"/>
      <c r="F10" s="61"/>
      <c r="G10" s="61"/>
      <c r="H10" s="61"/>
      <c r="I10" s="61"/>
      <c r="J10" s="61"/>
      <c r="K10" s="81"/>
    </row>
    <row r="11" customFormat="false" ht="12.75" hidden="false" customHeight="false" outlineLevel="0" collapsed="false">
      <c r="A11" s="56"/>
      <c r="B11" s="61"/>
      <c r="C11" s="61"/>
      <c r="D11" s="61"/>
      <c r="E11" s="61"/>
      <c r="F11" s="61"/>
      <c r="G11" s="61"/>
      <c r="H11" s="61"/>
      <c r="I11" s="61"/>
      <c r="J11" s="61"/>
      <c r="K11" s="81"/>
    </row>
    <row r="12" customFormat="false" ht="12.75" hidden="false" customHeight="fals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67" t="s">
        <v>135</v>
      </c>
      <c r="B15" s="70" t="n">
        <v>307762</v>
      </c>
      <c r="C15" s="69" t="n">
        <v>-36.8</v>
      </c>
      <c r="D15" s="70" t="n">
        <v>947194</v>
      </c>
      <c r="E15" s="69" t="n">
        <v>-42.7</v>
      </c>
      <c r="F15" s="68" t="n">
        <v>3.1</v>
      </c>
      <c r="G15" s="70" t="n">
        <v>531098</v>
      </c>
      <c r="H15" s="69" t="n">
        <v>-22</v>
      </c>
      <c r="I15" s="70" t="n">
        <v>1766172</v>
      </c>
      <c r="J15" s="69" t="n">
        <v>-23.7</v>
      </c>
      <c r="K15" s="68" t="n">
        <v>3.3</v>
      </c>
    </row>
    <row r="16" customFormat="false" ht="12.75" hidden="false" customHeight="false" outlineLevel="0" collapsed="false">
      <c r="A16" s="84" t="s">
        <v>136</v>
      </c>
      <c r="B16" s="70" t="n">
        <v>253903</v>
      </c>
      <c r="C16" s="69" t="n">
        <v>-39</v>
      </c>
      <c r="D16" s="70" t="n">
        <v>812585</v>
      </c>
      <c r="E16" s="69" t="n">
        <v>-44.4</v>
      </c>
      <c r="F16" s="68" t="n">
        <v>3.2</v>
      </c>
      <c r="G16" s="70" t="n">
        <v>452441</v>
      </c>
      <c r="H16" s="69" t="n">
        <v>-22.8</v>
      </c>
      <c r="I16" s="70" t="n">
        <v>1555571</v>
      </c>
      <c r="J16" s="69" t="n">
        <v>-24.3</v>
      </c>
      <c r="K16" s="68" t="n">
        <v>3.4</v>
      </c>
    </row>
    <row r="17" customFormat="false" ht="12.75" hidden="false" customHeight="false" outlineLevel="0" collapsed="false">
      <c r="A17" s="84" t="s">
        <v>137</v>
      </c>
      <c r="B17" s="70" t="n">
        <v>53859</v>
      </c>
      <c r="C17" s="69" t="n">
        <v>-24.2</v>
      </c>
      <c r="D17" s="70" t="n">
        <v>134609</v>
      </c>
      <c r="E17" s="69" t="n">
        <v>-30</v>
      </c>
      <c r="F17" s="68" t="n">
        <v>2.5</v>
      </c>
      <c r="G17" s="70" t="n">
        <v>78657</v>
      </c>
      <c r="H17" s="69" t="n">
        <v>-17</v>
      </c>
      <c r="I17" s="70" t="n">
        <v>210601</v>
      </c>
      <c r="J17" s="69" t="n">
        <v>-18.9</v>
      </c>
      <c r="K17" s="68" t="n">
        <v>2.7</v>
      </c>
    </row>
    <row r="18" s="22" customFormat="true" ht="17.1" hidden="false" customHeight="true" outlineLevel="0" collapsed="false">
      <c r="A18" s="85" t="s">
        <v>138</v>
      </c>
      <c r="B18" s="70" t="n">
        <v>52913</v>
      </c>
      <c r="C18" s="69" t="n">
        <v>-24.2</v>
      </c>
      <c r="D18" s="70" t="n">
        <v>132925</v>
      </c>
      <c r="E18" s="69" t="n">
        <v>-29.9</v>
      </c>
      <c r="F18" s="68" t="n">
        <v>2.5</v>
      </c>
      <c r="G18" s="70" t="n">
        <v>77120</v>
      </c>
      <c r="H18" s="69" t="n">
        <v>-16.9</v>
      </c>
      <c r="I18" s="70" t="n">
        <v>207644</v>
      </c>
      <c r="J18" s="69" t="n">
        <v>-18.8</v>
      </c>
      <c r="K18" s="68" t="n">
        <v>2.7</v>
      </c>
    </row>
    <row r="19" customFormat="false" ht="12.75" hidden="false" customHeight="false" outlineLevel="0" collapsed="false">
      <c r="A19" s="86" t="s">
        <v>139</v>
      </c>
      <c r="B19" s="70" t="n">
        <v>3734</v>
      </c>
      <c r="C19" s="69" t="n">
        <v>-24.7</v>
      </c>
      <c r="D19" s="70" t="n">
        <v>9237</v>
      </c>
      <c r="E19" s="69" t="n">
        <v>-23.9</v>
      </c>
      <c r="F19" s="68" t="n">
        <v>2.5</v>
      </c>
      <c r="G19" s="70" t="n">
        <v>5722</v>
      </c>
      <c r="H19" s="69" t="n">
        <v>-18.8</v>
      </c>
      <c r="I19" s="70" t="n">
        <v>14176</v>
      </c>
      <c r="J19" s="69" t="n">
        <v>-16.8</v>
      </c>
      <c r="K19" s="68" t="n">
        <v>2.5</v>
      </c>
    </row>
    <row r="20" customFormat="false" ht="12.75" hidden="false" customHeight="false" outlineLevel="0" collapsed="false">
      <c r="A20" s="86" t="s">
        <v>140</v>
      </c>
      <c r="B20" s="70" t="n">
        <v>69</v>
      </c>
      <c r="C20" s="69" t="n">
        <v>155.6</v>
      </c>
      <c r="D20" s="70" t="n">
        <v>161</v>
      </c>
      <c r="E20" s="69" t="n">
        <v>140.3</v>
      </c>
      <c r="F20" s="68" t="n">
        <v>2.3</v>
      </c>
      <c r="G20" s="70" t="n">
        <v>70</v>
      </c>
      <c r="H20" s="69" t="n">
        <v>105.9</v>
      </c>
      <c r="I20" s="70" t="n">
        <v>171</v>
      </c>
      <c r="J20" s="69" t="n">
        <v>113.8</v>
      </c>
      <c r="K20" s="68" t="n">
        <v>2.4</v>
      </c>
    </row>
    <row r="21" customFormat="false" ht="12.75" hidden="false" customHeight="false" outlineLevel="0" collapsed="false">
      <c r="A21" s="86" t="s">
        <v>141</v>
      </c>
      <c r="B21" s="70" t="n">
        <v>4259</v>
      </c>
      <c r="C21" s="69" t="n">
        <v>-35.5</v>
      </c>
      <c r="D21" s="70" t="n">
        <v>10219</v>
      </c>
      <c r="E21" s="69" t="n">
        <v>-44.1</v>
      </c>
      <c r="F21" s="68" t="n">
        <v>2.4</v>
      </c>
      <c r="G21" s="70" t="n">
        <v>6849</v>
      </c>
      <c r="H21" s="69" t="n">
        <v>-24.4</v>
      </c>
      <c r="I21" s="70" t="n">
        <v>18092</v>
      </c>
      <c r="J21" s="69" t="n">
        <v>-20.6</v>
      </c>
      <c r="K21" s="68" t="n">
        <v>2.6</v>
      </c>
    </row>
    <row r="22" customFormat="false" ht="12.75" hidden="false" customHeight="false" outlineLevel="0" collapsed="false">
      <c r="A22" s="86" t="s">
        <v>142</v>
      </c>
      <c r="B22" s="70" t="n">
        <v>4</v>
      </c>
      <c r="C22" s="69" t="n">
        <v>-91.1</v>
      </c>
      <c r="D22" s="70" t="n">
        <v>14</v>
      </c>
      <c r="E22" s="69" t="n">
        <v>-82.9</v>
      </c>
      <c r="F22" s="68" t="n">
        <v>3.5</v>
      </c>
      <c r="G22" s="70" t="n">
        <v>7</v>
      </c>
      <c r="H22" s="69" t="n">
        <v>-86.8</v>
      </c>
      <c r="I22" s="70" t="n">
        <v>42</v>
      </c>
      <c r="J22" s="69" t="n">
        <v>-60.4</v>
      </c>
      <c r="K22" s="68" t="n">
        <v>6</v>
      </c>
    </row>
    <row r="23" customFormat="false" ht="12.75" hidden="false" customHeight="false" outlineLevel="0" collapsed="false">
      <c r="A23" s="86" t="s">
        <v>143</v>
      </c>
      <c r="B23" s="70" t="n">
        <v>642</v>
      </c>
      <c r="C23" s="69" t="n">
        <v>-25.9</v>
      </c>
      <c r="D23" s="70" t="n">
        <v>1066</v>
      </c>
      <c r="E23" s="69" t="n">
        <v>-30.7</v>
      </c>
      <c r="F23" s="68" t="n">
        <v>1.7</v>
      </c>
      <c r="G23" s="70" t="n">
        <v>962</v>
      </c>
      <c r="H23" s="69" t="n">
        <v>-16.1</v>
      </c>
      <c r="I23" s="70" t="n">
        <v>1602</v>
      </c>
      <c r="J23" s="69" t="n">
        <v>-18.7</v>
      </c>
      <c r="K23" s="68" t="n">
        <v>1.7</v>
      </c>
    </row>
    <row r="24" customFormat="false" ht="12.75" hidden="false" customHeight="false" outlineLevel="0" collapsed="false">
      <c r="A24" s="86" t="s">
        <v>144</v>
      </c>
      <c r="B24" s="70" t="n">
        <v>2646</v>
      </c>
      <c r="C24" s="69" t="n">
        <v>5.8</v>
      </c>
      <c r="D24" s="70" t="n">
        <v>4642</v>
      </c>
      <c r="E24" s="69" t="n">
        <v>-2.4</v>
      </c>
      <c r="F24" s="68" t="n">
        <v>1.8</v>
      </c>
      <c r="G24" s="70" t="n">
        <v>3499</v>
      </c>
      <c r="H24" s="69" t="n">
        <v>12.9</v>
      </c>
      <c r="I24" s="70" t="n">
        <v>6706</v>
      </c>
      <c r="J24" s="69" t="n">
        <v>9.5</v>
      </c>
      <c r="K24" s="68" t="n">
        <v>1.9</v>
      </c>
    </row>
    <row r="25" customFormat="false" ht="12.75" hidden="false" customHeight="false" outlineLevel="0" collapsed="false">
      <c r="A25" s="86" t="s">
        <v>145</v>
      </c>
      <c r="B25" s="70" t="n">
        <v>40</v>
      </c>
      <c r="C25" s="69" t="n">
        <v>150</v>
      </c>
      <c r="D25" s="70" t="n">
        <v>110</v>
      </c>
      <c r="E25" s="69" t="n">
        <v>93</v>
      </c>
      <c r="F25" s="68" t="n">
        <v>2.8</v>
      </c>
      <c r="G25" s="70" t="n">
        <v>73</v>
      </c>
      <c r="H25" s="69" t="n">
        <v>114.7</v>
      </c>
      <c r="I25" s="70" t="n">
        <v>218</v>
      </c>
      <c r="J25" s="69" t="n">
        <v>111.7</v>
      </c>
      <c r="K25" s="68" t="n">
        <v>3</v>
      </c>
    </row>
    <row r="26" customFormat="false" ht="12.75" hidden="false" customHeight="false" outlineLevel="0" collapsed="false">
      <c r="A26" s="86" t="s">
        <v>146</v>
      </c>
      <c r="B26" s="70" t="n">
        <v>169</v>
      </c>
      <c r="C26" s="69" t="n">
        <v>31</v>
      </c>
      <c r="D26" s="70" t="n">
        <v>525</v>
      </c>
      <c r="E26" s="69" t="n">
        <v>15.6</v>
      </c>
      <c r="F26" s="68" t="n">
        <v>3.1</v>
      </c>
      <c r="G26" s="70" t="n">
        <v>236</v>
      </c>
      <c r="H26" s="69" t="n">
        <v>0.4</v>
      </c>
      <c r="I26" s="70" t="n">
        <v>836</v>
      </c>
      <c r="J26" s="69" t="n">
        <v>10.9</v>
      </c>
      <c r="K26" s="68" t="n">
        <v>3.5</v>
      </c>
    </row>
    <row r="27" customFormat="false" ht="12.75" hidden="false" customHeight="false" outlineLevel="0" collapsed="false">
      <c r="A27" s="86" t="s">
        <v>147</v>
      </c>
      <c r="B27" s="70" t="n">
        <v>25</v>
      </c>
      <c r="C27" s="69" t="n">
        <v>-59</v>
      </c>
      <c r="D27" s="70" t="n">
        <v>49</v>
      </c>
      <c r="E27" s="69" t="n">
        <v>-76</v>
      </c>
      <c r="F27" s="68" t="n">
        <v>2</v>
      </c>
      <c r="G27" s="70" t="n">
        <v>30</v>
      </c>
      <c r="H27" s="69" t="n">
        <v>-57.1</v>
      </c>
      <c r="I27" s="70" t="n">
        <v>57</v>
      </c>
      <c r="J27" s="69" t="n">
        <v>-75.6</v>
      </c>
      <c r="K27" s="68" t="n">
        <v>1.9</v>
      </c>
    </row>
    <row r="28" customFormat="false" ht="12.75" hidden="false" customHeight="false" outlineLevel="0" collapsed="false">
      <c r="A28" s="86" t="s">
        <v>148</v>
      </c>
      <c r="B28" s="70" t="n">
        <v>2098</v>
      </c>
      <c r="C28" s="69" t="n">
        <v>-38.2</v>
      </c>
      <c r="D28" s="70" t="n">
        <v>4382</v>
      </c>
      <c r="E28" s="69" t="n">
        <v>-27.8</v>
      </c>
      <c r="F28" s="68" t="n">
        <v>2.1</v>
      </c>
      <c r="G28" s="70" t="n">
        <v>2903</v>
      </c>
      <c r="H28" s="69" t="n">
        <v>-28.6</v>
      </c>
      <c r="I28" s="70" t="n">
        <v>6100</v>
      </c>
      <c r="J28" s="69" t="n">
        <v>-18.2</v>
      </c>
      <c r="K28" s="68" t="n">
        <v>2.1</v>
      </c>
    </row>
    <row r="29" customFormat="false" ht="12.75" hidden="false" customHeight="false" outlineLevel="0" collapsed="false">
      <c r="A29" s="86" t="s">
        <v>149</v>
      </c>
      <c r="B29" s="70" t="n">
        <v>5</v>
      </c>
      <c r="C29" s="69" t="s">
        <v>64</v>
      </c>
      <c r="D29" s="70" t="n">
        <v>12</v>
      </c>
      <c r="E29" s="69" t="s">
        <v>64</v>
      </c>
      <c r="F29" s="68" t="n">
        <v>2.4</v>
      </c>
      <c r="G29" s="70" t="n">
        <v>8</v>
      </c>
      <c r="H29" s="69" t="s">
        <v>64</v>
      </c>
      <c r="I29" s="70" t="n">
        <v>28</v>
      </c>
      <c r="J29" s="69" t="s">
        <v>64</v>
      </c>
      <c r="K29" s="68" t="n">
        <v>3.5</v>
      </c>
    </row>
    <row r="30" customFormat="false" ht="12.75" hidden="false" customHeight="false" outlineLevel="0" collapsed="false">
      <c r="A30" s="86" t="s">
        <v>150</v>
      </c>
      <c r="B30" s="70" t="n">
        <v>29</v>
      </c>
      <c r="C30" s="69" t="n">
        <v>26.1</v>
      </c>
      <c r="D30" s="70" t="n">
        <v>91</v>
      </c>
      <c r="E30" s="69" t="n">
        <v>24.7</v>
      </c>
      <c r="F30" s="68" t="n">
        <v>3.1</v>
      </c>
      <c r="G30" s="70" t="n">
        <v>33</v>
      </c>
      <c r="H30" s="69" t="n">
        <v>-56</v>
      </c>
      <c r="I30" s="70" t="n">
        <v>95</v>
      </c>
      <c r="J30" s="69" t="n">
        <v>-29.6</v>
      </c>
      <c r="K30" s="68" t="n">
        <v>2.9</v>
      </c>
    </row>
    <row r="31" customFormat="false" ht="12.75" hidden="false" customHeight="false" outlineLevel="0" collapsed="false">
      <c r="A31" s="86" t="s">
        <v>151</v>
      </c>
      <c r="B31" s="70" t="n">
        <v>48</v>
      </c>
      <c r="C31" s="69" t="n">
        <v>6.7</v>
      </c>
      <c r="D31" s="70" t="n">
        <v>105</v>
      </c>
      <c r="E31" s="69" t="n">
        <v>0</v>
      </c>
      <c r="F31" s="68" t="n">
        <v>2.2</v>
      </c>
      <c r="G31" s="70" t="n">
        <v>62</v>
      </c>
      <c r="H31" s="69" t="n">
        <v>-48.8</v>
      </c>
      <c r="I31" s="70" t="n">
        <v>170</v>
      </c>
      <c r="J31" s="69" t="n">
        <v>-32.3</v>
      </c>
      <c r="K31" s="68" t="n">
        <v>2.7</v>
      </c>
    </row>
    <row r="32" customFormat="false" ht="12.75" hidden="false" customHeight="false" outlineLevel="0" collapsed="false">
      <c r="A32" s="86" t="s">
        <v>152</v>
      </c>
      <c r="B32" s="70" t="n">
        <v>467</v>
      </c>
      <c r="C32" s="69" t="n">
        <v>-14.9</v>
      </c>
      <c r="D32" s="70" t="n">
        <v>1634</v>
      </c>
      <c r="E32" s="69" t="n">
        <v>-7.5</v>
      </c>
      <c r="F32" s="68" t="n">
        <v>3.5</v>
      </c>
      <c r="G32" s="70" t="n">
        <v>698</v>
      </c>
      <c r="H32" s="69" t="n">
        <v>-8.2</v>
      </c>
      <c r="I32" s="70" t="n">
        <v>2495</v>
      </c>
      <c r="J32" s="69" t="n">
        <v>-2.7</v>
      </c>
      <c r="K32" s="68" t="n">
        <v>3.6</v>
      </c>
    </row>
    <row r="33" customFormat="false" ht="12.75" hidden="false" customHeight="false" outlineLevel="0" collapsed="false">
      <c r="A33" s="86" t="s">
        <v>153</v>
      </c>
      <c r="B33" s="69" t="s">
        <v>413</v>
      </c>
      <c r="C33" s="69" t="s">
        <v>413</v>
      </c>
      <c r="D33" s="69" t="s">
        <v>413</v>
      </c>
      <c r="E33" s="69" t="s">
        <v>413</v>
      </c>
      <c r="F33" s="69" t="s">
        <v>413</v>
      </c>
      <c r="G33" s="69" t="s">
        <v>413</v>
      </c>
      <c r="H33" s="69" t="s">
        <v>413</v>
      </c>
      <c r="I33" s="69" t="s">
        <v>413</v>
      </c>
      <c r="J33" s="69" t="s">
        <v>413</v>
      </c>
      <c r="K33" s="69" t="s">
        <v>413</v>
      </c>
    </row>
    <row r="34" customFormat="false" ht="12.75" hidden="false" customHeight="false" outlineLevel="0" collapsed="false">
      <c r="A34" s="86" t="s">
        <v>154</v>
      </c>
      <c r="B34" s="70" t="n">
        <v>21336</v>
      </c>
      <c r="C34" s="69" t="n">
        <v>-21.6</v>
      </c>
      <c r="D34" s="70" t="n">
        <v>58437</v>
      </c>
      <c r="E34" s="69" t="n">
        <v>-30.9</v>
      </c>
      <c r="F34" s="68" t="n">
        <v>2.7</v>
      </c>
      <c r="G34" s="70" t="n">
        <v>30814</v>
      </c>
      <c r="H34" s="69" t="n">
        <v>-17.6</v>
      </c>
      <c r="I34" s="70" t="n">
        <v>90068</v>
      </c>
      <c r="J34" s="69" t="n">
        <v>-23.1</v>
      </c>
      <c r="K34" s="68" t="n">
        <v>2.9</v>
      </c>
    </row>
    <row r="35" customFormat="false" ht="12.75" hidden="false" customHeight="false" outlineLevel="0" collapsed="false">
      <c r="A35" s="86" t="s">
        <v>155</v>
      </c>
      <c r="B35" s="70" t="n">
        <v>691</v>
      </c>
      <c r="C35" s="69" t="n">
        <v>-58.5</v>
      </c>
      <c r="D35" s="70" t="n">
        <v>1460</v>
      </c>
      <c r="E35" s="69" t="n">
        <v>-58.7</v>
      </c>
      <c r="F35" s="68" t="n">
        <v>2.1</v>
      </c>
      <c r="G35" s="70" t="n">
        <v>1343</v>
      </c>
      <c r="H35" s="69" t="n">
        <v>-37</v>
      </c>
      <c r="I35" s="70" t="n">
        <v>2608</v>
      </c>
      <c r="J35" s="69" t="n">
        <v>-39.6</v>
      </c>
      <c r="K35" s="68" t="n">
        <v>1.9</v>
      </c>
    </row>
    <row r="36" customFormat="false" ht="12.75" hidden="false" customHeight="false" outlineLevel="0" collapsed="false">
      <c r="A36" s="86" t="s">
        <v>156</v>
      </c>
      <c r="B36" s="70" t="n">
        <v>1379</v>
      </c>
      <c r="C36" s="69" t="n">
        <v>-41.3</v>
      </c>
      <c r="D36" s="70" t="n">
        <v>3253</v>
      </c>
      <c r="E36" s="69" t="n">
        <v>-40.9</v>
      </c>
      <c r="F36" s="68" t="n">
        <v>2.4</v>
      </c>
      <c r="G36" s="70" t="n">
        <v>2446</v>
      </c>
      <c r="H36" s="69" t="n">
        <v>-18.6</v>
      </c>
      <c r="I36" s="70" t="n">
        <v>7630</v>
      </c>
      <c r="J36" s="69" t="n">
        <v>-6.8</v>
      </c>
      <c r="K36" s="68" t="n">
        <v>3.1</v>
      </c>
    </row>
    <row r="37" customFormat="false" ht="12.75" hidden="false" customHeight="false" outlineLevel="0" collapsed="false">
      <c r="A37" s="86" t="s">
        <v>157</v>
      </c>
      <c r="B37" s="70" t="n">
        <v>538</v>
      </c>
      <c r="C37" s="69" t="n">
        <v>-8.8</v>
      </c>
      <c r="D37" s="70" t="n">
        <v>1465</v>
      </c>
      <c r="E37" s="69" t="n">
        <v>-15.6</v>
      </c>
      <c r="F37" s="68" t="n">
        <v>2.7</v>
      </c>
      <c r="G37" s="70" t="n">
        <v>659</v>
      </c>
      <c r="H37" s="69" t="n">
        <v>-6.9</v>
      </c>
      <c r="I37" s="70" t="n">
        <v>2548</v>
      </c>
      <c r="J37" s="69" t="n">
        <v>-12</v>
      </c>
      <c r="K37" s="68" t="n">
        <v>3.9</v>
      </c>
    </row>
    <row r="38" customFormat="false" ht="12.75" hidden="false" customHeight="false" outlineLevel="0" collapsed="false">
      <c r="A38" s="86" t="s">
        <v>158</v>
      </c>
      <c r="B38" s="70" t="n">
        <v>16</v>
      </c>
      <c r="C38" s="69" t="n">
        <v>-68.6</v>
      </c>
      <c r="D38" s="70" t="n">
        <v>40</v>
      </c>
      <c r="E38" s="69" t="n">
        <v>-67.5</v>
      </c>
      <c r="F38" s="68" t="n">
        <v>2.5</v>
      </c>
      <c r="G38" s="70" t="n">
        <v>37</v>
      </c>
      <c r="H38" s="69" t="n">
        <v>-43.9</v>
      </c>
      <c r="I38" s="70" t="n">
        <v>156</v>
      </c>
      <c r="J38" s="69" t="n">
        <v>-10.9</v>
      </c>
      <c r="K38" s="68" t="n">
        <v>4.2</v>
      </c>
    </row>
    <row r="39" customFormat="false" ht="12.75" hidden="false" customHeight="false" outlineLevel="0" collapsed="false">
      <c r="A39" s="86" t="s">
        <v>159</v>
      </c>
      <c r="B39" s="70" t="n">
        <v>133</v>
      </c>
      <c r="C39" s="69" t="n">
        <v>51.1</v>
      </c>
      <c r="D39" s="70" t="n">
        <v>369</v>
      </c>
      <c r="E39" s="69" t="n">
        <v>-1.6</v>
      </c>
      <c r="F39" s="68" t="n">
        <v>2.8</v>
      </c>
      <c r="G39" s="70" t="n">
        <v>152</v>
      </c>
      <c r="H39" s="69" t="n">
        <v>35.7</v>
      </c>
      <c r="I39" s="70" t="n">
        <v>419</v>
      </c>
      <c r="J39" s="69" t="n">
        <v>-32.9</v>
      </c>
      <c r="K39" s="68" t="n">
        <v>2.8</v>
      </c>
    </row>
    <row r="40" customFormat="false" ht="12.75" hidden="false" customHeight="false" outlineLevel="0" collapsed="false">
      <c r="A40" s="86" t="s">
        <v>160</v>
      </c>
      <c r="B40" s="70" t="n">
        <v>72</v>
      </c>
      <c r="C40" s="69" t="n">
        <v>-57.9</v>
      </c>
      <c r="D40" s="70" t="n">
        <v>148</v>
      </c>
      <c r="E40" s="69" t="n">
        <v>-77.8</v>
      </c>
      <c r="F40" s="68" t="n">
        <v>2.1</v>
      </c>
      <c r="G40" s="70" t="n">
        <v>93</v>
      </c>
      <c r="H40" s="69" t="n">
        <v>-50</v>
      </c>
      <c r="I40" s="70" t="n">
        <v>206</v>
      </c>
      <c r="J40" s="69" t="n">
        <v>-70.5</v>
      </c>
      <c r="K40" s="68" t="n">
        <v>2.2</v>
      </c>
    </row>
    <row r="41" customFormat="false" ht="12.75" hidden="false" customHeight="false" outlineLevel="0" collapsed="false">
      <c r="A41" s="86" t="s">
        <v>161</v>
      </c>
      <c r="B41" s="70" t="n">
        <v>2035</v>
      </c>
      <c r="C41" s="69" t="n">
        <v>-11.2</v>
      </c>
      <c r="D41" s="70" t="n">
        <v>3175</v>
      </c>
      <c r="E41" s="69" t="n">
        <v>-15.3</v>
      </c>
      <c r="F41" s="68" t="n">
        <v>1.6</v>
      </c>
      <c r="G41" s="70" t="n">
        <v>2520</v>
      </c>
      <c r="H41" s="69" t="n">
        <v>-13.2</v>
      </c>
      <c r="I41" s="70" t="n">
        <v>3980</v>
      </c>
      <c r="J41" s="69" t="n">
        <v>-14.3</v>
      </c>
      <c r="K41" s="68" t="n">
        <v>1.6</v>
      </c>
    </row>
    <row r="42" customFormat="false" ht="12.75" hidden="false" customHeight="false" outlineLevel="0" collapsed="false">
      <c r="A42" s="86" t="s">
        <v>162</v>
      </c>
      <c r="B42" s="70" t="n">
        <v>9352</v>
      </c>
      <c r="C42" s="69" t="n">
        <v>-22.9</v>
      </c>
      <c r="D42" s="70" t="n">
        <v>23509</v>
      </c>
      <c r="E42" s="69" t="n">
        <v>-28.7</v>
      </c>
      <c r="F42" s="68" t="n">
        <v>2.5</v>
      </c>
      <c r="G42" s="70" t="n">
        <v>13445</v>
      </c>
      <c r="H42" s="69" t="n">
        <v>-10.6</v>
      </c>
      <c r="I42" s="70" t="n">
        <v>35543</v>
      </c>
      <c r="J42" s="69" t="n">
        <v>-13.5</v>
      </c>
      <c r="K42" s="68" t="n">
        <v>2.6</v>
      </c>
    </row>
    <row r="43" customFormat="false" ht="12.75" hidden="false" customHeight="false" outlineLevel="0" collapsed="false">
      <c r="A43" s="86" t="s">
        <v>163</v>
      </c>
      <c r="B43" s="70" t="n">
        <v>39</v>
      </c>
      <c r="C43" s="69" t="n">
        <v>-31.6</v>
      </c>
      <c r="D43" s="70" t="n">
        <v>164</v>
      </c>
      <c r="E43" s="69" t="n">
        <v>72.6</v>
      </c>
      <c r="F43" s="68" t="n">
        <v>4.2</v>
      </c>
      <c r="G43" s="70" t="n">
        <v>45</v>
      </c>
      <c r="H43" s="69" t="n">
        <v>-34.8</v>
      </c>
      <c r="I43" s="70" t="n">
        <v>276</v>
      </c>
      <c r="J43" s="69" t="n">
        <v>25.5</v>
      </c>
      <c r="K43" s="68" t="n">
        <v>6.1</v>
      </c>
    </row>
    <row r="44" customFormat="false" ht="12.75" hidden="false" customHeight="false" outlineLevel="0" collapsed="false">
      <c r="A44" s="86" t="s">
        <v>164</v>
      </c>
      <c r="B44" s="70" t="n">
        <v>154</v>
      </c>
      <c r="C44" s="69" t="n">
        <v>-25.2</v>
      </c>
      <c r="D44" s="70" t="n">
        <v>233</v>
      </c>
      <c r="E44" s="69" t="n">
        <v>-40.7</v>
      </c>
      <c r="F44" s="68" t="n">
        <v>1.5</v>
      </c>
      <c r="G44" s="70" t="n">
        <v>180</v>
      </c>
      <c r="H44" s="69" t="n">
        <v>-24.7</v>
      </c>
      <c r="I44" s="70" t="n">
        <v>293</v>
      </c>
      <c r="J44" s="69" t="n">
        <v>-39.1</v>
      </c>
      <c r="K44" s="68" t="n">
        <v>1.6</v>
      </c>
    </row>
    <row r="45" customFormat="false" ht="12.75" hidden="false" customHeight="false" outlineLevel="0" collapsed="false">
      <c r="A45" s="86" t="s">
        <v>165</v>
      </c>
      <c r="B45" s="70" t="n">
        <v>220</v>
      </c>
      <c r="C45" s="69" t="n">
        <v>-18.2</v>
      </c>
      <c r="D45" s="70" t="n">
        <v>468</v>
      </c>
      <c r="E45" s="69" t="n">
        <v>-3.7</v>
      </c>
      <c r="F45" s="68" t="n">
        <v>2.1</v>
      </c>
      <c r="G45" s="70" t="n">
        <v>319</v>
      </c>
      <c r="H45" s="69" t="n">
        <v>-14.5</v>
      </c>
      <c r="I45" s="70" t="n">
        <v>761</v>
      </c>
      <c r="J45" s="69" t="n">
        <v>8.9</v>
      </c>
      <c r="K45" s="68" t="n">
        <v>2.4</v>
      </c>
    </row>
    <row r="46" customFormat="false" ht="12.75" hidden="false" customHeight="false" outlineLevel="0" collapsed="false">
      <c r="A46" s="86" t="s">
        <v>166</v>
      </c>
      <c r="B46" s="70" t="n">
        <v>165</v>
      </c>
      <c r="C46" s="69" t="n">
        <v>-54.9</v>
      </c>
      <c r="D46" s="70" t="n">
        <v>324</v>
      </c>
      <c r="E46" s="69" t="n">
        <v>-61.6</v>
      </c>
      <c r="F46" s="68" t="n">
        <v>2</v>
      </c>
      <c r="G46" s="70" t="n">
        <v>254</v>
      </c>
      <c r="H46" s="69" t="n">
        <v>-43</v>
      </c>
      <c r="I46" s="70" t="n">
        <v>508</v>
      </c>
      <c r="J46" s="69" t="n">
        <v>-55.9</v>
      </c>
      <c r="K46" s="68" t="n">
        <v>2</v>
      </c>
    </row>
    <row r="47" customFormat="false" ht="12.75" hidden="false" customHeight="false" outlineLevel="0" collapsed="false">
      <c r="A47" s="86" t="s">
        <v>167</v>
      </c>
      <c r="B47" s="69" t="s">
        <v>413</v>
      </c>
      <c r="C47" s="69" t="s">
        <v>413</v>
      </c>
      <c r="D47" s="69" t="s">
        <v>413</v>
      </c>
      <c r="E47" s="69" t="s">
        <v>413</v>
      </c>
      <c r="F47" s="69" t="s">
        <v>413</v>
      </c>
      <c r="G47" s="69" t="s">
        <v>413</v>
      </c>
      <c r="H47" s="69" t="s">
        <v>413</v>
      </c>
      <c r="I47" s="69" t="s">
        <v>413</v>
      </c>
      <c r="J47" s="69" t="s">
        <v>413</v>
      </c>
      <c r="K47" s="69" t="s">
        <v>413</v>
      </c>
    </row>
    <row r="48" customFormat="false" ht="12.75" hidden="false" customHeight="false" outlineLevel="0" collapsed="false">
      <c r="A48" s="86" t="s">
        <v>168</v>
      </c>
      <c r="B48" s="70" t="n">
        <v>17</v>
      </c>
      <c r="C48" s="69" t="n">
        <v>-45.2</v>
      </c>
      <c r="D48" s="70" t="n">
        <v>32</v>
      </c>
      <c r="E48" s="69" t="n">
        <v>-86.9</v>
      </c>
      <c r="F48" s="68" t="n">
        <v>1.9</v>
      </c>
      <c r="G48" s="70" t="n">
        <v>27</v>
      </c>
      <c r="H48" s="69" t="n">
        <v>-38.6</v>
      </c>
      <c r="I48" s="70" t="n">
        <v>223</v>
      </c>
      <c r="J48" s="69" t="n">
        <v>-21.8</v>
      </c>
      <c r="K48" s="68" t="n">
        <v>8.3</v>
      </c>
    </row>
    <row r="49" customFormat="false" ht="12.75" hidden="false" customHeight="false" outlineLevel="0" collapsed="false">
      <c r="A49" s="86" t="s">
        <v>169</v>
      </c>
      <c r="B49" s="70" t="n">
        <v>74</v>
      </c>
      <c r="C49" s="69" t="n">
        <v>-55.4</v>
      </c>
      <c r="D49" s="70" t="n">
        <v>200</v>
      </c>
      <c r="E49" s="69" t="n">
        <v>-69.9</v>
      </c>
      <c r="F49" s="68" t="n">
        <v>2.7</v>
      </c>
      <c r="G49" s="70" t="n">
        <v>124</v>
      </c>
      <c r="H49" s="69" t="n">
        <v>-46.8</v>
      </c>
      <c r="I49" s="70" t="n">
        <v>357</v>
      </c>
      <c r="J49" s="69" t="n">
        <v>-60.8</v>
      </c>
      <c r="K49" s="68" t="n">
        <v>2.9</v>
      </c>
    </row>
    <row r="50" customFormat="false" ht="12.75" hidden="false" customHeight="false" outlineLevel="0" collapsed="false">
      <c r="A50" s="86" t="s">
        <v>170</v>
      </c>
      <c r="B50" s="70" t="n">
        <v>2201</v>
      </c>
      <c r="C50" s="69" t="n">
        <v>-14.7</v>
      </c>
      <c r="D50" s="70" t="n">
        <v>6757</v>
      </c>
      <c r="E50" s="69" t="n">
        <v>-4.2</v>
      </c>
      <c r="F50" s="68" t="n">
        <v>3.1</v>
      </c>
      <c r="G50" s="70" t="n">
        <v>3061</v>
      </c>
      <c r="H50" s="69" t="n">
        <v>-15</v>
      </c>
      <c r="I50" s="70" t="n">
        <v>10117</v>
      </c>
      <c r="J50" s="69" t="n">
        <v>-10.9</v>
      </c>
      <c r="K50" s="68" t="n">
        <v>3.3</v>
      </c>
    </row>
    <row r="51" customFormat="false" ht="12.75" hidden="false" customHeight="false" outlineLevel="0" collapsed="false">
      <c r="A51" s="86" t="s">
        <v>171</v>
      </c>
      <c r="B51" s="70" t="s">
        <v>236</v>
      </c>
      <c r="C51" s="69" t="n">
        <v>-100</v>
      </c>
      <c r="D51" s="70" t="s">
        <v>236</v>
      </c>
      <c r="E51" s="69" t="n">
        <v>-100</v>
      </c>
      <c r="F51" s="68" t="s">
        <v>236</v>
      </c>
      <c r="G51" s="69" t="s">
        <v>413</v>
      </c>
      <c r="H51" s="69" t="s">
        <v>413</v>
      </c>
      <c r="I51" s="69" t="s">
        <v>413</v>
      </c>
      <c r="J51" s="69" t="s">
        <v>413</v>
      </c>
      <c r="K51" s="69" t="s">
        <v>413</v>
      </c>
    </row>
    <row r="52" customFormat="false" ht="12.75" hidden="false" customHeight="false" outlineLevel="0" collapsed="false">
      <c r="A52" s="87" t="s">
        <v>172</v>
      </c>
      <c r="B52" s="70"/>
      <c r="C52" s="69"/>
      <c r="D52" s="70"/>
      <c r="E52" s="69"/>
      <c r="F52" s="68"/>
      <c r="G52" s="70"/>
      <c r="H52" s="69"/>
      <c r="I52" s="70"/>
      <c r="J52" s="69"/>
      <c r="K52" s="68"/>
    </row>
    <row r="53" customFormat="false" ht="12.75" hidden="false" customHeight="false" outlineLevel="0" collapsed="false">
      <c r="A53" s="88" t="s">
        <v>173</v>
      </c>
      <c r="B53" s="70" t="n">
        <v>193</v>
      </c>
      <c r="C53" s="69" t="s">
        <v>64</v>
      </c>
      <c r="D53" s="70" t="n">
        <v>480</v>
      </c>
      <c r="E53" s="69" t="s">
        <v>64</v>
      </c>
      <c r="F53" s="68" t="n">
        <v>2.5</v>
      </c>
      <c r="G53" s="70" t="n">
        <v>385</v>
      </c>
      <c r="H53" s="69" t="s">
        <v>64</v>
      </c>
      <c r="I53" s="70" t="n">
        <v>989</v>
      </c>
      <c r="J53" s="69" t="s">
        <v>64</v>
      </c>
      <c r="K53" s="68" t="n">
        <v>2.6</v>
      </c>
    </row>
    <row r="54" s="22" customFormat="true" ht="17.1" hidden="false" customHeight="true" outlineLevel="0" collapsed="false">
      <c r="A54" s="85" t="s">
        <v>174</v>
      </c>
      <c r="B54" s="70" t="n">
        <v>61</v>
      </c>
      <c r="C54" s="69" t="n">
        <v>-9</v>
      </c>
      <c r="D54" s="70" t="n">
        <v>97</v>
      </c>
      <c r="E54" s="69" t="n">
        <v>-19.2</v>
      </c>
      <c r="F54" s="68" t="n">
        <v>1.6</v>
      </c>
      <c r="G54" s="70" t="n">
        <v>61</v>
      </c>
      <c r="H54" s="69" t="n">
        <v>-14.1</v>
      </c>
      <c r="I54" s="70" t="n">
        <v>97</v>
      </c>
      <c r="J54" s="69" t="n">
        <v>-24.2</v>
      </c>
      <c r="K54" s="68" t="n">
        <v>1.6</v>
      </c>
    </row>
    <row r="55" customFormat="false" ht="12.75" hidden="false" customHeight="false" outlineLevel="0" collapsed="false">
      <c r="A55" s="86" t="s">
        <v>175</v>
      </c>
      <c r="B55" s="70" t="n">
        <v>31</v>
      </c>
      <c r="C55" s="69" t="n">
        <v>-44.6</v>
      </c>
      <c r="D55" s="70" t="n">
        <v>63</v>
      </c>
      <c r="E55" s="69" t="n">
        <v>-29.2</v>
      </c>
      <c r="F55" s="68" t="n">
        <v>2</v>
      </c>
      <c r="G55" s="70" t="n">
        <v>31</v>
      </c>
      <c r="H55" s="69" t="n">
        <v>-48.3</v>
      </c>
      <c r="I55" s="70" t="n">
        <v>63</v>
      </c>
      <c r="J55" s="69" t="n">
        <v>-35.1</v>
      </c>
      <c r="K55" s="68" t="n">
        <v>2</v>
      </c>
    </row>
    <row r="56" customFormat="false" ht="12.75" hidden="false" customHeight="false" outlineLevel="0" collapsed="false">
      <c r="A56" s="87" t="s">
        <v>176</v>
      </c>
      <c r="B56" s="70"/>
      <c r="C56" s="69"/>
      <c r="D56" s="70"/>
      <c r="E56" s="69"/>
      <c r="F56" s="68"/>
      <c r="G56" s="70"/>
      <c r="H56" s="69"/>
      <c r="I56" s="70"/>
      <c r="J56" s="69"/>
      <c r="K56" s="68"/>
    </row>
    <row r="57" customFormat="false" ht="12.75" hidden="false" customHeight="false" outlineLevel="0" collapsed="false">
      <c r="A57" s="88" t="s">
        <v>173</v>
      </c>
      <c r="B57" s="70" t="n">
        <v>30</v>
      </c>
      <c r="C57" s="69" t="n">
        <v>172.7</v>
      </c>
      <c r="D57" s="70" t="n">
        <v>34</v>
      </c>
      <c r="E57" s="69" t="n">
        <v>9.7</v>
      </c>
      <c r="F57" s="68" t="n">
        <v>1.1</v>
      </c>
      <c r="G57" s="70" t="n">
        <v>30</v>
      </c>
      <c r="H57" s="69" t="n">
        <v>172.7</v>
      </c>
      <c r="I57" s="70" t="n">
        <v>34</v>
      </c>
      <c r="J57" s="69" t="n">
        <v>9.7</v>
      </c>
      <c r="K57" s="68" t="n">
        <v>1.1</v>
      </c>
    </row>
    <row r="58" s="22" customFormat="true" ht="17.1" hidden="false" customHeight="true" outlineLevel="0" collapsed="false">
      <c r="A58" s="85" t="s">
        <v>177</v>
      </c>
      <c r="B58" s="70" t="n">
        <v>138</v>
      </c>
      <c r="C58" s="69" t="n">
        <v>-70.7</v>
      </c>
      <c r="D58" s="70" t="n">
        <v>229</v>
      </c>
      <c r="E58" s="69" t="n">
        <v>-76.1</v>
      </c>
      <c r="F58" s="68" t="n">
        <v>1.7</v>
      </c>
      <c r="G58" s="70" t="n">
        <v>334</v>
      </c>
      <c r="H58" s="69" t="n">
        <v>-41.5</v>
      </c>
      <c r="I58" s="70" t="n">
        <v>588</v>
      </c>
      <c r="J58" s="69" t="n">
        <v>-45.5</v>
      </c>
      <c r="K58" s="68" t="n">
        <v>1.8</v>
      </c>
    </row>
    <row r="59" customFormat="false" ht="12.75" hidden="false" customHeight="false" outlineLevel="0" collapsed="false">
      <c r="A59" s="86" t="s">
        <v>178</v>
      </c>
      <c r="B59" s="70" t="n">
        <v>14</v>
      </c>
      <c r="C59" s="69" t="s">
        <v>413</v>
      </c>
      <c r="D59" s="69" t="s">
        <v>413</v>
      </c>
      <c r="E59" s="69" t="s">
        <v>413</v>
      </c>
      <c r="F59" s="69" t="s">
        <v>413</v>
      </c>
      <c r="G59" s="69" t="s">
        <v>413</v>
      </c>
      <c r="H59" s="69" t="s">
        <v>413</v>
      </c>
      <c r="I59" s="69" t="s">
        <v>413</v>
      </c>
      <c r="J59" s="69" t="s">
        <v>413</v>
      </c>
      <c r="K59" s="69" t="s">
        <v>413</v>
      </c>
    </row>
    <row r="60" customFormat="false" ht="12.75" hidden="false" customHeight="true" outlineLevel="0" collapsed="false">
      <c r="A60" s="86" t="s">
        <v>179</v>
      </c>
      <c r="B60" s="70" t="n">
        <v>24</v>
      </c>
      <c r="C60" s="69" t="n">
        <v>20</v>
      </c>
      <c r="D60" s="70" t="n">
        <v>54</v>
      </c>
      <c r="E60" s="69" t="n">
        <v>-32.5</v>
      </c>
      <c r="F60" s="68" t="n">
        <v>2.3</v>
      </c>
      <c r="G60" s="70" t="n">
        <v>28</v>
      </c>
      <c r="H60" s="69" t="n">
        <v>12</v>
      </c>
      <c r="I60" s="70" t="n">
        <v>62</v>
      </c>
      <c r="J60" s="69" t="n">
        <v>-39.8</v>
      </c>
      <c r="K60" s="68" t="n">
        <v>2.2</v>
      </c>
    </row>
    <row r="61" customFormat="false" ht="12.75" hidden="false" customHeight="false" outlineLevel="0" collapsed="false">
      <c r="A61" s="86" t="s">
        <v>180</v>
      </c>
      <c r="B61" s="69" t="s">
        <v>413</v>
      </c>
      <c r="C61" s="69" t="s">
        <v>413</v>
      </c>
      <c r="D61" s="69" t="s">
        <v>413</v>
      </c>
      <c r="E61" s="69" t="s">
        <v>413</v>
      </c>
      <c r="F61" s="69" t="s">
        <v>413</v>
      </c>
      <c r="G61" s="69" t="s">
        <v>413</v>
      </c>
      <c r="H61" s="69" t="s">
        <v>413</v>
      </c>
      <c r="I61" s="69" t="s">
        <v>413</v>
      </c>
      <c r="J61" s="69" t="s">
        <v>413</v>
      </c>
      <c r="K61" s="69" t="s">
        <v>413</v>
      </c>
    </row>
    <row r="62" customFormat="false" ht="12.75" hidden="false" customHeight="false" outlineLevel="0" collapsed="false">
      <c r="A62" s="86" t="s">
        <v>181</v>
      </c>
      <c r="B62" s="70" t="n">
        <v>54</v>
      </c>
      <c r="C62" s="69" t="n">
        <v>-81.8</v>
      </c>
      <c r="D62" s="70" t="n">
        <v>58</v>
      </c>
      <c r="E62" s="69" t="n">
        <v>-89.5</v>
      </c>
      <c r="F62" s="68" t="n">
        <v>1.1</v>
      </c>
      <c r="G62" s="70" t="n">
        <v>155</v>
      </c>
      <c r="H62" s="69" t="n">
        <v>-57.4</v>
      </c>
      <c r="I62" s="70" t="n">
        <v>256</v>
      </c>
      <c r="J62" s="69" t="n">
        <v>-58.9</v>
      </c>
      <c r="K62" s="68" t="n">
        <v>1.7</v>
      </c>
    </row>
    <row r="63" customFormat="false" ht="12.75" hidden="false" customHeight="false" outlineLevel="0" collapsed="false">
      <c r="A63" s="86" t="s">
        <v>182</v>
      </c>
      <c r="B63" s="69" t="s">
        <v>413</v>
      </c>
      <c r="C63" s="69" t="s">
        <v>413</v>
      </c>
      <c r="D63" s="69" t="s">
        <v>413</v>
      </c>
      <c r="E63" s="69" t="s">
        <v>413</v>
      </c>
      <c r="F63" s="69" t="s">
        <v>413</v>
      </c>
      <c r="G63" s="69" t="s">
        <v>413</v>
      </c>
      <c r="H63" s="69" t="s">
        <v>413</v>
      </c>
      <c r="I63" s="69" t="s">
        <v>413</v>
      </c>
      <c r="J63" s="69" t="s">
        <v>413</v>
      </c>
      <c r="K63" s="69" t="s">
        <v>413</v>
      </c>
    </row>
    <row r="64" customFormat="false" ht="12.75" hidden="false" customHeight="false" outlineLevel="0" collapsed="false">
      <c r="A64" s="86" t="s">
        <v>183</v>
      </c>
      <c r="B64" s="70" t="n">
        <v>33</v>
      </c>
      <c r="C64" s="69" t="n">
        <v>-63.7</v>
      </c>
      <c r="D64" s="70" t="n">
        <v>52</v>
      </c>
      <c r="E64" s="69" t="n">
        <v>-60.6</v>
      </c>
      <c r="F64" s="68" t="n">
        <v>1.6</v>
      </c>
      <c r="G64" s="70" t="n">
        <v>90</v>
      </c>
      <c r="H64" s="69" t="n">
        <v>-21.1</v>
      </c>
      <c r="I64" s="70" t="n">
        <v>133</v>
      </c>
      <c r="J64" s="69" t="n">
        <v>-14.2</v>
      </c>
      <c r="K64" s="68" t="n">
        <v>1.5</v>
      </c>
    </row>
    <row r="65" customFormat="false" ht="12.75" hidden="false" customHeight="false" outlineLevel="0" collapsed="false">
      <c r="A65" s="86" t="s">
        <v>184</v>
      </c>
      <c r="B65" s="69" t="s">
        <v>413</v>
      </c>
      <c r="C65" s="69" t="s">
        <v>413</v>
      </c>
      <c r="D65" s="69" t="s">
        <v>413</v>
      </c>
      <c r="E65" s="69" t="s">
        <v>413</v>
      </c>
      <c r="F65" s="69" t="s">
        <v>413</v>
      </c>
      <c r="G65" s="69" t="s">
        <v>413</v>
      </c>
      <c r="H65" s="69" t="s">
        <v>413</v>
      </c>
      <c r="I65" s="69" t="s">
        <v>413</v>
      </c>
      <c r="J65" s="69" t="s">
        <v>413</v>
      </c>
      <c r="K65" s="69" t="s">
        <v>413</v>
      </c>
    </row>
    <row r="66" customFormat="false" ht="12.75" hidden="false" customHeight="false" outlineLevel="0" collapsed="false">
      <c r="A66" s="87" t="s">
        <v>185</v>
      </c>
      <c r="B66" s="70"/>
      <c r="C66" s="69"/>
      <c r="D66" s="70"/>
      <c r="E66" s="69"/>
      <c r="F66" s="68"/>
      <c r="G66" s="70"/>
      <c r="H66" s="69"/>
      <c r="I66" s="70"/>
      <c r="J66" s="69"/>
      <c r="K66" s="68"/>
    </row>
    <row r="67" customFormat="false" ht="12.75" hidden="false" customHeight="false" outlineLevel="0" collapsed="false">
      <c r="A67" s="88" t="s">
        <v>173</v>
      </c>
      <c r="B67" s="70" t="n">
        <v>7</v>
      </c>
      <c r="C67" s="69" t="n">
        <v>-58.8</v>
      </c>
      <c r="D67" s="70" t="n">
        <v>14</v>
      </c>
      <c r="E67" s="69" t="n">
        <v>-72.5</v>
      </c>
      <c r="F67" s="68" t="n">
        <v>2</v>
      </c>
      <c r="G67" s="70" t="n">
        <v>39</v>
      </c>
      <c r="H67" s="69" t="n">
        <v>105.3</v>
      </c>
      <c r="I67" s="70" t="n">
        <v>78</v>
      </c>
      <c r="J67" s="69" t="n">
        <v>41.8</v>
      </c>
      <c r="K67" s="68" t="n">
        <v>2</v>
      </c>
    </row>
    <row r="68" s="22" customFormat="true" ht="17.1" hidden="false" customHeight="true" outlineLevel="0" collapsed="false">
      <c r="A68" s="85" t="s">
        <v>186</v>
      </c>
      <c r="B68" s="70" t="n">
        <v>387</v>
      </c>
      <c r="C68" s="69" t="n">
        <v>43.9</v>
      </c>
      <c r="D68" s="70" t="n">
        <v>710</v>
      </c>
      <c r="E68" s="69" t="n">
        <v>1</v>
      </c>
      <c r="F68" s="68" t="n">
        <v>1.8</v>
      </c>
      <c r="G68" s="70" t="n">
        <v>481</v>
      </c>
      <c r="H68" s="69" t="n">
        <v>46.6</v>
      </c>
      <c r="I68" s="70" t="n">
        <v>862</v>
      </c>
      <c r="J68" s="69" t="n">
        <v>7.2</v>
      </c>
      <c r="K68" s="68" t="n">
        <v>1.8</v>
      </c>
    </row>
    <row r="69" customFormat="false" ht="12.75" hidden="false" customHeight="false" outlineLevel="0" collapsed="false">
      <c r="A69" s="86" t="s">
        <v>187</v>
      </c>
      <c r="B69" s="70" t="n">
        <v>64</v>
      </c>
      <c r="C69" s="69" t="n">
        <v>23.1</v>
      </c>
      <c r="D69" s="70" t="n">
        <v>109</v>
      </c>
      <c r="E69" s="69" t="n">
        <v>-23.8</v>
      </c>
      <c r="F69" s="68" t="n">
        <v>1.7</v>
      </c>
      <c r="G69" s="70" t="n">
        <v>79</v>
      </c>
      <c r="H69" s="69" t="n">
        <v>33.9</v>
      </c>
      <c r="I69" s="70" t="n">
        <v>125</v>
      </c>
      <c r="J69" s="69" t="n">
        <v>-18.8</v>
      </c>
      <c r="K69" s="68" t="n">
        <v>1.6</v>
      </c>
    </row>
    <row r="70" customFormat="false" ht="12.75" hidden="false" customHeight="false" outlineLevel="0" collapsed="false">
      <c r="A70" s="86" t="s">
        <v>188</v>
      </c>
      <c r="B70" s="70" t="n">
        <v>270</v>
      </c>
      <c r="C70" s="69" t="n">
        <v>62.7</v>
      </c>
      <c r="D70" s="70" t="n">
        <v>526</v>
      </c>
      <c r="E70" s="69" t="n">
        <v>26.4</v>
      </c>
      <c r="F70" s="68" t="n">
        <v>1.9</v>
      </c>
      <c r="G70" s="70" t="n">
        <v>278</v>
      </c>
      <c r="H70" s="69" t="n">
        <v>33.7</v>
      </c>
      <c r="I70" s="70" t="n">
        <v>541</v>
      </c>
      <c r="J70" s="69" t="n">
        <v>10.6</v>
      </c>
      <c r="K70" s="68" t="n">
        <v>1.9</v>
      </c>
    </row>
    <row r="71" customFormat="false" ht="12.75" hidden="false" customHeight="false" outlineLevel="0" collapsed="false">
      <c r="A71" s="86" t="s">
        <v>189</v>
      </c>
      <c r="B71" s="69" t="s">
        <v>413</v>
      </c>
      <c r="C71" s="69" t="s">
        <v>413</v>
      </c>
      <c r="D71" s="69" t="s">
        <v>413</v>
      </c>
      <c r="E71" s="69" t="s">
        <v>413</v>
      </c>
      <c r="F71" s="69" t="s">
        <v>413</v>
      </c>
      <c r="G71" s="70" t="n">
        <v>12</v>
      </c>
      <c r="H71" s="69" t="n">
        <v>71.4</v>
      </c>
      <c r="I71" s="70" t="n">
        <v>30</v>
      </c>
      <c r="J71" s="69" t="n">
        <v>76.5</v>
      </c>
      <c r="K71" s="68" t="n">
        <v>2.5</v>
      </c>
    </row>
    <row r="72" customFormat="false" ht="12.75" hidden="false" customHeight="false" outlineLevel="0" collapsed="false">
      <c r="A72" s="86" t="s">
        <v>190</v>
      </c>
      <c r="B72" s="70" t="n">
        <v>29</v>
      </c>
      <c r="C72" s="69" t="n">
        <v>-9.4</v>
      </c>
      <c r="D72" s="70" t="n">
        <v>36</v>
      </c>
      <c r="E72" s="69" t="n">
        <v>-56.1</v>
      </c>
      <c r="F72" s="68" t="n">
        <v>1.2</v>
      </c>
      <c r="G72" s="70" t="n">
        <v>81</v>
      </c>
      <c r="H72" s="69" t="n">
        <v>97.6</v>
      </c>
      <c r="I72" s="70" t="n">
        <v>105</v>
      </c>
      <c r="J72" s="69" t="n">
        <v>12.9</v>
      </c>
      <c r="K72" s="68" t="n">
        <v>1.3</v>
      </c>
    </row>
    <row r="73" customFormat="false" ht="12.75" hidden="false" customHeight="true" outlineLevel="0" collapsed="false">
      <c r="A73" s="89" t="s">
        <v>191</v>
      </c>
      <c r="B73" s="70"/>
      <c r="C73" s="69"/>
      <c r="D73" s="70"/>
      <c r="E73" s="69"/>
      <c r="F73" s="68"/>
      <c r="G73" s="70"/>
      <c r="H73" s="69"/>
      <c r="I73" s="70"/>
      <c r="J73" s="69"/>
      <c r="K73" s="68"/>
    </row>
    <row r="74" customFormat="false" ht="12.75" hidden="false" customHeight="false" outlineLevel="0" collapsed="false">
      <c r="A74" s="88" t="s">
        <v>173</v>
      </c>
      <c r="B74" s="69" t="s">
        <v>413</v>
      </c>
      <c r="C74" s="69" t="s">
        <v>413</v>
      </c>
      <c r="D74" s="69" t="s">
        <v>413</v>
      </c>
      <c r="E74" s="69" t="s">
        <v>413</v>
      </c>
      <c r="F74" s="69" t="s">
        <v>413</v>
      </c>
      <c r="G74" s="70" t="n">
        <v>31</v>
      </c>
      <c r="H74" s="69" t="n">
        <v>138.5</v>
      </c>
      <c r="I74" s="70" t="n">
        <v>61</v>
      </c>
      <c r="J74" s="69" t="n">
        <v>19.6</v>
      </c>
      <c r="K74" s="68" t="n">
        <v>2</v>
      </c>
    </row>
    <row r="75" s="22" customFormat="true" ht="17.1" hidden="false" customHeight="true" outlineLevel="0" collapsed="false">
      <c r="A75" s="85" t="s">
        <v>192</v>
      </c>
      <c r="B75" s="70" t="n">
        <v>345</v>
      </c>
      <c r="C75" s="69" t="n">
        <v>-9.4</v>
      </c>
      <c r="D75" s="70" t="n">
        <v>625</v>
      </c>
      <c r="E75" s="69" t="n">
        <v>-5.3</v>
      </c>
      <c r="F75" s="68" t="n">
        <v>1.8</v>
      </c>
      <c r="G75" s="70" t="n">
        <v>519</v>
      </c>
      <c r="H75" s="69" t="n">
        <v>-7.7</v>
      </c>
      <c r="I75" s="70" t="n">
        <v>1164</v>
      </c>
      <c r="J75" s="69" t="n">
        <v>18.7</v>
      </c>
      <c r="K75" s="68" t="n">
        <v>2.2</v>
      </c>
    </row>
    <row r="76" customFormat="false" ht="12.75" hidden="false" customHeight="false" outlineLevel="0" collapsed="false">
      <c r="A76" s="86" t="s">
        <v>193</v>
      </c>
      <c r="B76" s="70" t="n">
        <v>229</v>
      </c>
      <c r="C76" s="69" t="n">
        <v>-27.5</v>
      </c>
      <c r="D76" s="70" t="n">
        <v>411</v>
      </c>
      <c r="E76" s="69" t="n">
        <v>-24.4</v>
      </c>
      <c r="F76" s="68" t="n">
        <v>1.8</v>
      </c>
      <c r="G76" s="70" t="n">
        <v>296</v>
      </c>
      <c r="H76" s="69" t="n">
        <v>-32.9</v>
      </c>
      <c r="I76" s="70" t="n">
        <v>550</v>
      </c>
      <c r="J76" s="69" t="n">
        <v>-23.5</v>
      </c>
      <c r="K76" s="68" t="n">
        <v>1.9</v>
      </c>
    </row>
    <row r="77" customFormat="false" ht="12.75" hidden="false" customHeight="false" outlineLevel="0" collapsed="false">
      <c r="A77" s="86" t="s">
        <v>194</v>
      </c>
      <c r="B77" s="70" t="n">
        <v>116</v>
      </c>
      <c r="C77" s="69" t="n">
        <v>78.5</v>
      </c>
      <c r="D77" s="70" t="n">
        <v>214</v>
      </c>
      <c r="E77" s="69" t="n">
        <v>84.5</v>
      </c>
      <c r="F77" s="68" t="n">
        <v>1.8</v>
      </c>
      <c r="G77" s="70" t="n">
        <v>223</v>
      </c>
      <c r="H77" s="69" t="n">
        <v>84.3</v>
      </c>
      <c r="I77" s="70" t="n">
        <v>614</v>
      </c>
      <c r="J77" s="69" t="n">
        <v>134.4</v>
      </c>
      <c r="K77" s="68" t="n">
        <v>2.8</v>
      </c>
    </row>
    <row r="78" s="22" customFormat="true" ht="17.1" hidden="false" customHeight="true" outlineLevel="0" collapsed="false">
      <c r="A78" s="85" t="s">
        <v>195</v>
      </c>
      <c r="B78" s="70" t="n">
        <v>15</v>
      </c>
      <c r="C78" s="69" t="n">
        <v>-76.2</v>
      </c>
      <c r="D78" s="70" t="n">
        <v>23</v>
      </c>
      <c r="E78" s="69" t="n">
        <v>-91.7</v>
      </c>
      <c r="F78" s="68" t="n">
        <v>1.5</v>
      </c>
      <c r="G78" s="70" t="n">
        <v>142</v>
      </c>
      <c r="H78" s="69" t="n">
        <v>-68.4</v>
      </c>
      <c r="I78" s="70" t="n">
        <v>246</v>
      </c>
      <c r="J78" s="69" t="n">
        <v>-75.1</v>
      </c>
      <c r="K78" s="68" t="n">
        <v>1.7</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2.99"/>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7" t="s">
        <v>452</v>
      </c>
      <c r="B1" s="77"/>
      <c r="C1" s="77"/>
      <c r="D1" s="77"/>
      <c r="E1" s="77"/>
      <c r="F1" s="77"/>
      <c r="G1" s="77"/>
      <c r="H1" s="77"/>
      <c r="I1" s="77"/>
      <c r="J1" s="77"/>
      <c r="K1" s="77"/>
    </row>
    <row r="2" s="79" customFormat="true" ht="20.1" hidden="false" customHeight="true" outlineLevel="0" collapsed="false">
      <c r="A2" s="78" t="s">
        <v>260</v>
      </c>
      <c r="B2" s="78"/>
      <c r="C2" s="78"/>
      <c r="D2" s="78"/>
      <c r="E2" s="78"/>
      <c r="F2" s="78"/>
      <c r="G2" s="78"/>
      <c r="H2" s="78"/>
      <c r="I2" s="78"/>
      <c r="J2" s="78"/>
      <c r="K2" s="78"/>
    </row>
    <row r="3" customFormat="false" ht="12.75" hidden="false" customHeight="true" outlineLevel="0" collapsed="false">
      <c r="A3" s="56" t="s">
        <v>261</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fals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false" outlineLevel="0" collapsed="false">
      <c r="A7" s="56"/>
      <c r="B7" s="61"/>
      <c r="C7" s="61"/>
      <c r="D7" s="61"/>
      <c r="E7" s="61"/>
      <c r="F7" s="61"/>
      <c r="G7" s="61"/>
      <c r="H7" s="61"/>
      <c r="I7" s="61"/>
      <c r="J7" s="61"/>
      <c r="K7" s="81"/>
    </row>
    <row r="8" customFormat="false" ht="12.75" hidden="false" customHeight="false" outlineLevel="0" collapsed="false">
      <c r="A8" s="56"/>
      <c r="B8" s="61"/>
      <c r="C8" s="61"/>
      <c r="D8" s="61"/>
      <c r="E8" s="61"/>
      <c r="F8" s="61"/>
      <c r="G8" s="61"/>
      <c r="H8" s="61"/>
      <c r="I8" s="61"/>
      <c r="J8" s="61"/>
      <c r="K8" s="81"/>
    </row>
    <row r="9" customFormat="false" ht="12.75" hidden="false" customHeight="false" outlineLevel="0" collapsed="false">
      <c r="A9" s="56"/>
      <c r="B9" s="61"/>
      <c r="C9" s="61"/>
      <c r="D9" s="61"/>
      <c r="E9" s="61"/>
      <c r="F9" s="61"/>
      <c r="G9" s="61"/>
      <c r="H9" s="61"/>
      <c r="I9" s="61"/>
      <c r="J9" s="61"/>
      <c r="K9" s="81"/>
    </row>
    <row r="10" customFormat="false" ht="12.75" hidden="false" customHeight="false" outlineLevel="0" collapsed="false">
      <c r="A10" s="56"/>
      <c r="B10" s="61"/>
      <c r="C10" s="61"/>
      <c r="D10" s="61"/>
      <c r="E10" s="61"/>
      <c r="F10" s="61"/>
      <c r="G10" s="61"/>
      <c r="H10" s="61"/>
      <c r="I10" s="61"/>
      <c r="J10" s="61"/>
      <c r="K10" s="81"/>
    </row>
    <row r="11" customFormat="false" ht="12.75" hidden="false" customHeight="false" outlineLevel="0" collapsed="false">
      <c r="A11" s="56"/>
      <c r="B11" s="61"/>
      <c r="C11" s="61"/>
      <c r="D11" s="61"/>
      <c r="E11" s="61"/>
      <c r="F11" s="61"/>
      <c r="G11" s="61"/>
      <c r="H11" s="61"/>
      <c r="I11" s="61"/>
      <c r="J11" s="61"/>
      <c r="K11" s="81"/>
    </row>
    <row r="12" customFormat="false" ht="12.75" hidden="false" customHeight="fals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2"/>
      <c r="B14" s="83"/>
      <c r="C14" s="111"/>
      <c r="D14" s="83"/>
      <c r="E14" s="111"/>
      <c r="F14" s="83"/>
      <c r="G14" s="83"/>
      <c r="H14" s="111"/>
      <c r="I14" s="83"/>
      <c r="J14" s="111"/>
      <c r="K14" s="83"/>
    </row>
    <row r="15" customFormat="false" ht="12.75" hidden="false" customHeight="false" outlineLevel="0" collapsed="false">
      <c r="A15" s="67" t="s">
        <v>199</v>
      </c>
      <c r="B15" s="70" t="n">
        <v>307762</v>
      </c>
      <c r="C15" s="69" t="n">
        <v>-36.8</v>
      </c>
      <c r="D15" s="70" t="n">
        <v>947194</v>
      </c>
      <c r="E15" s="69" t="n">
        <v>-42.7</v>
      </c>
      <c r="F15" s="68" t="n">
        <v>3.1</v>
      </c>
      <c r="G15" s="70" t="n">
        <v>531098</v>
      </c>
      <c r="H15" s="69" t="n">
        <v>-22</v>
      </c>
      <c r="I15" s="70" t="n">
        <v>1766172</v>
      </c>
      <c r="J15" s="69" t="n">
        <v>-23.7</v>
      </c>
      <c r="K15" s="68" t="n">
        <v>3.3</v>
      </c>
    </row>
    <row r="16" customFormat="false" ht="12.75" hidden="false" customHeight="false" outlineLevel="0" collapsed="false">
      <c r="A16" s="84" t="s">
        <v>250</v>
      </c>
      <c r="B16" s="70" t="n">
        <v>253903</v>
      </c>
      <c r="C16" s="69" t="n">
        <v>-39</v>
      </c>
      <c r="D16" s="70" t="n">
        <v>812585</v>
      </c>
      <c r="E16" s="69" t="n">
        <v>-44.4</v>
      </c>
      <c r="F16" s="68" t="n">
        <v>3.2</v>
      </c>
      <c r="G16" s="70" t="n">
        <v>452441</v>
      </c>
      <c r="H16" s="69" t="n">
        <v>-22.8</v>
      </c>
      <c r="I16" s="70" t="n">
        <v>1555571</v>
      </c>
      <c r="J16" s="69" t="n">
        <v>-24.3</v>
      </c>
      <c r="K16" s="68" t="n">
        <v>3.4</v>
      </c>
    </row>
    <row r="17" customFormat="false" ht="12.75" hidden="false" customHeight="false" outlineLevel="0" collapsed="false">
      <c r="A17" s="84" t="s">
        <v>137</v>
      </c>
      <c r="B17" s="70" t="n">
        <v>53859</v>
      </c>
      <c r="C17" s="69" t="n">
        <v>-24.2</v>
      </c>
      <c r="D17" s="70" t="n">
        <v>134609</v>
      </c>
      <c r="E17" s="69" t="n">
        <v>-30</v>
      </c>
      <c r="F17" s="68" t="n">
        <v>2.5</v>
      </c>
      <c r="G17" s="70" t="n">
        <v>78657</v>
      </c>
      <c r="H17" s="69" t="n">
        <v>-17</v>
      </c>
      <c r="I17" s="70" t="n">
        <v>210601</v>
      </c>
      <c r="J17" s="69" t="n">
        <v>-18.9</v>
      </c>
      <c r="K17" s="68" t="n">
        <v>2.7</v>
      </c>
    </row>
    <row r="18" s="22" customFormat="true" ht="20.1" hidden="false" customHeight="true" outlineLevel="0" collapsed="false">
      <c r="A18" s="91" t="s">
        <v>262</v>
      </c>
      <c r="B18" s="70" t="n">
        <v>45006</v>
      </c>
      <c r="C18" s="69" t="n">
        <v>-38.3</v>
      </c>
      <c r="D18" s="70" t="n">
        <v>143647</v>
      </c>
      <c r="E18" s="69" t="n">
        <v>-40.9</v>
      </c>
      <c r="F18" s="68" t="n">
        <v>3.2</v>
      </c>
      <c r="G18" s="70" t="n">
        <v>79254</v>
      </c>
      <c r="H18" s="69" t="n">
        <v>-20.2</v>
      </c>
      <c r="I18" s="70" t="n">
        <v>274218</v>
      </c>
      <c r="J18" s="69" t="n">
        <v>-21.7</v>
      </c>
      <c r="K18" s="68" t="n">
        <v>3.5</v>
      </c>
    </row>
    <row r="19" customFormat="false" ht="12.75" hidden="false" customHeight="false" outlineLevel="0" collapsed="false">
      <c r="A19" s="92" t="s">
        <v>250</v>
      </c>
      <c r="B19" s="70" t="n">
        <v>31166</v>
      </c>
      <c r="C19" s="69" t="n">
        <v>-44</v>
      </c>
      <c r="D19" s="70" t="n">
        <v>110600</v>
      </c>
      <c r="E19" s="69" t="n">
        <v>-44.3</v>
      </c>
      <c r="F19" s="68" t="n">
        <v>3.5</v>
      </c>
      <c r="G19" s="70" t="n">
        <v>58541</v>
      </c>
      <c r="H19" s="69" t="n">
        <v>-23.8</v>
      </c>
      <c r="I19" s="70" t="n">
        <v>220002</v>
      </c>
      <c r="J19" s="69" t="n">
        <v>-24</v>
      </c>
      <c r="K19" s="68" t="n">
        <v>3.8</v>
      </c>
    </row>
    <row r="20" customFormat="false" ht="12.75" hidden="false" customHeight="false" outlineLevel="0" collapsed="false">
      <c r="A20" s="92" t="s">
        <v>137</v>
      </c>
      <c r="B20" s="70" t="n">
        <v>13840</v>
      </c>
      <c r="C20" s="69" t="n">
        <v>-19.9</v>
      </c>
      <c r="D20" s="70" t="n">
        <v>33047</v>
      </c>
      <c r="E20" s="69" t="n">
        <v>-25.8</v>
      </c>
      <c r="F20" s="68" t="n">
        <v>2.4</v>
      </c>
      <c r="G20" s="70" t="n">
        <v>20713</v>
      </c>
      <c r="H20" s="69" t="n">
        <v>-8</v>
      </c>
      <c r="I20" s="70" t="n">
        <v>54216</v>
      </c>
      <c r="J20" s="69" t="n">
        <v>-11.2</v>
      </c>
      <c r="K20" s="68" t="n">
        <v>2.6</v>
      </c>
    </row>
    <row r="21" s="22" customFormat="true" ht="15.95" hidden="false" customHeight="true" outlineLevel="0" collapsed="false">
      <c r="A21" s="91" t="s">
        <v>263</v>
      </c>
      <c r="B21" s="70" t="n">
        <v>47246</v>
      </c>
      <c r="C21" s="69" t="n">
        <v>-40.2</v>
      </c>
      <c r="D21" s="70" t="n">
        <v>158256</v>
      </c>
      <c r="E21" s="69" t="n">
        <v>-39.3</v>
      </c>
      <c r="F21" s="68" t="n">
        <v>3.3</v>
      </c>
      <c r="G21" s="70" t="n">
        <v>93822</v>
      </c>
      <c r="H21" s="69" t="n">
        <v>-22.6</v>
      </c>
      <c r="I21" s="70" t="n">
        <v>378707</v>
      </c>
      <c r="J21" s="69" t="n">
        <v>-18.7</v>
      </c>
      <c r="K21" s="68" t="n">
        <v>4</v>
      </c>
    </row>
    <row r="22" customFormat="false" ht="12.75" hidden="false" customHeight="false" outlineLevel="0" collapsed="false">
      <c r="A22" s="92" t="s">
        <v>250</v>
      </c>
      <c r="B22" s="70" t="n">
        <v>37914</v>
      </c>
      <c r="C22" s="69" t="n">
        <v>-43.4</v>
      </c>
      <c r="D22" s="70" t="n">
        <v>136902</v>
      </c>
      <c r="E22" s="69" t="n">
        <v>-41.7</v>
      </c>
      <c r="F22" s="68" t="n">
        <v>3.6</v>
      </c>
      <c r="G22" s="70" t="n">
        <v>79375</v>
      </c>
      <c r="H22" s="69" t="n">
        <v>-23.7</v>
      </c>
      <c r="I22" s="70" t="n">
        <v>339346</v>
      </c>
      <c r="J22" s="69" t="n">
        <v>-19.6</v>
      </c>
      <c r="K22" s="68" t="n">
        <v>4.3</v>
      </c>
    </row>
    <row r="23" customFormat="false" ht="12.75" hidden="false" customHeight="false" outlineLevel="0" collapsed="false">
      <c r="A23" s="92" t="s">
        <v>137</v>
      </c>
      <c r="B23" s="70" t="n">
        <v>9332</v>
      </c>
      <c r="C23" s="69" t="n">
        <v>-22.9</v>
      </c>
      <c r="D23" s="70" t="n">
        <v>21354</v>
      </c>
      <c r="E23" s="69" t="n">
        <v>-17.6</v>
      </c>
      <c r="F23" s="68" t="n">
        <v>2.3</v>
      </c>
      <c r="G23" s="70" t="n">
        <v>14447</v>
      </c>
      <c r="H23" s="69" t="n">
        <v>-16</v>
      </c>
      <c r="I23" s="70" t="n">
        <v>39361</v>
      </c>
      <c r="J23" s="69" t="n">
        <v>-9.7</v>
      </c>
      <c r="K23" s="68" t="n">
        <v>2.7</v>
      </c>
    </row>
    <row r="24" s="22" customFormat="true" ht="15.95" hidden="false" customHeight="true" outlineLevel="0" collapsed="false">
      <c r="A24" s="91" t="s">
        <v>264</v>
      </c>
      <c r="B24" s="70" t="n">
        <v>1577</v>
      </c>
      <c r="C24" s="69" t="n">
        <v>-31.9</v>
      </c>
      <c r="D24" s="70" t="n">
        <v>5601</v>
      </c>
      <c r="E24" s="69" t="n">
        <v>-36.7</v>
      </c>
      <c r="F24" s="68" t="n">
        <v>3.6</v>
      </c>
      <c r="G24" s="70" t="n">
        <v>2311</v>
      </c>
      <c r="H24" s="69" t="n">
        <v>-23.7</v>
      </c>
      <c r="I24" s="70" t="n">
        <v>10020</v>
      </c>
      <c r="J24" s="69" t="n">
        <v>-12.3</v>
      </c>
      <c r="K24" s="68" t="n">
        <v>4.3</v>
      </c>
    </row>
    <row r="25" customFormat="false" ht="12.75" hidden="false" customHeight="false" outlineLevel="0" collapsed="false">
      <c r="A25" s="92" t="s">
        <v>250</v>
      </c>
      <c r="B25" s="70" t="n">
        <v>914</v>
      </c>
      <c r="C25" s="69" t="n">
        <v>-42.5</v>
      </c>
      <c r="D25" s="70" t="n">
        <v>3108</v>
      </c>
      <c r="E25" s="69" t="n">
        <v>-49.2</v>
      </c>
      <c r="F25" s="68" t="n">
        <v>3.4</v>
      </c>
      <c r="G25" s="70" t="n">
        <v>1411</v>
      </c>
      <c r="H25" s="69" t="n">
        <v>-36</v>
      </c>
      <c r="I25" s="70" t="n">
        <v>5947</v>
      </c>
      <c r="J25" s="69" t="n">
        <v>-29.1</v>
      </c>
      <c r="K25" s="68" t="n">
        <v>4.2</v>
      </c>
    </row>
    <row r="26" customFormat="false" ht="12.75" hidden="false" customHeight="false" outlineLevel="0" collapsed="false">
      <c r="A26" s="92" t="s">
        <v>137</v>
      </c>
      <c r="B26" s="70" t="n">
        <v>663</v>
      </c>
      <c r="C26" s="69" t="n">
        <v>-8.7</v>
      </c>
      <c r="D26" s="70" t="n">
        <v>2493</v>
      </c>
      <c r="E26" s="69" t="n">
        <v>-8.6</v>
      </c>
      <c r="F26" s="68" t="n">
        <v>3.8</v>
      </c>
      <c r="G26" s="70" t="n">
        <v>900</v>
      </c>
      <c r="H26" s="69" t="n">
        <v>9.1</v>
      </c>
      <c r="I26" s="70" t="n">
        <v>4073</v>
      </c>
      <c r="J26" s="69" t="n">
        <v>34.2</v>
      </c>
      <c r="K26" s="68" t="n">
        <v>4.5</v>
      </c>
    </row>
    <row r="27" s="22" customFormat="true" ht="15.95" hidden="false" customHeight="true" outlineLevel="0" collapsed="false">
      <c r="A27" s="91" t="s">
        <v>265</v>
      </c>
      <c r="B27" s="70" t="n">
        <v>6788</v>
      </c>
      <c r="C27" s="69" t="n">
        <v>-54.4</v>
      </c>
      <c r="D27" s="70" t="n">
        <v>18982</v>
      </c>
      <c r="E27" s="69" t="n">
        <v>-57.4</v>
      </c>
      <c r="F27" s="68" t="n">
        <v>2.8</v>
      </c>
      <c r="G27" s="70" t="n">
        <v>8605</v>
      </c>
      <c r="H27" s="69" t="n">
        <v>-44.8</v>
      </c>
      <c r="I27" s="70" t="n">
        <v>24918</v>
      </c>
      <c r="J27" s="69" t="n">
        <v>-46.6</v>
      </c>
      <c r="K27" s="68" t="n">
        <v>2.9</v>
      </c>
    </row>
    <row r="28" customFormat="false" ht="12.75" hidden="false" customHeight="false" outlineLevel="0" collapsed="false">
      <c r="A28" s="92" t="s">
        <v>250</v>
      </c>
      <c r="B28" s="70" t="n">
        <v>6062</v>
      </c>
      <c r="C28" s="69" t="n">
        <v>-56.5</v>
      </c>
      <c r="D28" s="70" t="n">
        <v>17003</v>
      </c>
      <c r="E28" s="69" t="n">
        <v>-59.4</v>
      </c>
      <c r="F28" s="68" t="n">
        <v>2.8</v>
      </c>
      <c r="G28" s="70" t="n">
        <v>7734</v>
      </c>
      <c r="H28" s="69" t="n">
        <v>-46.9</v>
      </c>
      <c r="I28" s="70" t="n">
        <v>22109</v>
      </c>
      <c r="J28" s="69" t="n">
        <v>-49.6</v>
      </c>
      <c r="K28" s="68" t="n">
        <v>2.9</v>
      </c>
    </row>
    <row r="29" customFormat="false" ht="12.75" hidden="false" customHeight="false" outlineLevel="0" collapsed="false">
      <c r="A29" s="92" t="s">
        <v>137</v>
      </c>
      <c r="B29" s="70" t="n">
        <v>726</v>
      </c>
      <c r="C29" s="69" t="n">
        <v>-23.1</v>
      </c>
      <c r="D29" s="70" t="n">
        <v>1979</v>
      </c>
      <c r="E29" s="69" t="n">
        <v>-25.7</v>
      </c>
      <c r="F29" s="68" t="n">
        <v>2.7</v>
      </c>
      <c r="G29" s="70" t="n">
        <v>871</v>
      </c>
      <c r="H29" s="69" t="n">
        <v>-14.5</v>
      </c>
      <c r="I29" s="70" t="n">
        <v>2809</v>
      </c>
      <c r="J29" s="69" t="n">
        <v>1.4</v>
      </c>
      <c r="K29" s="68" t="n">
        <v>3.2</v>
      </c>
    </row>
    <row r="30" s="22" customFormat="true" ht="15.95" hidden="false" customHeight="true" outlineLevel="0" collapsed="false">
      <c r="A30" s="91" t="s">
        <v>266</v>
      </c>
      <c r="B30" s="70" t="n">
        <v>3072</v>
      </c>
      <c r="C30" s="69" t="n">
        <v>-10.7</v>
      </c>
      <c r="D30" s="70" t="n">
        <v>5324</v>
      </c>
      <c r="E30" s="69" t="n">
        <v>-20.1</v>
      </c>
      <c r="F30" s="68" t="n">
        <v>1.7</v>
      </c>
      <c r="G30" s="70" t="n">
        <v>6363</v>
      </c>
      <c r="H30" s="69" t="n">
        <v>6.2</v>
      </c>
      <c r="I30" s="70" t="n">
        <v>13171</v>
      </c>
      <c r="J30" s="69" t="n">
        <v>14.3</v>
      </c>
      <c r="K30" s="68" t="n">
        <v>2.1</v>
      </c>
    </row>
    <row r="31" customFormat="false" ht="12.75" hidden="false" customHeight="false" outlineLevel="0" collapsed="false">
      <c r="A31" s="92" t="s">
        <v>250</v>
      </c>
      <c r="B31" s="70" t="n">
        <v>2871</v>
      </c>
      <c r="C31" s="69" t="n">
        <v>-8.8</v>
      </c>
      <c r="D31" s="70" t="n">
        <v>4972</v>
      </c>
      <c r="E31" s="69" t="n">
        <v>-19.6</v>
      </c>
      <c r="F31" s="68" t="n">
        <v>1.7</v>
      </c>
      <c r="G31" s="70" t="n">
        <v>5957</v>
      </c>
      <c r="H31" s="69" t="n">
        <v>7.3</v>
      </c>
      <c r="I31" s="70" t="n">
        <v>12368</v>
      </c>
      <c r="J31" s="69" t="n">
        <v>14.3</v>
      </c>
      <c r="K31" s="68" t="n">
        <v>2.1</v>
      </c>
    </row>
    <row r="32" customFormat="false" ht="12.75" hidden="false" customHeight="false" outlineLevel="0" collapsed="false">
      <c r="A32" s="92" t="s">
        <v>137</v>
      </c>
      <c r="B32" s="70" t="n">
        <v>201</v>
      </c>
      <c r="C32" s="69" t="n">
        <v>-30.9</v>
      </c>
      <c r="D32" s="70" t="n">
        <v>352</v>
      </c>
      <c r="E32" s="69" t="n">
        <v>-26.5</v>
      </c>
      <c r="F32" s="68" t="n">
        <v>1.8</v>
      </c>
      <c r="G32" s="70" t="n">
        <v>406</v>
      </c>
      <c r="H32" s="69" t="n">
        <v>-7.7</v>
      </c>
      <c r="I32" s="70" t="n">
        <v>803</v>
      </c>
      <c r="J32" s="69" t="n">
        <v>13.7</v>
      </c>
      <c r="K32" s="68" t="n">
        <v>2</v>
      </c>
    </row>
    <row r="33" s="22" customFormat="true" ht="15.95" hidden="false" customHeight="true" outlineLevel="0" collapsed="false">
      <c r="A33" s="91" t="s">
        <v>267</v>
      </c>
      <c r="B33" s="70" t="n">
        <v>6268</v>
      </c>
      <c r="C33" s="69" t="n">
        <v>207.9</v>
      </c>
      <c r="D33" s="70" t="n">
        <v>9089</v>
      </c>
      <c r="E33" s="69" t="n">
        <v>42.5</v>
      </c>
      <c r="F33" s="68" t="n">
        <v>1.5</v>
      </c>
      <c r="G33" s="70" t="n">
        <v>10661</v>
      </c>
      <c r="H33" s="69" t="n">
        <v>295.3</v>
      </c>
      <c r="I33" s="70" t="n">
        <v>15222</v>
      </c>
      <c r="J33" s="69" t="n">
        <v>78.2</v>
      </c>
      <c r="K33" s="68" t="n">
        <v>1.4</v>
      </c>
    </row>
    <row r="34" customFormat="false" ht="12.75" hidden="false" customHeight="false" outlineLevel="0" collapsed="false">
      <c r="A34" s="92" t="s">
        <v>250</v>
      </c>
      <c r="B34" s="70" t="n">
        <v>5817</v>
      </c>
      <c r="C34" s="69" t="n">
        <v>263.1</v>
      </c>
      <c r="D34" s="70" t="n">
        <v>8265</v>
      </c>
      <c r="E34" s="69" t="n">
        <v>54.9</v>
      </c>
      <c r="F34" s="68" t="n">
        <v>1.4</v>
      </c>
      <c r="G34" s="70" t="n">
        <v>10088</v>
      </c>
      <c r="H34" s="69" t="s">
        <v>413</v>
      </c>
      <c r="I34" s="70" t="n">
        <v>13884</v>
      </c>
      <c r="J34" s="69" t="n">
        <v>88.3</v>
      </c>
      <c r="K34" s="68" t="n">
        <v>1.4</v>
      </c>
    </row>
    <row r="35" customFormat="false" ht="12.75" hidden="false" customHeight="false" outlineLevel="0" collapsed="false">
      <c r="A35" s="92" t="s">
        <v>137</v>
      </c>
      <c r="B35" s="70" t="n">
        <v>451</v>
      </c>
      <c r="C35" s="69" t="n">
        <v>3.9</v>
      </c>
      <c r="D35" s="70" t="n">
        <v>824</v>
      </c>
      <c r="E35" s="69" t="n">
        <v>-20.8</v>
      </c>
      <c r="F35" s="68" t="n">
        <v>1.8</v>
      </c>
      <c r="G35" s="70" t="n">
        <v>573</v>
      </c>
      <c r="H35" s="69" t="s">
        <v>413</v>
      </c>
      <c r="I35" s="70" t="n">
        <v>1338</v>
      </c>
      <c r="J35" s="69" t="n">
        <v>14.7</v>
      </c>
      <c r="K35" s="68" t="n">
        <v>2.3</v>
      </c>
    </row>
    <row r="36" s="22" customFormat="true" ht="15.95" hidden="false" customHeight="true" outlineLevel="0" collapsed="false">
      <c r="A36" s="91" t="s">
        <v>268</v>
      </c>
      <c r="B36" s="70" t="n">
        <v>16764</v>
      </c>
      <c r="C36" s="69" t="n">
        <v>-28.1</v>
      </c>
      <c r="D36" s="70" t="n">
        <v>45011</v>
      </c>
      <c r="E36" s="69" t="n">
        <v>-34.3</v>
      </c>
      <c r="F36" s="68" t="n">
        <v>2.7</v>
      </c>
      <c r="G36" s="70" t="n">
        <v>28205</v>
      </c>
      <c r="H36" s="69" t="n">
        <v>-19.4</v>
      </c>
      <c r="I36" s="70" t="n">
        <v>78794</v>
      </c>
      <c r="J36" s="69" t="n">
        <v>-23.5</v>
      </c>
      <c r="K36" s="68" t="n">
        <v>2.8</v>
      </c>
    </row>
    <row r="37" customFormat="false" ht="12.75" hidden="false" customHeight="false" outlineLevel="0" collapsed="false">
      <c r="A37" s="92" t="s">
        <v>250</v>
      </c>
      <c r="B37" s="70" t="n">
        <v>14796</v>
      </c>
      <c r="C37" s="69" t="n">
        <v>-29.5</v>
      </c>
      <c r="D37" s="70" t="n">
        <v>40500</v>
      </c>
      <c r="E37" s="69" t="n">
        <v>-35.6</v>
      </c>
      <c r="F37" s="68" t="n">
        <v>2.7</v>
      </c>
      <c r="G37" s="70" t="n">
        <v>25397</v>
      </c>
      <c r="H37" s="69" t="n">
        <v>-20</v>
      </c>
      <c r="I37" s="70" t="n">
        <v>72389</v>
      </c>
      <c r="J37" s="69" t="n">
        <v>-23.9</v>
      </c>
      <c r="K37" s="68" t="n">
        <v>2.9</v>
      </c>
    </row>
    <row r="38" customFormat="false" ht="12.75" hidden="false" customHeight="false" outlineLevel="0" collapsed="false">
      <c r="A38" s="92" t="s">
        <v>137</v>
      </c>
      <c r="B38" s="70" t="n">
        <v>1968</v>
      </c>
      <c r="C38" s="69" t="n">
        <v>-15.1</v>
      </c>
      <c r="D38" s="70" t="n">
        <v>4511</v>
      </c>
      <c r="E38" s="69" t="n">
        <v>-19.4</v>
      </c>
      <c r="F38" s="68" t="n">
        <v>2.3</v>
      </c>
      <c r="G38" s="70" t="n">
        <v>2808</v>
      </c>
      <c r="H38" s="69" t="n">
        <v>-13.5</v>
      </c>
      <c r="I38" s="70" t="n">
        <v>6405</v>
      </c>
      <c r="J38" s="69" t="n">
        <v>-18</v>
      </c>
      <c r="K38" s="68" t="n">
        <v>2.3</v>
      </c>
    </row>
    <row r="39" s="22" customFormat="true" ht="15.95" hidden="false" customHeight="true" outlineLevel="0" collapsed="false">
      <c r="A39" s="91" t="s">
        <v>269</v>
      </c>
      <c r="B39" s="70" t="n">
        <v>13533</v>
      </c>
      <c r="C39" s="69" t="n">
        <v>-59.7</v>
      </c>
      <c r="D39" s="70" t="n">
        <v>57232</v>
      </c>
      <c r="E39" s="69" t="n">
        <v>-61</v>
      </c>
      <c r="F39" s="68" t="n">
        <v>4.2</v>
      </c>
      <c r="G39" s="70" t="n">
        <v>20805</v>
      </c>
      <c r="H39" s="69" t="n">
        <v>-49.3</v>
      </c>
      <c r="I39" s="70" t="n">
        <v>95013</v>
      </c>
      <c r="J39" s="69" t="n">
        <v>-47.3</v>
      </c>
      <c r="K39" s="68" t="n">
        <v>4.6</v>
      </c>
    </row>
    <row r="40" customFormat="false" ht="12.75" hidden="false" customHeight="false" outlineLevel="0" collapsed="false">
      <c r="A40" s="92" t="s">
        <v>250</v>
      </c>
      <c r="B40" s="70" t="n">
        <v>12816</v>
      </c>
      <c r="C40" s="69" t="n">
        <v>-60.4</v>
      </c>
      <c r="D40" s="70" t="n">
        <v>55543</v>
      </c>
      <c r="E40" s="69" t="n">
        <v>-61.2</v>
      </c>
      <c r="F40" s="68" t="n">
        <v>4.3</v>
      </c>
      <c r="G40" s="70" t="n">
        <v>19900</v>
      </c>
      <c r="H40" s="69" t="n">
        <v>-49.9</v>
      </c>
      <c r="I40" s="70" t="n">
        <v>92605</v>
      </c>
      <c r="J40" s="69" t="n">
        <v>-47.5</v>
      </c>
      <c r="K40" s="68" t="n">
        <v>4.7</v>
      </c>
    </row>
    <row r="41" customFormat="false" ht="12.75" hidden="false" customHeight="false" outlineLevel="0" collapsed="false">
      <c r="A41" s="92" t="s">
        <v>137</v>
      </c>
      <c r="B41" s="70" t="n">
        <v>717</v>
      </c>
      <c r="C41" s="69" t="n">
        <v>-42.7</v>
      </c>
      <c r="D41" s="70" t="n">
        <v>1689</v>
      </c>
      <c r="E41" s="69" t="n">
        <v>-54.7</v>
      </c>
      <c r="F41" s="68" t="n">
        <v>2.4</v>
      </c>
      <c r="G41" s="70" t="n">
        <v>905</v>
      </c>
      <c r="H41" s="69" t="n">
        <v>-31.9</v>
      </c>
      <c r="I41" s="70" t="n">
        <v>2408</v>
      </c>
      <c r="J41" s="69" t="n">
        <v>-38.4</v>
      </c>
      <c r="K41" s="68" t="n">
        <v>2.7</v>
      </c>
    </row>
    <row r="42" s="22" customFormat="true" ht="15.95" hidden="false" customHeight="true" outlineLevel="0" collapsed="false">
      <c r="A42" s="91" t="s">
        <v>270</v>
      </c>
      <c r="B42" s="70" t="n">
        <v>50645</v>
      </c>
      <c r="C42" s="69" t="n">
        <v>-39.8</v>
      </c>
      <c r="D42" s="70" t="n">
        <v>196988</v>
      </c>
      <c r="E42" s="69" t="n">
        <v>-42.3</v>
      </c>
      <c r="F42" s="68" t="n">
        <v>3.9</v>
      </c>
      <c r="G42" s="70" t="n">
        <v>92105</v>
      </c>
      <c r="H42" s="69" t="n">
        <v>-18.5</v>
      </c>
      <c r="I42" s="70" t="n">
        <v>357927</v>
      </c>
      <c r="J42" s="69" t="n">
        <v>-18.3</v>
      </c>
      <c r="K42" s="68" t="n">
        <v>3.9</v>
      </c>
    </row>
    <row r="43" customFormat="false" ht="12.75" hidden="false" customHeight="false" outlineLevel="0" collapsed="false">
      <c r="A43" s="92" t="s">
        <v>250</v>
      </c>
      <c r="B43" s="70" t="n">
        <v>45729</v>
      </c>
      <c r="C43" s="69" t="n">
        <v>-40.8</v>
      </c>
      <c r="D43" s="70" t="n">
        <v>183099</v>
      </c>
      <c r="E43" s="69" t="n">
        <v>-41.4</v>
      </c>
      <c r="F43" s="68" t="n">
        <v>4</v>
      </c>
      <c r="G43" s="70" t="n">
        <v>85328</v>
      </c>
      <c r="H43" s="69" t="n">
        <v>-18.4</v>
      </c>
      <c r="I43" s="70" t="n">
        <v>337747</v>
      </c>
      <c r="J43" s="69" t="n">
        <v>-16.6</v>
      </c>
      <c r="K43" s="68" t="n">
        <v>4</v>
      </c>
    </row>
    <row r="44" customFormat="false" ht="12.75" hidden="false" customHeight="false" outlineLevel="0" collapsed="false">
      <c r="A44" s="92" t="s">
        <v>137</v>
      </c>
      <c r="B44" s="70" t="n">
        <v>4916</v>
      </c>
      <c r="C44" s="69" t="n">
        <v>-28.6</v>
      </c>
      <c r="D44" s="70" t="n">
        <v>13889</v>
      </c>
      <c r="E44" s="69" t="n">
        <v>-51.9</v>
      </c>
      <c r="F44" s="68" t="n">
        <v>2.8</v>
      </c>
      <c r="G44" s="70" t="n">
        <v>6777</v>
      </c>
      <c r="H44" s="69" t="n">
        <v>-20.6</v>
      </c>
      <c r="I44" s="70" t="n">
        <v>20180</v>
      </c>
      <c r="J44" s="69" t="n">
        <v>-38.6</v>
      </c>
      <c r="K44" s="68" t="n">
        <v>3</v>
      </c>
    </row>
    <row r="45" s="22" customFormat="true" ht="15.95" hidden="false" customHeight="true" outlineLevel="0" collapsed="false">
      <c r="A45" s="91" t="s">
        <v>271</v>
      </c>
      <c r="B45" s="70" t="n">
        <v>30300</v>
      </c>
      <c r="C45" s="69" t="n">
        <v>-29.4</v>
      </c>
      <c r="D45" s="70" t="n">
        <v>77530</v>
      </c>
      <c r="E45" s="69" t="n">
        <v>-34.2</v>
      </c>
      <c r="F45" s="68" t="n">
        <v>2.6</v>
      </c>
      <c r="G45" s="70" t="n">
        <v>58081</v>
      </c>
      <c r="H45" s="69" t="n">
        <v>-19.9</v>
      </c>
      <c r="I45" s="70" t="n">
        <v>165937</v>
      </c>
      <c r="J45" s="69" t="n">
        <v>-16.2</v>
      </c>
      <c r="K45" s="68" t="n">
        <v>2.9</v>
      </c>
    </row>
    <row r="46" customFormat="false" ht="12.75" hidden="false" customHeight="false" outlineLevel="0" collapsed="false">
      <c r="A46" s="92" t="s">
        <v>250</v>
      </c>
      <c r="B46" s="70" t="n">
        <v>24093</v>
      </c>
      <c r="C46" s="69" t="n">
        <v>-30.7</v>
      </c>
      <c r="D46" s="70" t="n">
        <v>63830</v>
      </c>
      <c r="E46" s="69" t="n">
        <v>-34.9</v>
      </c>
      <c r="F46" s="68" t="n">
        <v>2.6</v>
      </c>
      <c r="G46" s="70" t="n">
        <v>47482</v>
      </c>
      <c r="H46" s="69" t="n">
        <v>-20.1</v>
      </c>
      <c r="I46" s="70" t="n">
        <v>138951</v>
      </c>
      <c r="J46" s="69" t="n">
        <v>-15.3</v>
      </c>
      <c r="K46" s="68" t="n">
        <v>2.9</v>
      </c>
    </row>
    <row r="47" customFormat="false" ht="12.75" hidden="false" customHeight="false" outlineLevel="0" collapsed="false">
      <c r="A47" s="92" t="s">
        <v>137</v>
      </c>
      <c r="B47" s="70" t="n">
        <v>6207</v>
      </c>
      <c r="C47" s="69" t="n">
        <v>-23.8</v>
      </c>
      <c r="D47" s="70" t="n">
        <v>13700</v>
      </c>
      <c r="E47" s="69" t="n">
        <v>-30.6</v>
      </c>
      <c r="F47" s="68" t="n">
        <v>2.2</v>
      </c>
      <c r="G47" s="70" t="n">
        <v>10599</v>
      </c>
      <c r="H47" s="69" t="n">
        <v>-18.5</v>
      </c>
      <c r="I47" s="70" t="n">
        <v>26986</v>
      </c>
      <c r="J47" s="69" t="n">
        <v>-20.9</v>
      </c>
      <c r="K47" s="68" t="n">
        <v>2.5</v>
      </c>
    </row>
    <row r="48" s="22" customFormat="true" ht="15.95" hidden="false" customHeight="true" outlineLevel="0" collapsed="false">
      <c r="A48" s="91" t="s">
        <v>272</v>
      </c>
      <c r="B48" s="70" t="n">
        <v>38267</v>
      </c>
      <c r="C48" s="69" t="n">
        <v>-24.7</v>
      </c>
      <c r="D48" s="70" t="n">
        <v>98926</v>
      </c>
      <c r="E48" s="69" t="n">
        <v>-32</v>
      </c>
      <c r="F48" s="68" t="n">
        <v>2.6</v>
      </c>
      <c r="G48" s="70" t="n">
        <v>58619</v>
      </c>
      <c r="H48" s="69" t="n">
        <v>-17.4</v>
      </c>
      <c r="I48" s="70" t="n">
        <v>148654</v>
      </c>
      <c r="J48" s="69" t="n">
        <v>-21.7</v>
      </c>
      <c r="K48" s="68" t="n">
        <v>2.5</v>
      </c>
    </row>
    <row r="49" customFormat="false" ht="12.75" hidden="false" customHeight="false" outlineLevel="0" collapsed="false">
      <c r="A49" s="92" t="s">
        <v>250</v>
      </c>
      <c r="B49" s="70" t="n">
        <v>27650</v>
      </c>
      <c r="C49" s="69" t="n">
        <v>-24.4</v>
      </c>
      <c r="D49" s="70" t="n">
        <v>68268</v>
      </c>
      <c r="E49" s="69" t="n">
        <v>-34.9</v>
      </c>
      <c r="F49" s="68" t="n">
        <v>2.5</v>
      </c>
      <c r="G49" s="70" t="n">
        <v>45113</v>
      </c>
      <c r="H49" s="69" t="n">
        <v>-14.8</v>
      </c>
      <c r="I49" s="70" t="n">
        <v>111697</v>
      </c>
      <c r="J49" s="69" t="n">
        <v>-20.7</v>
      </c>
      <c r="K49" s="68" t="n">
        <v>2.5</v>
      </c>
    </row>
    <row r="50" customFormat="false" ht="12.75" hidden="false" customHeight="false" outlineLevel="0" collapsed="false">
      <c r="A50" s="92" t="s">
        <v>137</v>
      </c>
      <c r="B50" s="70" t="n">
        <v>10617</v>
      </c>
      <c r="C50" s="69" t="n">
        <v>-25.5</v>
      </c>
      <c r="D50" s="70" t="n">
        <v>30658</v>
      </c>
      <c r="E50" s="69" t="n">
        <v>-24.5</v>
      </c>
      <c r="F50" s="68" t="n">
        <v>2.9</v>
      </c>
      <c r="G50" s="70" t="n">
        <v>13506</v>
      </c>
      <c r="H50" s="69" t="n">
        <v>-24.9</v>
      </c>
      <c r="I50" s="70" t="n">
        <v>36957</v>
      </c>
      <c r="J50" s="69" t="n">
        <v>-24.4</v>
      </c>
      <c r="K50" s="68" t="n">
        <v>2.7</v>
      </c>
    </row>
    <row r="51" s="22" customFormat="true" ht="15.95" hidden="false" customHeight="true" outlineLevel="0" collapsed="false">
      <c r="A51" s="91" t="s">
        <v>273</v>
      </c>
      <c r="B51" s="70" t="n">
        <v>3692</v>
      </c>
      <c r="C51" s="69" t="n">
        <v>20.2</v>
      </c>
      <c r="D51" s="70" t="n">
        <v>10963</v>
      </c>
      <c r="E51" s="69" t="n">
        <v>-22</v>
      </c>
      <c r="F51" s="68" t="n">
        <v>3</v>
      </c>
      <c r="G51" s="70" t="n">
        <v>4298</v>
      </c>
      <c r="H51" s="69" t="n">
        <v>18.1</v>
      </c>
      <c r="I51" s="70" t="n">
        <v>12851</v>
      </c>
      <c r="J51" s="69" t="n">
        <v>-15.5</v>
      </c>
      <c r="K51" s="68" t="n">
        <v>3</v>
      </c>
    </row>
    <row r="52" customFormat="false" ht="12.75" hidden="false" customHeight="false" outlineLevel="0" collapsed="false">
      <c r="A52" s="92" t="s">
        <v>250</v>
      </c>
      <c r="B52" s="70" t="n">
        <v>3343</v>
      </c>
      <c r="C52" s="69" t="n">
        <v>20</v>
      </c>
      <c r="D52" s="70" t="n">
        <v>9761</v>
      </c>
      <c r="E52" s="69" t="n">
        <v>-27.7</v>
      </c>
      <c r="F52" s="68" t="n">
        <v>2.9</v>
      </c>
      <c r="G52" s="70" t="n">
        <v>3891</v>
      </c>
      <c r="H52" s="69" t="n">
        <v>17.7</v>
      </c>
      <c r="I52" s="70" t="n">
        <v>11407</v>
      </c>
      <c r="J52" s="69" t="n">
        <v>-21.4</v>
      </c>
      <c r="K52" s="68" t="n">
        <v>2.9</v>
      </c>
    </row>
    <row r="53" customFormat="false" ht="12.75" hidden="false" customHeight="false" outlineLevel="0" collapsed="false">
      <c r="A53" s="92" t="s">
        <v>137</v>
      </c>
      <c r="B53" s="70" t="n">
        <v>349</v>
      </c>
      <c r="C53" s="69" t="n">
        <v>21.6</v>
      </c>
      <c r="D53" s="70" t="n">
        <v>1202</v>
      </c>
      <c r="E53" s="69" t="n">
        <v>111.6</v>
      </c>
      <c r="F53" s="68" t="n">
        <v>3.4</v>
      </c>
      <c r="G53" s="70" t="n">
        <v>407</v>
      </c>
      <c r="H53" s="69" t="n">
        <v>21.5</v>
      </c>
      <c r="I53" s="70" t="n">
        <v>1444</v>
      </c>
      <c r="J53" s="69" t="n">
        <v>106.6</v>
      </c>
      <c r="K53" s="68" t="n">
        <v>3.5</v>
      </c>
    </row>
    <row r="54" s="22" customFormat="true" ht="15.95" hidden="false" customHeight="true" outlineLevel="0" collapsed="false">
      <c r="A54" s="91" t="s">
        <v>274</v>
      </c>
      <c r="B54" s="70" t="n">
        <v>4416</v>
      </c>
      <c r="C54" s="69" t="n">
        <v>-55.3</v>
      </c>
      <c r="D54" s="70" t="n">
        <v>12943</v>
      </c>
      <c r="E54" s="69" t="n">
        <v>-62.3</v>
      </c>
      <c r="F54" s="68" t="n">
        <v>2.9</v>
      </c>
      <c r="G54" s="70" t="n">
        <v>6239</v>
      </c>
      <c r="H54" s="69" t="n">
        <v>-46</v>
      </c>
      <c r="I54" s="70" t="n">
        <v>21904</v>
      </c>
      <c r="J54" s="69" t="n">
        <v>-46.9</v>
      </c>
      <c r="K54" s="68" t="n">
        <v>3.5</v>
      </c>
    </row>
    <row r="55" customFormat="false" ht="12.75" hidden="false" customHeight="false" outlineLevel="0" collapsed="false">
      <c r="A55" s="92" t="s">
        <v>250</v>
      </c>
      <c r="B55" s="70" t="n">
        <v>4020</v>
      </c>
      <c r="C55" s="69" t="n">
        <v>-55.7</v>
      </c>
      <c r="D55" s="70" t="n">
        <v>11878</v>
      </c>
      <c r="E55" s="69" t="n">
        <v>-62.7</v>
      </c>
      <c r="F55" s="68" t="n">
        <v>3</v>
      </c>
      <c r="G55" s="70" t="n">
        <v>5806</v>
      </c>
      <c r="H55" s="69" t="n">
        <v>-45.4</v>
      </c>
      <c r="I55" s="70" t="n">
        <v>20660</v>
      </c>
      <c r="J55" s="69" t="n">
        <v>-46.3</v>
      </c>
      <c r="K55" s="68" t="n">
        <v>3.6</v>
      </c>
    </row>
    <row r="56" customFormat="false" ht="12.75" hidden="false" customHeight="false" outlineLevel="0" collapsed="false">
      <c r="A56" s="92" t="s">
        <v>137</v>
      </c>
      <c r="B56" s="70" t="n">
        <v>396</v>
      </c>
      <c r="C56" s="69" t="n">
        <v>-50.5</v>
      </c>
      <c r="D56" s="70" t="n">
        <v>1065</v>
      </c>
      <c r="E56" s="69" t="n">
        <v>-56.3</v>
      </c>
      <c r="F56" s="68" t="n">
        <v>2.7</v>
      </c>
      <c r="G56" s="70" t="n">
        <v>433</v>
      </c>
      <c r="H56" s="69" t="n">
        <v>-53.2</v>
      </c>
      <c r="I56" s="70" t="n">
        <v>1244</v>
      </c>
      <c r="J56" s="69" t="n">
        <v>-55.1</v>
      </c>
      <c r="K56" s="68" t="n">
        <v>2.9</v>
      </c>
    </row>
    <row r="57" s="22" customFormat="true" ht="15.95" hidden="false" customHeight="true" outlineLevel="0" collapsed="false">
      <c r="A57" s="91" t="s">
        <v>275</v>
      </c>
      <c r="B57" s="70" t="n">
        <v>4175</v>
      </c>
      <c r="C57" s="69" t="n">
        <v>-49.6</v>
      </c>
      <c r="D57" s="70" t="n">
        <v>9364</v>
      </c>
      <c r="E57" s="69" t="n">
        <v>-57</v>
      </c>
      <c r="F57" s="68" t="n">
        <v>2.2</v>
      </c>
      <c r="G57" s="70" t="n">
        <v>6050</v>
      </c>
      <c r="H57" s="69" t="n">
        <v>-42.1</v>
      </c>
      <c r="I57" s="70" t="n">
        <v>16021</v>
      </c>
      <c r="J57" s="69" t="n">
        <v>-42.5</v>
      </c>
      <c r="K57" s="68" t="n">
        <v>2.6</v>
      </c>
    </row>
    <row r="58" customFormat="false" ht="12.75" hidden="false" customHeight="false" outlineLevel="0" collapsed="false">
      <c r="A58" s="92" t="s">
        <v>250</v>
      </c>
      <c r="B58" s="70" t="n">
        <v>3907</v>
      </c>
      <c r="C58" s="69" t="n">
        <v>-48.8</v>
      </c>
      <c r="D58" s="70" t="n">
        <v>8836</v>
      </c>
      <c r="E58" s="69" t="n">
        <v>-56</v>
      </c>
      <c r="F58" s="68" t="n">
        <v>2.3</v>
      </c>
      <c r="G58" s="70" t="n">
        <v>5735</v>
      </c>
      <c r="H58" s="69" t="n">
        <v>-41</v>
      </c>
      <c r="I58" s="70" t="n">
        <v>15307</v>
      </c>
      <c r="J58" s="69" t="n">
        <v>-41</v>
      </c>
      <c r="K58" s="68" t="n">
        <v>2.7</v>
      </c>
    </row>
    <row r="59" customFormat="false" ht="12.75" hidden="false" customHeight="false" outlineLevel="0" collapsed="false">
      <c r="A59" s="92" t="s">
        <v>137</v>
      </c>
      <c r="B59" s="70" t="n">
        <v>268</v>
      </c>
      <c r="C59" s="69" t="n">
        <v>-59.1</v>
      </c>
      <c r="D59" s="70" t="n">
        <v>528</v>
      </c>
      <c r="E59" s="69" t="n">
        <v>-68.6</v>
      </c>
      <c r="F59" s="68" t="n">
        <v>2</v>
      </c>
      <c r="G59" s="70" t="n">
        <v>315</v>
      </c>
      <c r="H59" s="69" t="n">
        <v>-56.6</v>
      </c>
      <c r="I59" s="70" t="n">
        <v>714</v>
      </c>
      <c r="J59" s="69" t="n">
        <v>-62.7</v>
      </c>
      <c r="K59" s="68" t="n">
        <v>2.3</v>
      </c>
    </row>
    <row r="60" s="22" customFormat="true" ht="15.95" hidden="false" customHeight="true" outlineLevel="0" collapsed="false">
      <c r="A60" s="91" t="s">
        <v>276</v>
      </c>
      <c r="B60" s="70" t="n">
        <v>33562</v>
      </c>
      <c r="C60" s="69" t="n">
        <v>-33.8</v>
      </c>
      <c r="D60" s="70" t="n">
        <v>90849</v>
      </c>
      <c r="E60" s="69" t="n">
        <v>-48.4</v>
      </c>
      <c r="F60" s="68" t="n">
        <v>2.7</v>
      </c>
      <c r="G60" s="70" t="n">
        <v>51850</v>
      </c>
      <c r="H60" s="69" t="n">
        <v>-23.6</v>
      </c>
      <c r="I60" s="70" t="n">
        <v>141134</v>
      </c>
      <c r="J60" s="69" t="n">
        <v>-31.9</v>
      </c>
      <c r="K60" s="68" t="n">
        <v>2.7</v>
      </c>
    </row>
    <row r="61" customFormat="false" ht="12.75" hidden="false" customHeight="false" outlineLevel="0" collapsed="false">
      <c r="A61" s="92" t="s">
        <v>250</v>
      </c>
      <c r="B61" s="70" t="n">
        <v>30648</v>
      </c>
      <c r="C61" s="69" t="n">
        <v>-33.9</v>
      </c>
      <c r="D61" s="70" t="n">
        <v>84263</v>
      </c>
      <c r="E61" s="69" t="n">
        <v>-49</v>
      </c>
      <c r="F61" s="68" t="n">
        <v>2.7</v>
      </c>
      <c r="G61" s="70" t="n">
        <v>47185</v>
      </c>
      <c r="H61" s="69" t="n">
        <v>-23.9</v>
      </c>
      <c r="I61" s="70" t="n">
        <v>130345</v>
      </c>
      <c r="J61" s="69" t="n">
        <v>-32.8</v>
      </c>
      <c r="K61" s="68" t="n">
        <v>2.8</v>
      </c>
    </row>
    <row r="62" customFormat="false" ht="12.75" hidden="false" customHeight="false" outlineLevel="0" collapsed="false">
      <c r="A62" s="92" t="s">
        <v>137</v>
      </c>
      <c r="B62" s="70" t="n">
        <v>2914</v>
      </c>
      <c r="C62" s="69" t="n">
        <v>-32.4</v>
      </c>
      <c r="D62" s="70" t="n">
        <v>6586</v>
      </c>
      <c r="E62" s="69" t="n">
        <v>-39.1</v>
      </c>
      <c r="F62" s="68" t="n">
        <v>2.3</v>
      </c>
      <c r="G62" s="70" t="n">
        <v>4665</v>
      </c>
      <c r="H62" s="69" t="n">
        <v>-19.4</v>
      </c>
      <c r="I62" s="70" t="n">
        <v>10789</v>
      </c>
      <c r="J62" s="69" t="n">
        <v>-19.8</v>
      </c>
      <c r="K62" s="68" t="n">
        <v>2.3</v>
      </c>
    </row>
    <row r="63" s="22" customFormat="true" ht="15.95" hidden="false" customHeight="true" outlineLevel="0" collapsed="false">
      <c r="A63" s="91" t="s">
        <v>277</v>
      </c>
      <c r="B63" s="70" t="n">
        <v>2451</v>
      </c>
      <c r="C63" s="69" t="n">
        <v>-56.8</v>
      </c>
      <c r="D63" s="70" t="n">
        <v>6489</v>
      </c>
      <c r="E63" s="69" t="n">
        <v>-60.5</v>
      </c>
      <c r="F63" s="68" t="n">
        <v>2.6</v>
      </c>
      <c r="G63" s="70" t="n">
        <v>3830</v>
      </c>
      <c r="H63" s="69" t="n">
        <v>-45.4</v>
      </c>
      <c r="I63" s="70" t="n">
        <v>11681</v>
      </c>
      <c r="J63" s="69" t="n">
        <v>-44</v>
      </c>
      <c r="K63" s="68" t="n">
        <v>3</v>
      </c>
    </row>
    <row r="64" customFormat="false" ht="12.75" hidden="false" customHeight="false" outlineLevel="0" collapsed="false">
      <c r="A64" s="92" t="s">
        <v>250</v>
      </c>
      <c r="B64" s="70" t="n">
        <v>2157</v>
      </c>
      <c r="C64" s="69" t="n">
        <v>-59.5</v>
      </c>
      <c r="D64" s="70" t="n">
        <v>5757</v>
      </c>
      <c r="E64" s="69" t="n">
        <v>-62.9</v>
      </c>
      <c r="F64" s="68" t="n">
        <v>2.7</v>
      </c>
      <c r="G64" s="70" t="n">
        <v>3498</v>
      </c>
      <c r="H64" s="69" t="n">
        <v>-47</v>
      </c>
      <c r="I64" s="70" t="n">
        <v>10807</v>
      </c>
      <c r="J64" s="69" t="n">
        <v>-45.3</v>
      </c>
      <c r="K64" s="68" t="n">
        <v>3.1</v>
      </c>
    </row>
    <row r="65" customFormat="false" ht="12.75" hidden="false" customHeight="false" outlineLevel="0" collapsed="false">
      <c r="A65" s="92" t="s">
        <v>137</v>
      </c>
      <c r="B65" s="70" t="n">
        <v>294</v>
      </c>
      <c r="C65" s="69" t="n">
        <v>-14</v>
      </c>
      <c r="D65" s="70" t="n">
        <v>732</v>
      </c>
      <c r="E65" s="69" t="n">
        <v>-18.8</v>
      </c>
      <c r="F65" s="68" t="n">
        <v>2.5</v>
      </c>
      <c r="G65" s="70" t="n">
        <v>332</v>
      </c>
      <c r="H65" s="69" t="n">
        <v>-21</v>
      </c>
      <c r="I65" s="70" t="n">
        <v>874</v>
      </c>
      <c r="J65" s="69" t="n">
        <v>-23.1</v>
      </c>
      <c r="K65" s="68" t="n">
        <v>2.6</v>
      </c>
    </row>
    <row r="66" customFormat="false" ht="12.75" hidden="false" customHeight="false" outlineLevel="0" collapsed="false">
      <c r="B66" s="96"/>
      <c r="C66" s="97"/>
      <c r="D66" s="96"/>
      <c r="E66" s="97"/>
      <c r="F66" s="97"/>
      <c r="G66" s="96"/>
      <c r="H66" s="97"/>
      <c r="I66" s="96"/>
      <c r="J66" s="97"/>
      <c r="K66" s="97"/>
    </row>
    <row r="67" customFormat="false" ht="12.75" hidden="false" customHeight="false" outlineLevel="0" collapsed="false">
      <c r="B67" s="96"/>
      <c r="C67" s="97"/>
      <c r="D67" s="96"/>
      <c r="E67" s="97"/>
      <c r="F67" s="97"/>
      <c r="G67" s="96"/>
      <c r="H67" s="97"/>
      <c r="I67" s="96"/>
      <c r="J67" s="97"/>
      <c r="K67" s="97"/>
    </row>
    <row r="68" customFormat="false" ht="12.75" hidden="false" customHeight="false" outlineLevel="0" collapsed="false">
      <c r="B68" s="96"/>
      <c r="C68" s="97"/>
      <c r="D68" s="96"/>
      <c r="E68" s="97"/>
      <c r="F68" s="97"/>
      <c r="G68" s="96"/>
      <c r="H68" s="97"/>
      <c r="I68" s="96"/>
      <c r="J68" s="97"/>
      <c r="K68"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9" width="26.13"/>
    <col collapsed="false" customWidth="true" hidden="false" outlineLevel="0" max="7" min="2" style="49" width="9.41"/>
    <col collapsed="false" customWidth="true" hidden="false" outlineLevel="0" max="9" min="8" style="49" width="11.28"/>
    <col collapsed="false" customWidth="true" hidden="false" outlineLevel="0" max="10" min="10" style="49" width="9.41"/>
    <col collapsed="false" customWidth="false" hidden="false" outlineLevel="0" max="257" min="11" style="49" width="9.14"/>
  </cols>
  <sheetData>
    <row r="1" customFormat="false" ht="14.25" hidden="false" customHeight="true" outlineLevel="0" collapsed="false">
      <c r="A1" s="77" t="s">
        <v>453</v>
      </c>
      <c r="B1" s="77"/>
      <c r="C1" s="77"/>
      <c r="D1" s="77"/>
      <c r="E1" s="77"/>
      <c r="F1" s="77"/>
      <c r="G1" s="77"/>
      <c r="H1" s="77"/>
      <c r="I1" s="77"/>
      <c r="J1" s="77"/>
    </row>
    <row r="2" s="79" customFormat="true" ht="20.1" hidden="false" customHeight="true" outlineLevel="0" collapsed="false">
      <c r="A2" s="78" t="s">
        <v>454</v>
      </c>
      <c r="B2" s="78"/>
      <c r="C2" s="78"/>
      <c r="D2" s="78"/>
      <c r="E2" s="78"/>
      <c r="F2" s="78"/>
      <c r="G2" s="78"/>
      <c r="H2" s="78"/>
      <c r="I2" s="78"/>
      <c r="J2" s="78"/>
    </row>
    <row r="3" customFormat="false" ht="12.75" hidden="false" customHeight="true" outlineLevel="0" collapsed="false">
      <c r="A3" s="59"/>
      <c r="B3" s="61" t="s">
        <v>127</v>
      </c>
      <c r="C3" s="61"/>
      <c r="D3" s="61"/>
      <c r="E3" s="61"/>
      <c r="F3" s="61"/>
      <c r="G3" s="61"/>
      <c r="H3" s="61"/>
      <c r="I3" s="61"/>
      <c r="J3" s="60" t="s">
        <v>455</v>
      </c>
    </row>
    <row r="4" customFormat="false" ht="12.75" hidden="false" customHeight="false" outlineLevel="0" collapsed="false">
      <c r="A4" s="100"/>
      <c r="B4" s="61"/>
      <c r="C4" s="61"/>
      <c r="D4" s="61"/>
      <c r="E4" s="61"/>
      <c r="F4" s="61"/>
      <c r="G4" s="61"/>
      <c r="H4" s="61"/>
      <c r="I4" s="61"/>
      <c r="J4" s="64" t="s">
        <v>456</v>
      </c>
    </row>
    <row r="5" customFormat="false" ht="12.75" hidden="false" customHeight="true" outlineLevel="0" collapsed="false">
      <c r="A5" s="100"/>
      <c r="B5" s="62" t="s">
        <v>457</v>
      </c>
      <c r="C5" s="62"/>
      <c r="D5" s="62"/>
      <c r="E5" s="62" t="s">
        <v>458</v>
      </c>
      <c r="F5" s="62"/>
      <c r="G5" s="62"/>
      <c r="H5" s="62"/>
      <c r="I5" s="62"/>
      <c r="J5" s="81" t="s">
        <v>459</v>
      </c>
    </row>
    <row r="6" customFormat="false" ht="12.75" hidden="false" customHeight="true" outlineLevel="0" collapsed="false">
      <c r="A6" s="100"/>
      <c r="B6" s="62"/>
      <c r="C6" s="62"/>
      <c r="D6" s="62"/>
      <c r="E6" s="63" t="s">
        <v>460</v>
      </c>
      <c r="F6" s="63"/>
      <c r="G6" s="63"/>
      <c r="H6" s="63"/>
      <c r="I6" s="63"/>
      <c r="J6" s="81"/>
    </row>
    <row r="7" customFormat="false" ht="12.75" hidden="false" customHeight="true" outlineLevel="0" collapsed="false">
      <c r="A7" s="98"/>
      <c r="B7" s="61" t="s">
        <v>130</v>
      </c>
      <c r="C7" s="61" t="s">
        <v>461</v>
      </c>
      <c r="D7" s="61"/>
      <c r="E7" s="61" t="s">
        <v>130</v>
      </c>
      <c r="F7" s="62"/>
      <c r="G7" s="81" t="s">
        <v>462</v>
      </c>
      <c r="H7" s="61" t="s">
        <v>463</v>
      </c>
      <c r="I7" s="61"/>
      <c r="J7" s="81"/>
    </row>
    <row r="8" customFormat="false" ht="12.75" hidden="false" customHeight="false" outlineLevel="0" collapsed="false">
      <c r="A8" s="100"/>
      <c r="B8" s="61"/>
      <c r="C8" s="61"/>
      <c r="D8" s="61"/>
      <c r="E8" s="61"/>
      <c r="F8" s="63" t="s">
        <v>234</v>
      </c>
      <c r="G8" s="81"/>
      <c r="H8" s="61"/>
      <c r="I8" s="61"/>
      <c r="J8" s="81"/>
    </row>
    <row r="9" customFormat="false" ht="12.75" hidden="false" customHeight="true" outlineLevel="0" collapsed="false">
      <c r="A9" s="98" t="s">
        <v>464</v>
      </c>
      <c r="B9" s="61"/>
      <c r="C9" s="61" t="s">
        <v>465</v>
      </c>
      <c r="D9" s="63" t="s">
        <v>466</v>
      </c>
      <c r="E9" s="61"/>
      <c r="F9" s="63" t="s">
        <v>237</v>
      </c>
      <c r="G9" s="81"/>
      <c r="H9" s="63" t="s">
        <v>467</v>
      </c>
      <c r="I9" s="63" t="s">
        <v>468</v>
      </c>
      <c r="J9" s="81"/>
    </row>
    <row r="10" customFormat="false" ht="12.75" hidden="false" customHeight="false" outlineLevel="0" collapsed="false">
      <c r="A10" s="100"/>
      <c r="B10" s="61"/>
      <c r="C10" s="61"/>
      <c r="D10" s="63" t="s">
        <v>469</v>
      </c>
      <c r="E10" s="61"/>
      <c r="F10" s="63" t="s">
        <v>239</v>
      </c>
      <c r="G10" s="81"/>
      <c r="H10" s="63" t="s">
        <v>470</v>
      </c>
      <c r="I10" s="63" t="s">
        <v>471</v>
      </c>
      <c r="J10" s="81"/>
    </row>
    <row r="11" customFormat="false" ht="12.75" hidden="false" customHeight="true" outlineLevel="0" collapsed="false">
      <c r="B11" s="61"/>
      <c r="C11" s="61"/>
      <c r="D11" s="63" t="s">
        <v>472</v>
      </c>
      <c r="E11" s="61"/>
      <c r="F11" s="63" t="s">
        <v>242</v>
      </c>
      <c r="G11" s="81"/>
      <c r="H11" s="63" t="s">
        <v>473</v>
      </c>
      <c r="I11" s="63" t="s">
        <v>474</v>
      </c>
      <c r="J11" s="81"/>
    </row>
    <row r="12" customFormat="false" ht="12.75" hidden="false" customHeight="false" outlineLevel="0" collapsed="false">
      <c r="A12" s="100"/>
      <c r="B12" s="61"/>
      <c r="C12" s="61"/>
      <c r="D12" s="63" t="s">
        <v>242</v>
      </c>
      <c r="E12" s="61"/>
      <c r="F12" s="63" t="s">
        <v>245</v>
      </c>
      <c r="G12" s="81"/>
      <c r="H12" s="63" t="s">
        <v>475</v>
      </c>
      <c r="I12" s="63" t="s">
        <v>476</v>
      </c>
      <c r="J12" s="81"/>
    </row>
    <row r="13" customFormat="false" ht="12.75" hidden="false" customHeight="false" outlineLevel="0" collapsed="false">
      <c r="A13" s="100"/>
      <c r="B13" s="61"/>
      <c r="C13" s="61"/>
      <c r="D13" s="63" t="s">
        <v>245</v>
      </c>
      <c r="E13" s="61"/>
      <c r="F13" s="63" t="s">
        <v>248</v>
      </c>
      <c r="G13" s="81"/>
      <c r="H13" s="63" t="s">
        <v>477</v>
      </c>
      <c r="I13" s="63" t="s">
        <v>478</v>
      </c>
      <c r="J13" s="81"/>
    </row>
    <row r="14" customFormat="false" ht="12.75" hidden="false" customHeight="true" outlineLevel="0" collapsed="false">
      <c r="A14" s="100"/>
      <c r="B14" s="61"/>
      <c r="C14" s="61"/>
      <c r="D14" s="63" t="s">
        <v>248</v>
      </c>
      <c r="E14" s="61"/>
      <c r="F14" s="63"/>
      <c r="G14" s="81"/>
      <c r="H14" s="63" t="s">
        <v>479</v>
      </c>
      <c r="I14" s="63" t="s">
        <v>480</v>
      </c>
      <c r="J14" s="81"/>
    </row>
    <row r="15" customFormat="false" ht="12.75" hidden="false" customHeight="true" outlineLevel="0" collapsed="false">
      <c r="A15" s="100"/>
      <c r="B15" s="62" t="s">
        <v>133</v>
      </c>
      <c r="C15" s="62"/>
      <c r="D15" s="62" t="s">
        <v>134</v>
      </c>
      <c r="E15" s="62" t="s">
        <v>133</v>
      </c>
      <c r="F15" s="62" t="s">
        <v>134</v>
      </c>
      <c r="G15" s="62"/>
      <c r="H15" s="62" t="s">
        <v>133</v>
      </c>
      <c r="I15" s="60" t="s">
        <v>134</v>
      </c>
      <c r="J15" s="60"/>
    </row>
    <row r="16" customFormat="false" ht="6" hidden="false" customHeight="true" outlineLevel="0" collapsed="false">
      <c r="A16" s="82"/>
      <c r="B16" s="83"/>
      <c r="C16" s="83"/>
      <c r="D16" s="111"/>
      <c r="E16" s="83"/>
      <c r="F16" s="111"/>
      <c r="G16" s="111"/>
      <c r="H16" s="83"/>
      <c r="I16" s="111"/>
      <c r="J16" s="111"/>
    </row>
    <row r="17" customFormat="false" ht="12.75" hidden="false" customHeight="true" outlineLevel="0" collapsed="false">
      <c r="A17" s="67" t="s">
        <v>136</v>
      </c>
      <c r="B17" s="70" t="n">
        <v>53586</v>
      </c>
      <c r="C17" s="70" t="n">
        <v>51356</v>
      </c>
      <c r="D17" s="69" t="n">
        <v>-1.5</v>
      </c>
      <c r="E17" s="70" t="n">
        <v>3430615</v>
      </c>
      <c r="F17" s="69" t="n">
        <v>0.3</v>
      </c>
      <c r="G17" s="69" t="n">
        <v>29.2</v>
      </c>
      <c r="H17" s="70" t="n">
        <v>3682701</v>
      </c>
      <c r="I17" s="69" t="n">
        <v>93.2</v>
      </c>
      <c r="J17" s="69" t="n">
        <v>28.3</v>
      </c>
    </row>
    <row r="18" customFormat="false" ht="20.1" hidden="false" customHeight="true" outlineLevel="0" collapsed="false">
      <c r="A18" s="91" t="s">
        <v>200</v>
      </c>
      <c r="B18" s="70" t="n">
        <v>34782</v>
      </c>
      <c r="C18" s="70" t="n">
        <v>33752</v>
      </c>
      <c r="D18" s="69" t="n">
        <v>-1.6</v>
      </c>
      <c r="E18" s="70" t="n">
        <v>1741386</v>
      </c>
      <c r="F18" s="69" t="n">
        <v>0.2</v>
      </c>
      <c r="G18" s="69" t="n">
        <v>37.1</v>
      </c>
      <c r="H18" s="70" t="n">
        <v>1813032</v>
      </c>
      <c r="I18" s="69" t="n">
        <v>96</v>
      </c>
      <c r="J18" s="69" t="n">
        <v>33.4</v>
      </c>
    </row>
    <row r="19" customFormat="false" ht="12.75" hidden="false" customHeight="true" outlineLevel="0" collapsed="false">
      <c r="A19" s="92" t="s">
        <v>201</v>
      </c>
      <c r="B19" s="70" t="n">
        <v>13551</v>
      </c>
      <c r="C19" s="70" t="n">
        <v>13275</v>
      </c>
      <c r="D19" s="69" t="n">
        <v>-0.3</v>
      </c>
      <c r="E19" s="70" t="n">
        <v>1079163</v>
      </c>
      <c r="F19" s="69" t="n">
        <v>0.7</v>
      </c>
      <c r="G19" s="69" t="n">
        <v>39.5</v>
      </c>
      <c r="H19" s="70" t="n">
        <v>1118341</v>
      </c>
      <c r="I19" s="69" t="n">
        <v>96.5</v>
      </c>
      <c r="J19" s="69" t="n">
        <v>35.7</v>
      </c>
    </row>
    <row r="20" customFormat="false" ht="12.75" hidden="false" customHeight="false" outlineLevel="0" collapsed="false">
      <c r="A20" s="92" t="s">
        <v>202</v>
      </c>
      <c r="B20" s="70" t="n">
        <v>7730</v>
      </c>
      <c r="C20" s="70" t="n">
        <v>7466</v>
      </c>
      <c r="D20" s="69" t="n">
        <v>-1.7</v>
      </c>
      <c r="E20" s="70" t="n">
        <v>346408</v>
      </c>
      <c r="F20" s="69" t="n">
        <v>1.2</v>
      </c>
      <c r="G20" s="69" t="n">
        <v>41.5</v>
      </c>
      <c r="H20" s="70" t="n">
        <v>361581</v>
      </c>
      <c r="I20" s="69" t="n">
        <v>95.8</v>
      </c>
      <c r="J20" s="69" t="n">
        <v>36.9</v>
      </c>
    </row>
    <row r="21" customFormat="false" ht="12.75" hidden="false" customHeight="false" outlineLevel="0" collapsed="false">
      <c r="A21" s="92" t="s">
        <v>203</v>
      </c>
      <c r="B21" s="70" t="n">
        <v>8123</v>
      </c>
      <c r="C21" s="70" t="n">
        <v>7858</v>
      </c>
      <c r="D21" s="69" t="n">
        <v>-3.3</v>
      </c>
      <c r="E21" s="70" t="n">
        <v>191079</v>
      </c>
      <c r="F21" s="69" t="n">
        <v>-2.3</v>
      </c>
      <c r="G21" s="69" t="n">
        <v>23.1</v>
      </c>
      <c r="H21" s="70" t="n">
        <v>200646</v>
      </c>
      <c r="I21" s="69" t="n">
        <v>95.2</v>
      </c>
      <c r="J21" s="69" t="n">
        <v>19.9</v>
      </c>
    </row>
    <row r="22" customFormat="false" ht="12.75" hidden="false" customHeight="false" outlineLevel="0" collapsed="false">
      <c r="A22" s="92" t="s">
        <v>204</v>
      </c>
      <c r="B22" s="70" t="n">
        <v>5378</v>
      </c>
      <c r="C22" s="70" t="n">
        <v>5153</v>
      </c>
      <c r="D22" s="69" t="n">
        <v>-2.2</v>
      </c>
      <c r="E22" s="70" t="n">
        <v>124736</v>
      </c>
      <c r="F22" s="69" t="n">
        <v>-2.1</v>
      </c>
      <c r="G22" s="69" t="n">
        <v>26.2</v>
      </c>
      <c r="H22" s="70" t="n">
        <v>132464</v>
      </c>
      <c r="I22" s="69" t="n">
        <v>94.2</v>
      </c>
      <c r="J22" s="69" t="n">
        <v>23.7</v>
      </c>
    </row>
    <row r="23" s="22" customFormat="true" ht="20.1" hidden="false" customHeight="true" outlineLevel="0" collapsed="false">
      <c r="A23" s="93" t="s">
        <v>481</v>
      </c>
      <c r="B23" s="70"/>
      <c r="C23" s="70"/>
      <c r="D23" s="69"/>
      <c r="E23" s="70"/>
      <c r="F23" s="69"/>
      <c r="G23" s="69"/>
      <c r="H23" s="70"/>
      <c r="I23" s="69"/>
      <c r="J23" s="69"/>
    </row>
    <row r="24" customFormat="false" ht="12.75" hidden="false" customHeight="true" outlineLevel="0" collapsed="false">
      <c r="A24" s="92" t="s">
        <v>206</v>
      </c>
      <c r="B24" s="70" t="n">
        <v>14145</v>
      </c>
      <c r="C24" s="70" t="n">
        <v>13342</v>
      </c>
      <c r="D24" s="69" t="n">
        <v>-1.8</v>
      </c>
      <c r="E24" s="70" t="n">
        <v>655367</v>
      </c>
      <c r="F24" s="69" t="n">
        <v>-0.3</v>
      </c>
      <c r="G24" s="69" t="n">
        <v>24.4</v>
      </c>
      <c r="H24" s="70" t="n">
        <v>706102</v>
      </c>
      <c r="I24" s="69" t="n">
        <v>92.8</v>
      </c>
      <c r="J24" s="69" t="n">
        <v>21.9</v>
      </c>
    </row>
    <row r="25" customFormat="false" ht="12.75" hidden="false" customHeight="true" outlineLevel="0" collapsed="false">
      <c r="A25" s="92" t="s">
        <v>207</v>
      </c>
      <c r="B25" s="70" t="n">
        <v>1816</v>
      </c>
      <c r="C25" s="70" t="n">
        <v>1743</v>
      </c>
      <c r="D25" s="69" t="n">
        <v>-0.6</v>
      </c>
      <c r="E25" s="70" t="n">
        <v>124980</v>
      </c>
      <c r="F25" s="69" t="n">
        <v>-0.5</v>
      </c>
      <c r="G25" s="69" t="n">
        <v>28.5</v>
      </c>
      <c r="H25" s="70" t="n">
        <v>136255</v>
      </c>
      <c r="I25" s="69" t="n">
        <v>91.7</v>
      </c>
      <c r="J25" s="69" t="n">
        <v>25.1</v>
      </c>
    </row>
    <row r="26" customFormat="false" ht="12.75" hidden="false" customHeight="false" outlineLevel="0" collapsed="false">
      <c r="A26" s="92" t="s">
        <v>208</v>
      </c>
      <c r="B26" s="70" t="n">
        <v>115</v>
      </c>
      <c r="C26" s="70" t="n">
        <v>111</v>
      </c>
      <c r="D26" s="69" t="n">
        <v>-3.5</v>
      </c>
      <c r="E26" s="70" t="n">
        <v>66432</v>
      </c>
      <c r="F26" s="69" t="n">
        <v>1.7</v>
      </c>
      <c r="G26" s="69" t="n">
        <v>31.8</v>
      </c>
      <c r="H26" s="70" t="n">
        <v>68315</v>
      </c>
      <c r="I26" s="69" t="n">
        <v>97.2</v>
      </c>
      <c r="J26" s="69" t="n">
        <v>32</v>
      </c>
    </row>
    <row r="27" customFormat="false" ht="12.75" hidden="false" customHeight="false" outlineLevel="0" collapsed="false">
      <c r="A27" s="106" t="s">
        <v>482</v>
      </c>
      <c r="B27" s="70"/>
      <c r="C27" s="70"/>
      <c r="D27" s="69"/>
      <c r="E27" s="70"/>
      <c r="F27" s="69"/>
      <c r="G27" s="69"/>
      <c r="H27" s="70"/>
      <c r="I27" s="69"/>
      <c r="J27" s="69"/>
    </row>
    <row r="28" customFormat="false" ht="12.75" hidden="false" customHeight="false" outlineLevel="0" collapsed="false">
      <c r="A28" s="86" t="s">
        <v>210</v>
      </c>
      <c r="B28" s="70" t="n">
        <v>10251</v>
      </c>
      <c r="C28" s="70" t="n">
        <v>9652</v>
      </c>
      <c r="D28" s="69" t="n">
        <v>-2.3</v>
      </c>
      <c r="E28" s="70" t="n">
        <v>309274</v>
      </c>
      <c r="F28" s="69" t="n">
        <v>-1.2</v>
      </c>
      <c r="G28" s="69" t="n">
        <v>17.4</v>
      </c>
      <c r="H28" s="70" t="n">
        <v>332905</v>
      </c>
      <c r="I28" s="69" t="n">
        <v>92.9</v>
      </c>
      <c r="J28" s="69" t="n">
        <v>16.5</v>
      </c>
    </row>
    <row r="29" customFormat="false" ht="12.75" hidden="false" customHeight="true" outlineLevel="0" collapsed="false">
      <c r="A29" s="92" t="s">
        <v>483</v>
      </c>
      <c r="B29" s="70" t="n">
        <v>1963</v>
      </c>
      <c r="C29" s="70" t="n">
        <v>1836</v>
      </c>
      <c r="D29" s="69" t="n">
        <v>0.2</v>
      </c>
      <c r="E29" s="70" t="n">
        <v>154681</v>
      </c>
      <c r="F29" s="69" t="n">
        <v>0.9</v>
      </c>
      <c r="G29" s="69" t="n">
        <v>31.8</v>
      </c>
      <c r="H29" s="70" t="n">
        <v>168627</v>
      </c>
      <c r="I29" s="69" t="n">
        <v>91.7</v>
      </c>
      <c r="J29" s="69" t="n">
        <v>25.6</v>
      </c>
    </row>
    <row r="30" s="22" customFormat="true" ht="20.1" hidden="false" customHeight="true" outlineLevel="0" collapsed="false">
      <c r="A30" s="91" t="s">
        <v>212</v>
      </c>
      <c r="B30" s="70" t="n">
        <v>2863</v>
      </c>
      <c r="C30" s="70" t="n">
        <v>2498</v>
      </c>
      <c r="D30" s="69" t="n">
        <v>0.1</v>
      </c>
      <c r="E30" s="70" t="n">
        <v>797792</v>
      </c>
      <c r="F30" s="69" t="n">
        <v>0.5</v>
      </c>
      <c r="G30" s="69" t="n">
        <v>4</v>
      </c>
      <c r="H30" s="70" t="n">
        <v>920340</v>
      </c>
      <c r="I30" s="69" t="n">
        <v>86.7</v>
      </c>
      <c r="J30" s="69" t="n">
        <v>2.9</v>
      </c>
    </row>
    <row r="31" s="22" customFormat="true" ht="20.1" hidden="false" customHeight="true" outlineLevel="0" collapsed="false">
      <c r="A31" s="93" t="s">
        <v>484</v>
      </c>
      <c r="B31" s="70"/>
      <c r="C31" s="70"/>
      <c r="D31" s="69"/>
      <c r="E31" s="70"/>
      <c r="F31" s="69"/>
      <c r="G31" s="69"/>
      <c r="H31" s="70"/>
      <c r="I31" s="69"/>
      <c r="J31" s="69"/>
    </row>
    <row r="32" customFormat="false" ht="12.75" hidden="false" customHeight="false" outlineLevel="0" collapsed="false">
      <c r="A32" s="92" t="s">
        <v>214</v>
      </c>
      <c r="B32" s="70" t="n">
        <v>1796</v>
      </c>
      <c r="C32" s="70" t="n">
        <v>1764</v>
      </c>
      <c r="D32" s="69" t="n">
        <v>1.3</v>
      </c>
      <c r="E32" s="70" t="n">
        <v>236070</v>
      </c>
      <c r="F32" s="69" t="n">
        <v>1</v>
      </c>
      <c r="G32" s="69" t="n">
        <v>67.8</v>
      </c>
      <c r="H32" s="70" t="n">
        <v>243227</v>
      </c>
      <c r="I32" s="69" t="n">
        <v>97.1</v>
      </c>
      <c r="J32" s="69" t="n">
        <v>64.6</v>
      </c>
    </row>
    <row r="33" customFormat="false" ht="12.75" hidden="false" customHeight="false" outlineLevel="0" collapsed="false">
      <c r="A33" s="106" t="s">
        <v>485</v>
      </c>
      <c r="B33" s="70"/>
      <c r="C33" s="70"/>
      <c r="D33" s="69"/>
      <c r="E33" s="70"/>
      <c r="F33" s="69"/>
      <c r="G33" s="69"/>
      <c r="H33" s="70"/>
      <c r="I33" s="69"/>
      <c r="J33" s="69"/>
    </row>
    <row r="34" customFormat="false" ht="12.75" hidden="false" customHeight="false" outlineLevel="0" collapsed="false">
      <c r="A34" s="86" t="s">
        <v>216</v>
      </c>
      <c r="B34" s="70" t="n">
        <v>915</v>
      </c>
      <c r="C34" s="70" t="n">
        <v>899</v>
      </c>
      <c r="D34" s="69" t="n">
        <v>0.3</v>
      </c>
      <c r="E34" s="70" t="n">
        <v>156789</v>
      </c>
      <c r="F34" s="69" t="n">
        <v>0.3</v>
      </c>
      <c r="G34" s="69" t="n">
        <v>82.9</v>
      </c>
      <c r="H34" s="70" t="n">
        <v>159683</v>
      </c>
      <c r="I34" s="69" t="n">
        <v>98.2</v>
      </c>
      <c r="J34" s="69" t="n">
        <v>78.8</v>
      </c>
    </row>
    <row r="35" customFormat="false" ht="12.75" hidden="false" customHeight="false" outlineLevel="0" collapsed="false">
      <c r="A35" s="92" t="s">
        <v>217</v>
      </c>
      <c r="B35" s="70" t="n">
        <v>881</v>
      </c>
      <c r="C35" s="70" t="n">
        <v>865</v>
      </c>
      <c r="D35" s="69" t="n">
        <v>2.4</v>
      </c>
      <c r="E35" s="70" t="n">
        <v>79281</v>
      </c>
      <c r="F35" s="69" t="n">
        <v>2.5</v>
      </c>
      <c r="G35" s="69" t="n">
        <v>37.9</v>
      </c>
      <c r="H35" s="70" t="n">
        <v>83544</v>
      </c>
      <c r="I35" s="69" t="n">
        <v>94.9</v>
      </c>
      <c r="J35" s="69" t="n">
        <v>36.2</v>
      </c>
    </row>
    <row r="36" s="22" customFormat="true" ht="30" hidden="false" customHeight="true" outlineLevel="0" collapsed="false">
      <c r="A36" s="74" t="s">
        <v>486</v>
      </c>
      <c r="B36" s="96"/>
      <c r="C36" s="96"/>
      <c r="D36" s="97"/>
      <c r="E36" s="96"/>
      <c r="F36" s="97"/>
      <c r="G36" s="97"/>
      <c r="H36" s="96"/>
      <c r="I36" s="97"/>
      <c r="J36" s="97"/>
    </row>
    <row r="37" customFormat="false" ht="12.75" hidden="false" customHeight="true" outlineLevel="0" collapsed="false">
      <c r="A37" s="73" t="s">
        <v>487</v>
      </c>
      <c r="B37" s="96"/>
      <c r="C37" s="96"/>
      <c r="D37" s="97"/>
      <c r="E37" s="96"/>
      <c r="F37" s="97"/>
      <c r="G37" s="97"/>
      <c r="H37" s="96"/>
      <c r="I37" s="97"/>
      <c r="J37" s="97"/>
    </row>
    <row r="38" customFormat="false" ht="12.75" hidden="false" customHeight="false" outlineLevel="0" collapsed="false">
      <c r="A38" s="73" t="s">
        <v>488</v>
      </c>
      <c r="B38" s="96"/>
      <c r="C38" s="96"/>
      <c r="D38" s="97"/>
      <c r="E38" s="96"/>
      <c r="F38" s="97"/>
      <c r="G38" s="97"/>
      <c r="H38" s="96"/>
      <c r="I38" s="97"/>
      <c r="J38" s="97"/>
    </row>
    <row r="39" customFormat="false" ht="12.75" hidden="false" customHeight="true" outlineLevel="0" collapsed="false">
      <c r="A39" s="73" t="s">
        <v>489</v>
      </c>
      <c r="B39" s="96"/>
      <c r="C39" s="96"/>
      <c r="D39" s="97"/>
      <c r="E39" s="96"/>
      <c r="F39" s="97"/>
      <c r="G39" s="97"/>
      <c r="H39" s="96"/>
      <c r="I39" s="97"/>
      <c r="J39" s="97"/>
    </row>
    <row r="40" customFormat="false" ht="12.75" hidden="false" customHeight="true" outlineLevel="0" collapsed="false">
      <c r="A40" s="73" t="s">
        <v>490</v>
      </c>
      <c r="B40" s="96"/>
      <c r="C40" s="96"/>
      <c r="D40" s="97"/>
      <c r="E40" s="96"/>
      <c r="F40" s="97"/>
      <c r="G40" s="97"/>
      <c r="H40" s="96"/>
      <c r="I40" s="97"/>
      <c r="J40" s="97"/>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9" width="26.13"/>
    <col collapsed="false" customWidth="true" hidden="false" outlineLevel="0" max="7" min="2" style="49" width="9.41"/>
    <col collapsed="false" customWidth="true" hidden="false" outlineLevel="0" max="9" min="8" style="49" width="11.28"/>
    <col collapsed="false" customWidth="true" hidden="false" outlineLevel="0" max="10" min="10" style="49" width="9.41"/>
    <col collapsed="false" customWidth="false" hidden="false" outlineLevel="0" max="257" min="11" style="49" width="9.14"/>
  </cols>
  <sheetData>
    <row r="1" customFormat="false" ht="14.25" hidden="false" customHeight="true" outlineLevel="0" collapsed="false">
      <c r="A1" s="77" t="s">
        <v>491</v>
      </c>
      <c r="B1" s="77"/>
      <c r="C1" s="77"/>
      <c r="D1" s="77"/>
      <c r="E1" s="77"/>
      <c r="F1" s="77"/>
      <c r="G1" s="77"/>
      <c r="H1" s="77"/>
      <c r="I1" s="77"/>
      <c r="J1" s="77"/>
    </row>
    <row r="2" s="79" customFormat="true" ht="20.1" hidden="false" customHeight="true" outlineLevel="0" collapsed="false">
      <c r="A2" s="78" t="s">
        <v>492</v>
      </c>
      <c r="B2" s="78"/>
      <c r="C2" s="78"/>
      <c r="D2" s="78"/>
      <c r="E2" s="78"/>
      <c r="F2" s="78"/>
      <c r="G2" s="78"/>
      <c r="H2" s="78"/>
      <c r="I2" s="78"/>
      <c r="J2" s="78"/>
    </row>
    <row r="3" customFormat="false" ht="12.75" hidden="false" customHeight="true" outlineLevel="0" collapsed="false">
      <c r="A3" s="59"/>
      <c r="B3" s="61" t="s">
        <v>127</v>
      </c>
      <c r="C3" s="61"/>
      <c r="D3" s="61"/>
      <c r="E3" s="61"/>
      <c r="F3" s="61"/>
      <c r="G3" s="61"/>
      <c r="H3" s="61"/>
      <c r="I3" s="61"/>
      <c r="J3" s="60" t="s">
        <v>455</v>
      </c>
    </row>
    <row r="4" customFormat="false" ht="12.75" hidden="false" customHeight="false" outlineLevel="0" collapsed="false">
      <c r="A4" s="100"/>
      <c r="B4" s="61"/>
      <c r="C4" s="61"/>
      <c r="D4" s="61"/>
      <c r="E4" s="61"/>
      <c r="F4" s="61"/>
      <c r="G4" s="61"/>
      <c r="H4" s="61"/>
      <c r="I4" s="61"/>
      <c r="J4" s="64" t="s">
        <v>456</v>
      </c>
    </row>
    <row r="5" customFormat="false" ht="12.75" hidden="false" customHeight="true" outlineLevel="0" collapsed="false">
      <c r="A5" s="100"/>
      <c r="B5" s="61" t="s">
        <v>457</v>
      </c>
      <c r="C5" s="61"/>
      <c r="D5" s="61"/>
      <c r="E5" s="62" t="s">
        <v>458</v>
      </c>
      <c r="F5" s="62"/>
      <c r="G5" s="62"/>
      <c r="H5" s="62"/>
      <c r="I5" s="62"/>
      <c r="J5" s="81" t="s">
        <v>459</v>
      </c>
    </row>
    <row r="6" customFormat="false" ht="12.75" hidden="false" customHeight="true" outlineLevel="0" collapsed="false">
      <c r="A6" s="100"/>
      <c r="B6" s="61"/>
      <c r="C6" s="61"/>
      <c r="D6" s="61"/>
      <c r="E6" s="63" t="s">
        <v>460</v>
      </c>
      <c r="F6" s="63"/>
      <c r="G6" s="63"/>
      <c r="H6" s="63"/>
      <c r="I6" s="63"/>
      <c r="J6" s="81"/>
    </row>
    <row r="7" customFormat="false" ht="12.75" hidden="false" customHeight="true" outlineLevel="0" collapsed="false">
      <c r="B7" s="61" t="s">
        <v>130</v>
      </c>
      <c r="C7" s="61" t="s">
        <v>461</v>
      </c>
      <c r="D7" s="61"/>
      <c r="E7" s="61" t="s">
        <v>130</v>
      </c>
      <c r="F7" s="62"/>
      <c r="G7" s="81" t="s">
        <v>462</v>
      </c>
      <c r="H7" s="61" t="s">
        <v>463</v>
      </c>
      <c r="I7" s="61"/>
      <c r="J7" s="81"/>
    </row>
    <row r="8" customFormat="false" ht="12.75" hidden="false" customHeight="false" outlineLevel="0" collapsed="false">
      <c r="A8" s="100"/>
      <c r="B8" s="61"/>
      <c r="C8" s="61"/>
      <c r="D8" s="61"/>
      <c r="E8" s="61"/>
      <c r="F8" s="63" t="s">
        <v>234</v>
      </c>
      <c r="G8" s="81"/>
      <c r="H8" s="61"/>
      <c r="I8" s="61"/>
      <c r="J8" s="81"/>
    </row>
    <row r="9" customFormat="false" ht="12.75" hidden="false" customHeight="true" outlineLevel="0" collapsed="false">
      <c r="A9" s="98" t="s">
        <v>493</v>
      </c>
      <c r="B9" s="61"/>
      <c r="C9" s="61" t="s">
        <v>465</v>
      </c>
      <c r="D9" s="62" t="s">
        <v>466</v>
      </c>
      <c r="E9" s="61"/>
      <c r="F9" s="63" t="s">
        <v>237</v>
      </c>
      <c r="G9" s="81"/>
      <c r="H9" s="62" t="s">
        <v>467</v>
      </c>
      <c r="I9" s="62" t="s">
        <v>468</v>
      </c>
      <c r="J9" s="81"/>
    </row>
    <row r="10" customFormat="false" ht="12.75" hidden="false" customHeight="false" outlineLevel="0" collapsed="false">
      <c r="A10" s="100"/>
      <c r="B10" s="61"/>
      <c r="C10" s="61"/>
      <c r="D10" s="63" t="s">
        <v>469</v>
      </c>
      <c r="E10" s="61"/>
      <c r="F10" s="63" t="s">
        <v>239</v>
      </c>
      <c r="G10" s="81"/>
      <c r="H10" s="63" t="s">
        <v>470</v>
      </c>
      <c r="I10" s="63" t="s">
        <v>471</v>
      </c>
      <c r="J10" s="81"/>
    </row>
    <row r="11" customFormat="false" ht="12.75" hidden="false" customHeight="true" outlineLevel="0" collapsed="false">
      <c r="A11" s="98"/>
      <c r="B11" s="61"/>
      <c r="C11" s="61"/>
      <c r="D11" s="63" t="s">
        <v>472</v>
      </c>
      <c r="E11" s="61"/>
      <c r="F11" s="63" t="s">
        <v>242</v>
      </c>
      <c r="G11" s="81"/>
      <c r="H11" s="63" t="s">
        <v>473</v>
      </c>
      <c r="I11" s="63" t="s">
        <v>474</v>
      </c>
      <c r="J11" s="81"/>
    </row>
    <row r="12" customFormat="false" ht="12.75" hidden="false" customHeight="false" outlineLevel="0" collapsed="false">
      <c r="A12" s="100"/>
      <c r="B12" s="61"/>
      <c r="C12" s="61"/>
      <c r="D12" s="63" t="s">
        <v>242</v>
      </c>
      <c r="E12" s="61"/>
      <c r="F12" s="63" t="s">
        <v>245</v>
      </c>
      <c r="G12" s="81"/>
      <c r="H12" s="63" t="s">
        <v>475</v>
      </c>
      <c r="I12" s="63" t="s">
        <v>476</v>
      </c>
      <c r="J12" s="81"/>
    </row>
    <row r="13" customFormat="false" ht="12.75" hidden="false" customHeight="false" outlineLevel="0" collapsed="false">
      <c r="A13" s="100"/>
      <c r="B13" s="61"/>
      <c r="C13" s="61"/>
      <c r="D13" s="63" t="s">
        <v>245</v>
      </c>
      <c r="E13" s="61"/>
      <c r="F13" s="63" t="s">
        <v>248</v>
      </c>
      <c r="G13" s="81"/>
      <c r="H13" s="63" t="s">
        <v>477</v>
      </c>
      <c r="I13" s="63" t="s">
        <v>478</v>
      </c>
      <c r="J13" s="81"/>
    </row>
    <row r="14" customFormat="false" ht="12.75" hidden="false" customHeight="true" outlineLevel="0" collapsed="false">
      <c r="A14" s="100"/>
      <c r="B14" s="61"/>
      <c r="C14" s="61"/>
      <c r="D14" s="63" t="s">
        <v>248</v>
      </c>
      <c r="E14" s="61"/>
      <c r="F14" s="63"/>
      <c r="G14" s="81"/>
      <c r="H14" s="63" t="s">
        <v>479</v>
      </c>
      <c r="I14" s="63" t="s">
        <v>480</v>
      </c>
      <c r="J14" s="81"/>
    </row>
    <row r="15" customFormat="false" ht="12.75" hidden="false" customHeight="true" outlineLevel="0" collapsed="false">
      <c r="A15" s="100"/>
      <c r="B15" s="62" t="s">
        <v>133</v>
      </c>
      <c r="C15" s="62"/>
      <c r="D15" s="62" t="s">
        <v>134</v>
      </c>
      <c r="E15" s="62" t="s">
        <v>133</v>
      </c>
      <c r="F15" s="62" t="s">
        <v>134</v>
      </c>
      <c r="G15" s="62"/>
      <c r="H15" s="62" t="s">
        <v>133</v>
      </c>
      <c r="I15" s="60" t="s">
        <v>134</v>
      </c>
      <c r="J15" s="60"/>
    </row>
    <row r="16" customFormat="false" ht="6" hidden="false" customHeight="true" outlineLevel="0" collapsed="false">
      <c r="A16" s="82"/>
      <c r="B16" s="83"/>
      <c r="C16" s="83"/>
      <c r="D16" s="111"/>
      <c r="E16" s="83"/>
      <c r="F16" s="111"/>
      <c r="G16" s="111"/>
      <c r="H16" s="83"/>
      <c r="I16" s="111"/>
      <c r="J16" s="111"/>
    </row>
    <row r="17" customFormat="false" ht="18" hidden="false" customHeight="true" outlineLevel="0" collapsed="false">
      <c r="A17" s="90" t="s">
        <v>136</v>
      </c>
      <c r="B17" s="70" t="n">
        <v>53586</v>
      </c>
      <c r="C17" s="70" t="n">
        <v>51356</v>
      </c>
      <c r="D17" s="69" t="n">
        <v>-1.5</v>
      </c>
      <c r="E17" s="70" t="n">
        <v>3430615</v>
      </c>
      <c r="F17" s="69" t="n">
        <v>0.3</v>
      </c>
      <c r="G17" s="69" t="n">
        <v>29.2</v>
      </c>
      <c r="H17" s="70" t="n">
        <v>3682701</v>
      </c>
      <c r="I17" s="69" t="n">
        <v>93.2</v>
      </c>
      <c r="J17" s="69" t="n">
        <v>28.3</v>
      </c>
    </row>
    <row r="18" customFormat="false" ht="24.95" hidden="false" customHeight="true" outlineLevel="0" collapsed="false">
      <c r="A18" s="91" t="s">
        <v>221</v>
      </c>
      <c r="B18" s="70" t="n">
        <v>7385</v>
      </c>
      <c r="C18" s="70" t="n">
        <v>7166</v>
      </c>
      <c r="D18" s="69" t="n">
        <v>-1.9</v>
      </c>
      <c r="E18" s="70" t="n">
        <v>437769</v>
      </c>
      <c r="F18" s="69" t="n">
        <v>-0.4</v>
      </c>
      <c r="G18" s="69" t="n">
        <v>38.2</v>
      </c>
      <c r="H18" s="70" t="n">
        <v>456595</v>
      </c>
      <c r="I18" s="69" t="n">
        <v>95.9</v>
      </c>
      <c r="J18" s="69" t="n">
        <v>38.1</v>
      </c>
    </row>
    <row r="19" customFormat="false" ht="20.1" hidden="false" customHeight="true" outlineLevel="0" collapsed="false">
      <c r="A19" s="85" t="s">
        <v>222</v>
      </c>
      <c r="B19" s="70" t="n">
        <v>3508</v>
      </c>
      <c r="C19" s="70" t="n">
        <v>3397</v>
      </c>
      <c r="D19" s="69" t="n">
        <v>-2.6</v>
      </c>
      <c r="E19" s="70" t="n">
        <v>244796</v>
      </c>
      <c r="F19" s="69" t="n">
        <v>-0.1</v>
      </c>
      <c r="G19" s="69" t="n">
        <v>46.5</v>
      </c>
      <c r="H19" s="70" t="n">
        <v>252377</v>
      </c>
      <c r="I19" s="69" t="n">
        <v>97</v>
      </c>
      <c r="J19" s="69" t="n">
        <v>42.7</v>
      </c>
    </row>
    <row r="20" customFormat="false" ht="20.1" hidden="false" customHeight="true" outlineLevel="0" collapsed="false">
      <c r="A20" s="85" t="s">
        <v>223</v>
      </c>
      <c r="B20" s="70" t="n">
        <v>2595</v>
      </c>
      <c r="C20" s="70" t="n">
        <v>2531</v>
      </c>
      <c r="D20" s="69" t="n">
        <v>-1.8</v>
      </c>
      <c r="E20" s="70" t="n">
        <v>120708</v>
      </c>
      <c r="F20" s="69" t="n">
        <v>-0.9</v>
      </c>
      <c r="G20" s="69" t="n">
        <v>24.1</v>
      </c>
      <c r="H20" s="70" t="n">
        <v>128022</v>
      </c>
      <c r="I20" s="69" t="n">
        <v>94.3</v>
      </c>
      <c r="J20" s="69" t="n">
        <v>31.7</v>
      </c>
    </row>
    <row r="21" customFormat="false" ht="20.1" hidden="false" customHeight="true" outlineLevel="0" collapsed="false">
      <c r="A21" s="85" t="s">
        <v>224</v>
      </c>
      <c r="B21" s="70" t="n">
        <v>1282</v>
      </c>
      <c r="C21" s="70" t="n">
        <v>1238</v>
      </c>
      <c r="D21" s="69" t="n">
        <v>-0.5</v>
      </c>
      <c r="E21" s="70" t="n">
        <v>72265</v>
      </c>
      <c r="F21" s="69" t="n">
        <v>-0.7</v>
      </c>
      <c r="G21" s="69" t="n">
        <v>33.4</v>
      </c>
      <c r="H21" s="70" t="n">
        <v>76196</v>
      </c>
      <c r="I21" s="69" t="n">
        <v>94.8</v>
      </c>
      <c r="J21" s="69" t="n">
        <v>33.2</v>
      </c>
    </row>
    <row r="22" s="22" customFormat="true" ht="20.1" hidden="false" customHeight="true" outlineLevel="0" collapsed="false">
      <c r="A22" s="91" t="s">
        <v>225</v>
      </c>
      <c r="B22" s="70" t="n">
        <v>5292</v>
      </c>
      <c r="C22" s="70" t="n">
        <v>4952</v>
      </c>
      <c r="D22" s="69" t="n">
        <v>-3.2</v>
      </c>
      <c r="E22" s="70" t="n">
        <v>360919</v>
      </c>
      <c r="F22" s="69" t="n">
        <v>0.6</v>
      </c>
      <c r="G22" s="69" t="n">
        <v>22.5</v>
      </c>
      <c r="H22" s="70" t="n">
        <v>381686</v>
      </c>
      <c r="I22" s="69" t="n">
        <v>94.6</v>
      </c>
      <c r="J22" s="69" t="n">
        <v>21.2</v>
      </c>
    </row>
    <row r="23" s="22" customFormat="true" ht="20.1" hidden="false" customHeight="true" outlineLevel="0" collapsed="false">
      <c r="A23" s="91" t="s">
        <v>226</v>
      </c>
      <c r="B23" s="70" t="n">
        <v>4745</v>
      </c>
      <c r="C23" s="70" t="n">
        <v>4553</v>
      </c>
      <c r="D23" s="69" t="n">
        <v>-2.9</v>
      </c>
      <c r="E23" s="70" t="n">
        <v>264461</v>
      </c>
      <c r="F23" s="69" t="n">
        <v>-0.9</v>
      </c>
      <c r="G23" s="69" t="n">
        <v>19</v>
      </c>
      <c r="H23" s="70" t="n">
        <v>284462</v>
      </c>
      <c r="I23" s="69" t="n">
        <v>93</v>
      </c>
      <c r="J23" s="69" t="n">
        <v>21.7</v>
      </c>
    </row>
    <row r="24" s="22" customFormat="true" ht="20.1" hidden="false" customHeight="true" outlineLevel="0" collapsed="false">
      <c r="A24" s="91" t="s">
        <v>227</v>
      </c>
      <c r="B24" s="70" t="n">
        <v>6836</v>
      </c>
      <c r="C24" s="70" t="n">
        <v>6438</v>
      </c>
      <c r="D24" s="69" t="n">
        <v>-2</v>
      </c>
      <c r="E24" s="70" t="n">
        <v>410680</v>
      </c>
      <c r="F24" s="69" t="n">
        <v>-1.1</v>
      </c>
      <c r="G24" s="69" t="n">
        <v>18.8</v>
      </c>
      <c r="H24" s="70" t="n">
        <v>445563</v>
      </c>
      <c r="I24" s="69" t="n">
        <v>92.2</v>
      </c>
      <c r="J24" s="69" t="n">
        <v>18.7</v>
      </c>
    </row>
    <row r="25" s="22" customFormat="true" ht="20.1" hidden="false" customHeight="true" outlineLevel="0" collapsed="false">
      <c r="A25" s="91" t="s">
        <v>228</v>
      </c>
      <c r="B25" s="70" t="n">
        <v>29328</v>
      </c>
      <c r="C25" s="70" t="n">
        <v>28247</v>
      </c>
      <c r="D25" s="69" t="n">
        <v>-0.7</v>
      </c>
      <c r="E25" s="70" t="n">
        <v>1956786</v>
      </c>
      <c r="F25" s="69" t="n">
        <v>0.8</v>
      </c>
      <c r="G25" s="69" t="n">
        <v>32</v>
      </c>
      <c r="H25" s="70" t="n">
        <v>2114395</v>
      </c>
      <c r="I25" s="69" t="n">
        <v>92.5</v>
      </c>
      <c r="J25" s="69" t="n">
        <v>29.9</v>
      </c>
    </row>
    <row r="26" s="22" customFormat="true" ht="30" hidden="false" customHeight="true" outlineLevel="0" collapsed="false">
      <c r="A26" s="74" t="s">
        <v>486</v>
      </c>
      <c r="B26" s="96"/>
      <c r="C26" s="96"/>
      <c r="D26" s="97"/>
      <c r="E26" s="96"/>
      <c r="F26" s="97"/>
      <c r="G26" s="97"/>
      <c r="H26" s="96"/>
      <c r="I26" s="97"/>
      <c r="J26" s="97"/>
    </row>
    <row r="27" customFormat="false" ht="12.75" hidden="false" customHeight="true" outlineLevel="0" collapsed="false">
      <c r="A27" s="73" t="s">
        <v>487</v>
      </c>
      <c r="B27" s="96"/>
      <c r="C27" s="96"/>
      <c r="D27" s="97"/>
      <c r="E27" s="96"/>
      <c r="F27" s="97"/>
      <c r="G27" s="97"/>
      <c r="H27" s="96"/>
      <c r="I27" s="97"/>
      <c r="J27" s="97"/>
    </row>
    <row r="28" customFormat="false" ht="12.75" hidden="false" customHeight="false" outlineLevel="0" collapsed="false">
      <c r="A28" s="73" t="s">
        <v>488</v>
      </c>
      <c r="B28" s="96"/>
      <c r="C28" s="96"/>
      <c r="D28" s="97"/>
      <c r="E28" s="96"/>
      <c r="F28" s="97"/>
      <c r="G28" s="97"/>
      <c r="H28" s="96"/>
      <c r="I28" s="97"/>
      <c r="J28" s="97"/>
    </row>
    <row r="29" customFormat="false" ht="12.75" hidden="false" customHeight="true" outlineLevel="0" collapsed="false">
      <c r="A29" s="73" t="s">
        <v>489</v>
      </c>
      <c r="B29" s="96"/>
      <c r="C29" s="96"/>
      <c r="D29" s="97"/>
      <c r="E29" s="96"/>
      <c r="F29" s="97"/>
      <c r="G29" s="97"/>
      <c r="H29" s="96"/>
      <c r="I29" s="97"/>
      <c r="J29" s="97"/>
    </row>
    <row r="30" customFormat="false" ht="12.75" hidden="false" customHeight="true" outlineLevel="0" collapsed="false">
      <c r="A30" s="73" t="s">
        <v>490</v>
      </c>
      <c r="B30" s="96"/>
      <c r="C30" s="96"/>
      <c r="D30" s="97"/>
      <c r="E30" s="96"/>
      <c r="F30" s="97"/>
      <c r="G30" s="97"/>
      <c r="H30" s="96"/>
      <c r="I30" s="97"/>
      <c r="J30" s="97"/>
    </row>
    <row r="31" customFormat="false" ht="12.75" hidden="false" customHeight="false" outlineLevel="0" collapsed="false">
      <c r="B31" s="96"/>
      <c r="C31" s="96"/>
      <c r="D31" s="97"/>
      <c r="E31" s="96"/>
      <c r="F31" s="97"/>
      <c r="G31" s="97"/>
      <c r="H31" s="96"/>
      <c r="I31" s="97"/>
      <c r="J31" s="97"/>
    </row>
    <row r="32" customFormat="false" ht="12.75" hidden="false" customHeight="false" outlineLevel="0" collapsed="false">
      <c r="B32" s="96"/>
      <c r="C32" s="96"/>
      <c r="D32" s="97"/>
      <c r="E32" s="96"/>
      <c r="F32" s="97"/>
      <c r="G32" s="97"/>
      <c r="H32" s="96"/>
      <c r="I32" s="97"/>
      <c r="J32" s="97"/>
    </row>
    <row r="33" customFormat="false" ht="12.75" hidden="false" customHeight="false" outlineLevel="0" collapsed="false">
      <c r="B33" s="96"/>
      <c r="C33" s="96"/>
      <c r="D33" s="97"/>
      <c r="E33" s="96"/>
      <c r="F33" s="97"/>
      <c r="G33" s="97"/>
      <c r="H33" s="96"/>
      <c r="I33" s="97"/>
      <c r="J33" s="97"/>
    </row>
    <row r="34" customFormat="false" ht="12.75" hidden="false" customHeight="false" outlineLevel="0" collapsed="false">
      <c r="B34" s="96"/>
      <c r="C34" s="96"/>
      <c r="D34" s="97"/>
      <c r="E34" s="96"/>
      <c r="F34" s="97"/>
      <c r="G34" s="97"/>
      <c r="H34" s="96"/>
      <c r="I34" s="97"/>
      <c r="J34" s="97"/>
    </row>
    <row r="35" customFormat="false" ht="12.75" hidden="false" customHeight="false" outlineLevel="0" collapsed="false">
      <c r="B35" s="96"/>
      <c r="C35" s="96"/>
      <c r="D35" s="97"/>
      <c r="E35" s="96"/>
      <c r="F35" s="97"/>
      <c r="G35" s="97"/>
      <c r="H35" s="96"/>
      <c r="I35" s="97"/>
      <c r="J35" s="97"/>
    </row>
    <row r="36" customFormat="false" ht="12.75" hidden="false" customHeight="false" outlineLevel="0" collapsed="false">
      <c r="B36" s="96"/>
      <c r="C36" s="96"/>
      <c r="D36" s="97"/>
      <c r="E36" s="96"/>
      <c r="F36" s="97"/>
      <c r="G36" s="97"/>
      <c r="H36" s="96"/>
      <c r="I36" s="97"/>
      <c r="J36" s="97"/>
    </row>
    <row r="37" customFormat="false" ht="12.75" hidden="false" customHeight="false" outlineLevel="0" collapsed="false">
      <c r="B37" s="96"/>
      <c r="C37" s="96"/>
      <c r="D37" s="97"/>
      <c r="E37" s="96"/>
      <c r="F37" s="97"/>
      <c r="G37" s="97"/>
      <c r="H37" s="96"/>
      <c r="I37" s="97"/>
      <c r="J37" s="97"/>
    </row>
    <row r="38" customFormat="false" ht="12.75" hidden="false" customHeight="false" outlineLevel="0" collapsed="false">
      <c r="B38" s="96"/>
      <c r="C38" s="96"/>
      <c r="D38" s="97"/>
      <c r="E38" s="96"/>
      <c r="F38" s="97"/>
      <c r="G38" s="97"/>
      <c r="H38" s="96"/>
      <c r="I38" s="97"/>
      <c r="J38" s="97"/>
    </row>
    <row r="39" customFormat="false" ht="12.75" hidden="false" customHeight="false" outlineLevel="0" collapsed="false">
      <c r="B39" s="96"/>
      <c r="C39" s="96"/>
      <c r="D39" s="97"/>
      <c r="E39" s="96"/>
      <c r="F39" s="97"/>
      <c r="G39" s="97"/>
      <c r="H39" s="96"/>
      <c r="I39" s="97"/>
      <c r="J39" s="97"/>
    </row>
    <row r="40" customFormat="false" ht="12.75" hidden="false" customHeight="false" outlineLevel="0" collapsed="false">
      <c r="B40" s="96"/>
      <c r="C40" s="96"/>
      <c r="D40" s="97"/>
      <c r="E40" s="96"/>
      <c r="F40" s="97"/>
      <c r="G40" s="97"/>
      <c r="H40" s="96"/>
      <c r="I40" s="97"/>
      <c r="J40" s="97"/>
    </row>
    <row r="41" customFormat="false" ht="12.75" hidden="false" customHeight="false" outlineLevel="0" collapsed="false">
      <c r="B41" s="96"/>
      <c r="C41" s="96"/>
      <c r="D41" s="97"/>
      <c r="E41" s="96"/>
      <c r="F41" s="97"/>
      <c r="G41" s="97"/>
      <c r="H41" s="96"/>
      <c r="I41" s="97"/>
      <c r="J41" s="97"/>
    </row>
    <row r="42" customFormat="false" ht="12.75" hidden="false" customHeight="false" outlineLevel="0" collapsed="false">
      <c r="B42" s="96"/>
      <c r="C42" s="96"/>
      <c r="D42" s="97"/>
      <c r="E42" s="96"/>
      <c r="F42" s="97"/>
      <c r="G42" s="97"/>
      <c r="H42" s="96"/>
      <c r="I42" s="97"/>
      <c r="J42" s="97"/>
    </row>
    <row r="43" customFormat="false" ht="12.75" hidden="false" customHeight="false" outlineLevel="0" collapsed="false">
      <c r="B43" s="96"/>
      <c r="C43" s="96"/>
      <c r="D43" s="97"/>
      <c r="E43" s="96"/>
      <c r="F43" s="97"/>
      <c r="G43" s="97"/>
      <c r="H43" s="96"/>
      <c r="I43" s="97"/>
      <c r="J43" s="97"/>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9" width="23.28"/>
    <col collapsed="false" customWidth="true" hidden="false" outlineLevel="0" max="7" min="2" style="49" width="9.41"/>
    <col collapsed="false" customWidth="true" hidden="false" outlineLevel="0" max="9" min="8" style="49" width="11.28"/>
    <col collapsed="false" customWidth="true" hidden="false" outlineLevel="0" max="10" min="10" style="49" width="9.41"/>
    <col collapsed="false" customWidth="false" hidden="false" outlineLevel="0" max="257" min="11" style="49" width="9.14"/>
  </cols>
  <sheetData>
    <row r="1" customFormat="false" ht="14.25" hidden="false" customHeight="true" outlineLevel="0" collapsed="false">
      <c r="A1" s="77" t="s">
        <v>494</v>
      </c>
      <c r="B1" s="77"/>
      <c r="C1" s="77"/>
      <c r="D1" s="77"/>
      <c r="E1" s="77"/>
      <c r="F1" s="77"/>
      <c r="G1" s="77"/>
      <c r="H1" s="77"/>
      <c r="I1" s="77"/>
      <c r="J1" s="77"/>
    </row>
    <row r="2" s="79" customFormat="true" ht="20.1" hidden="false" customHeight="true" outlineLevel="0" collapsed="false">
      <c r="A2" s="78" t="s">
        <v>495</v>
      </c>
      <c r="B2" s="78"/>
      <c r="C2" s="78"/>
      <c r="D2" s="78"/>
      <c r="E2" s="78"/>
      <c r="F2" s="78"/>
      <c r="G2" s="78"/>
      <c r="H2" s="78"/>
      <c r="I2" s="78"/>
      <c r="J2" s="78"/>
    </row>
    <row r="3" customFormat="false" ht="12.75" hidden="false" customHeight="true" outlineLevel="0" collapsed="false">
      <c r="A3" s="59"/>
      <c r="B3" s="61" t="s">
        <v>127</v>
      </c>
      <c r="C3" s="61"/>
      <c r="D3" s="61"/>
      <c r="E3" s="61"/>
      <c r="F3" s="61"/>
      <c r="G3" s="61"/>
      <c r="H3" s="61"/>
      <c r="I3" s="61"/>
      <c r="J3" s="60" t="s">
        <v>455</v>
      </c>
    </row>
    <row r="4" customFormat="false" ht="12.75" hidden="false" customHeight="false" outlineLevel="0" collapsed="false">
      <c r="A4" s="100"/>
      <c r="B4" s="61"/>
      <c r="C4" s="61"/>
      <c r="D4" s="61"/>
      <c r="E4" s="61"/>
      <c r="F4" s="61"/>
      <c r="G4" s="61"/>
      <c r="H4" s="61"/>
      <c r="I4" s="61"/>
      <c r="J4" s="64" t="s">
        <v>456</v>
      </c>
    </row>
    <row r="5" customFormat="false" ht="12.75" hidden="false" customHeight="true" outlineLevel="0" collapsed="false">
      <c r="A5" s="100"/>
      <c r="B5" s="62" t="s">
        <v>457</v>
      </c>
      <c r="C5" s="62"/>
      <c r="D5" s="62"/>
      <c r="E5" s="62" t="s">
        <v>458</v>
      </c>
      <c r="F5" s="62"/>
      <c r="G5" s="62"/>
      <c r="H5" s="62"/>
      <c r="I5" s="62"/>
      <c r="J5" s="81" t="s">
        <v>459</v>
      </c>
    </row>
    <row r="6" customFormat="false" ht="12.75" hidden="false" customHeight="true" outlineLevel="0" collapsed="false">
      <c r="A6" s="100"/>
      <c r="B6" s="62"/>
      <c r="C6" s="62"/>
      <c r="D6" s="62"/>
      <c r="E6" s="63" t="s">
        <v>460</v>
      </c>
      <c r="F6" s="63"/>
      <c r="G6" s="63"/>
      <c r="H6" s="63"/>
      <c r="I6" s="63"/>
      <c r="J6" s="81"/>
    </row>
    <row r="7" customFormat="false" ht="12.75" hidden="false" customHeight="true" outlineLevel="0" collapsed="false">
      <c r="A7" s="98"/>
      <c r="B7" s="81" t="s">
        <v>130</v>
      </c>
      <c r="C7" s="62" t="s">
        <v>496</v>
      </c>
      <c r="D7" s="62"/>
      <c r="E7" s="56" t="s">
        <v>130</v>
      </c>
      <c r="F7" s="99"/>
      <c r="G7" s="81" t="s">
        <v>462</v>
      </c>
      <c r="H7" s="61" t="s">
        <v>463</v>
      </c>
      <c r="I7" s="61"/>
      <c r="J7" s="81"/>
    </row>
    <row r="8" customFormat="false" ht="12.75" hidden="false" customHeight="true" outlineLevel="0" collapsed="false">
      <c r="B8" s="81"/>
      <c r="C8" s="112" t="s">
        <v>497</v>
      </c>
      <c r="D8" s="112"/>
      <c r="E8" s="56"/>
      <c r="F8" s="63" t="s">
        <v>234</v>
      </c>
      <c r="G8" s="81"/>
      <c r="H8" s="61"/>
      <c r="I8" s="61"/>
      <c r="J8" s="81"/>
    </row>
    <row r="9" customFormat="false" ht="12.75" hidden="false" customHeight="true" outlineLevel="0" collapsed="false">
      <c r="A9" s="98" t="s">
        <v>304</v>
      </c>
      <c r="B9" s="81"/>
      <c r="C9" s="61" t="s">
        <v>465</v>
      </c>
      <c r="D9" s="63" t="s">
        <v>466</v>
      </c>
      <c r="E9" s="56"/>
      <c r="F9" s="63" t="s">
        <v>237</v>
      </c>
      <c r="G9" s="81"/>
      <c r="H9" s="63" t="s">
        <v>467</v>
      </c>
      <c r="I9" s="63" t="s">
        <v>468</v>
      </c>
      <c r="J9" s="81"/>
    </row>
    <row r="10" customFormat="false" ht="12.75" hidden="false" customHeight="false" outlineLevel="0" collapsed="false">
      <c r="A10" s="100"/>
      <c r="B10" s="81"/>
      <c r="C10" s="61"/>
      <c r="D10" s="63" t="s">
        <v>469</v>
      </c>
      <c r="E10" s="56"/>
      <c r="F10" s="63" t="s">
        <v>239</v>
      </c>
      <c r="G10" s="81"/>
      <c r="H10" s="63" t="s">
        <v>470</v>
      </c>
      <c r="I10" s="63" t="s">
        <v>471</v>
      </c>
      <c r="J10" s="81"/>
    </row>
    <row r="11" customFormat="false" ht="12.75" hidden="false" customHeight="true" outlineLevel="0" collapsed="false">
      <c r="A11" s="100"/>
      <c r="B11" s="81"/>
      <c r="C11" s="61"/>
      <c r="D11" s="63" t="s">
        <v>472</v>
      </c>
      <c r="E11" s="56"/>
      <c r="F11" s="63" t="s">
        <v>242</v>
      </c>
      <c r="G11" s="81"/>
      <c r="H11" s="63" t="s">
        <v>473</v>
      </c>
      <c r="I11" s="63" t="s">
        <v>474</v>
      </c>
      <c r="J11" s="81"/>
    </row>
    <row r="12" customFormat="false" ht="12.75" hidden="false" customHeight="false" outlineLevel="0" collapsed="false">
      <c r="A12" s="100"/>
      <c r="B12" s="81"/>
      <c r="C12" s="61"/>
      <c r="D12" s="63" t="s">
        <v>242</v>
      </c>
      <c r="E12" s="56"/>
      <c r="F12" s="63" t="s">
        <v>245</v>
      </c>
      <c r="G12" s="81"/>
      <c r="H12" s="63" t="s">
        <v>475</v>
      </c>
      <c r="I12" s="63" t="s">
        <v>476</v>
      </c>
      <c r="J12" s="81"/>
    </row>
    <row r="13" customFormat="false" ht="12.75" hidden="false" customHeight="false" outlineLevel="0" collapsed="false">
      <c r="A13" s="100"/>
      <c r="B13" s="81"/>
      <c r="C13" s="61"/>
      <c r="D13" s="63" t="s">
        <v>245</v>
      </c>
      <c r="E13" s="56"/>
      <c r="F13" s="63" t="s">
        <v>248</v>
      </c>
      <c r="G13" s="81"/>
      <c r="H13" s="63" t="s">
        <v>477</v>
      </c>
      <c r="I13" s="63" t="s">
        <v>478</v>
      </c>
      <c r="J13" s="81"/>
    </row>
    <row r="14" customFormat="false" ht="12.75" hidden="false" customHeight="true" outlineLevel="0" collapsed="false">
      <c r="A14" s="100"/>
      <c r="B14" s="81"/>
      <c r="C14" s="61"/>
      <c r="D14" s="63" t="s">
        <v>248</v>
      </c>
      <c r="E14" s="56"/>
      <c r="F14" s="101"/>
      <c r="G14" s="81"/>
      <c r="H14" s="63" t="s">
        <v>479</v>
      </c>
      <c r="I14" s="63" t="s">
        <v>480</v>
      </c>
      <c r="J14" s="81"/>
    </row>
    <row r="15" customFormat="false" ht="12.75" hidden="false" customHeight="true" outlineLevel="0" collapsed="false">
      <c r="A15" s="100"/>
      <c r="B15" s="62" t="s">
        <v>133</v>
      </c>
      <c r="C15" s="62"/>
      <c r="D15" s="62" t="s">
        <v>134</v>
      </c>
      <c r="E15" s="62" t="s">
        <v>133</v>
      </c>
      <c r="F15" s="62" t="s">
        <v>134</v>
      </c>
      <c r="G15" s="62"/>
      <c r="H15" s="62" t="s">
        <v>133</v>
      </c>
      <c r="I15" s="60" t="s">
        <v>134</v>
      </c>
      <c r="J15" s="60"/>
    </row>
    <row r="16" customFormat="false" ht="6" hidden="false" customHeight="true" outlineLevel="0" collapsed="false">
      <c r="A16" s="82"/>
      <c r="B16" s="83"/>
      <c r="C16" s="83"/>
      <c r="D16" s="83"/>
      <c r="E16" s="83"/>
      <c r="F16" s="111"/>
      <c r="G16" s="111"/>
      <c r="H16" s="83"/>
      <c r="I16" s="111"/>
      <c r="J16" s="111"/>
    </row>
    <row r="17" customFormat="false" ht="15" hidden="false" customHeight="true" outlineLevel="0" collapsed="false">
      <c r="A17" s="90" t="s">
        <v>136</v>
      </c>
      <c r="B17" s="70" t="n">
        <v>53586</v>
      </c>
      <c r="C17" s="70" t="n">
        <v>51356</v>
      </c>
      <c r="D17" s="69" t="n">
        <v>-1.5</v>
      </c>
      <c r="E17" s="70" t="n">
        <v>3430615</v>
      </c>
      <c r="F17" s="69" t="n">
        <v>0.3</v>
      </c>
      <c r="G17" s="69" t="n">
        <v>29.2</v>
      </c>
      <c r="H17" s="70" t="n">
        <v>3682701</v>
      </c>
      <c r="I17" s="69" t="n">
        <v>93.2</v>
      </c>
      <c r="J17" s="69" t="n">
        <v>28.3</v>
      </c>
    </row>
    <row r="18" customFormat="false" ht="24.95" hidden="false" customHeight="true" outlineLevel="0" collapsed="false">
      <c r="A18" s="91" t="s">
        <v>262</v>
      </c>
      <c r="B18" s="70" t="n">
        <v>7148</v>
      </c>
      <c r="C18" s="70" t="n">
        <v>6754</v>
      </c>
      <c r="D18" s="69" t="n">
        <v>-0.7</v>
      </c>
      <c r="E18" s="70" t="n">
        <v>376787</v>
      </c>
      <c r="F18" s="69" t="n">
        <v>-0.3</v>
      </c>
      <c r="G18" s="69" t="n">
        <v>32.6</v>
      </c>
      <c r="H18" s="70" t="n">
        <v>414679</v>
      </c>
      <c r="I18" s="69" t="n">
        <v>90.9</v>
      </c>
      <c r="J18" s="69" t="n">
        <v>30.1</v>
      </c>
    </row>
    <row r="19" customFormat="false" ht="15" hidden="false" customHeight="true" outlineLevel="0" collapsed="false">
      <c r="A19" s="84" t="s">
        <v>263</v>
      </c>
      <c r="B19" s="70" t="n">
        <v>12646</v>
      </c>
      <c r="C19" s="70" t="n">
        <v>12324</v>
      </c>
      <c r="D19" s="69" t="n">
        <v>-2.3</v>
      </c>
      <c r="E19" s="70" t="n">
        <v>682617</v>
      </c>
      <c r="F19" s="69" t="n">
        <v>-0.2</v>
      </c>
      <c r="G19" s="69" t="n">
        <v>28.5</v>
      </c>
      <c r="H19" s="70" t="n">
        <v>721814</v>
      </c>
      <c r="I19" s="69" t="n">
        <v>94.6</v>
      </c>
      <c r="J19" s="69" t="n">
        <v>29</v>
      </c>
    </row>
    <row r="20" customFormat="false" ht="15" hidden="false" customHeight="true" outlineLevel="0" collapsed="false">
      <c r="A20" s="84" t="s">
        <v>264</v>
      </c>
      <c r="B20" s="70" t="n">
        <v>799</v>
      </c>
      <c r="C20" s="70" t="n">
        <v>795</v>
      </c>
      <c r="D20" s="69" t="n">
        <v>0.9</v>
      </c>
      <c r="E20" s="70" t="n">
        <v>133997</v>
      </c>
      <c r="F20" s="69" t="n">
        <v>4.3</v>
      </c>
      <c r="G20" s="69" t="n">
        <v>55.9</v>
      </c>
      <c r="H20" s="70" t="n">
        <v>136870</v>
      </c>
      <c r="I20" s="69" t="n">
        <v>97.9</v>
      </c>
      <c r="J20" s="69" t="n">
        <v>47.8</v>
      </c>
    </row>
    <row r="21" customFormat="false" ht="15" hidden="false" customHeight="true" outlineLevel="0" collapsed="false">
      <c r="A21" s="84" t="s">
        <v>265</v>
      </c>
      <c r="B21" s="70" t="n">
        <v>1658</v>
      </c>
      <c r="C21" s="70" t="n">
        <v>1533</v>
      </c>
      <c r="D21" s="69" t="n">
        <v>-0.5</v>
      </c>
      <c r="E21" s="70" t="n">
        <v>116626</v>
      </c>
      <c r="F21" s="69" t="n">
        <v>1.2</v>
      </c>
      <c r="G21" s="69" t="n">
        <v>24.3</v>
      </c>
      <c r="H21" s="70" t="n">
        <v>127600</v>
      </c>
      <c r="I21" s="69" t="n">
        <v>91.4</v>
      </c>
      <c r="J21" s="69" t="n">
        <v>23.3</v>
      </c>
    </row>
    <row r="22" customFormat="false" ht="15" hidden="false" customHeight="true" outlineLevel="0" collapsed="false">
      <c r="A22" s="84" t="s">
        <v>266</v>
      </c>
      <c r="B22" s="70" t="n">
        <v>117</v>
      </c>
      <c r="C22" s="70" t="n">
        <v>117</v>
      </c>
      <c r="D22" s="69" t="n">
        <v>2.6</v>
      </c>
      <c r="E22" s="70" t="n">
        <v>13079</v>
      </c>
      <c r="F22" s="69" t="n">
        <v>3.5</v>
      </c>
      <c r="G22" s="69" t="n">
        <v>42.7</v>
      </c>
      <c r="H22" s="70" t="n">
        <v>13116</v>
      </c>
      <c r="I22" s="69" t="n">
        <v>99.7</v>
      </c>
      <c r="J22" s="69" t="n">
        <v>36</v>
      </c>
    </row>
    <row r="23" customFormat="false" ht="15" hidden="false" customHeight="true" outlineLevel="0" collapsed="false">
      <c r="A23" s="84" t="s">
        <v>267</v>
      </c>
      <c r="B23" s="70" t="n">
        <v>339</v>
      </c>
      <c r="C23" s="70" t="n">
        <v>339</v>
      </c>
      <c r="D23" s="69" t="n">
        <v>3.7</v>
      </c>
      <c r="E23" s="70" t="n">
        <v>54348</v>
      </c>
      <c r="F23" s="69" t="n">
        <v>5.5</v>
      </c>
      <c r="G23" s="69" t="n">
        <v>58.4</v>
      </c>
      <c r="H23" s="70" t="n">
        <v>55126</v>
      </c>
      <c r="I23" s="69" t="n">
        <v>98.6</v>
      </c>
      <c r="J23" s="69" t="n">
        <v>49.3</v>
      </c>
    </row>
    <row r="24" customFormat="false" ht="15" hidden="false" customHeight="true" outlineLevel="0" collapsed="false">
      <c r="A24" s="84" t="s">
        <v>268</v>
      </c>
      <c r="B24" s="70" t="n">
        <v>3568</v>
      </c>
      <c r="C24" s="70" t="n">
        <v>3489</v>
      </c>
      <c r="D24" s="69" t="n">
        <v>-0.4</v>
      </c>
      <c r="E24" s="70" t="n">
        <v>240819</v>
      </c>
      <c r="F24" s="69" t="n">
        <v>-0.4</v>
      </c>
      <c r="G24" s="69" t="n">
        <v>33.5</v>
      </c>
      <c r="H24" s="70" t="n">
        <v>255496</v>
      </c>
      <c r="I24" s="69" t="n">
        <v>94.3</v>
      </c>
      <c r="J24" s="69" t="n">
        <v>33.1</v>
      </c>
    </row>
    <row r="25" customFormat="false" ht="15" hidden="false" customHeight="true" outlineLevel="0" collapsed="false">
      <c r="A25" s="84" t="s">
        <v>269</v>
      </c>
      <c r="B25" s="70" t="n">
        <v>3046</v>
      </c>
      <c r="C25" s="70" t="n">
        <v>2791</v>
      </c>
      <c r="D25" s="69" t="n">
        <v>-1.8</v>
      </c>
      <c r="E25" s="70" t="n">
        <v>274102</v>
      </c>
      <c r="F25" s="69" t="n">
        <v>-0.1</v>
      </c>
      <c r="G25" s="69" t="n">
        <v>18.4</v>
      </c>
      <c r="H25" s="70" t="n">
        <v>295613</v>
      </c>
      <c r="I25" s="69" t="n">
        <v>92.7</v>
      </c>
      <c r="J25" s="69" t="n">
        <v>18.6</v>
      </c>
    </row>
    <row r="26" customFormat="false" ht="15" hidden="false" customHeight="true" outlineLevel="0" collapsed="false">
      <c r="A26" s="84" t="s">
        <v>270</v>
      </c>
      <c r="B26" s="70" t="n">
        <v>5875</v>
      </c>
      <c r="C26" s="70" t="n">
        <v>5534</v>
      </c>
      <c r="D26" s="69" t="n">
        <v>-3.9</v>
      </c>
      <c r="E26" s="70" t="n">
        <v>383311</v>
      </c>
      <c r="F26" s="69" t="n">
        <v>0.2</v>
      </c>
      <c r="G26" s="69" t="n">
        <v>25.8</v>
      </c>
      <c r="H26" s="70" t="n">
        <v>409516</v>
      </c>
      <c r="I26" s="69" t="n">
        <v>93.6</v>
      </c>
      <c r="J26" s="69" t="n">
        <v>23.6</v>
      </c>
    </row>
    <row r="27" customFormat="false" ht="15" hidden="false" customHeight="true" outlineLevel="0" collapsed="false">
      <c r="A27" s="84" t="s">
        <v>271</v>
      </c>
      <c r="B27" s="70" t="n">
        <v>5518</v>
      </c>
      <c r="C27" s="70" t="n">
        <v>5339</v>
      </c>
      <c r="D27" s="69" t="n">
        <v>1</v>
      </c>
      <c r="E27" s="70" t="n">
        <v>361199</v>
      </c>
      <c r="F27" s="69" t="n">
        <v>0.7</v>
      </c>
      <c r="G27" s="69" t="n">
        <v>33.2</v>
      </c>
      <c r="H27" s="70" t="n">
        <v>385402</v>
      </c>
      <c r="I27" s="69" t="n">
        <v>93.7</v>
      </c>
      <c r="J27" s="69" t="n">
        <v>32.2</v>
      </c>
    </row>
    <row r="28" customFormat="false" ht="15" hidden="false" customHeight="true" outlineLevel="0" collapsed="false">
      <c r="A28" s="84" t="s">
        <v>272</v>
      </c>
      <c r="B28" s="70" t="n">
        <v>3676</v>
      </c>
      <c r="C28" s="70" t="n">
        <v>3601</v>
      </c>
      <c r="D28" s="69" t="n">
        <v>-1.1</v>
      </c>
      <c r="E28" s="70" t="n">
        <v>233541</v>
      </c>
      <c r="F28" s="69" t="n">
        <v>-0.9</v>
      </c>
      <c r="G28" s="69" t="n">
        <v>21.8</v>
      </c>
      <c r="H28" s="70" t="n">
        <v>248647</v>
      </c>
      <c r="I28" s="69" t="n">
        <v>93.9</v>
      </c>
      <c r="J28" s="69" t="n">
        <v>19.4</v>
      </c>
    </row>
    <row r="29" customFormat="false" ht="15" hidden="false" customHeight="true" outlineLevel="0" collapsed="false">
      <c r="A29" s="84" t="s">
        <v>273</v>
      </c>
      <c r="B29" s="70" t="n">
        <v>286</v>
      </c>
      <c r="C29" s="70" t="n">
        <v>271</v>
      </c>
      <c r="D29" s="69" t="n">
        <v>-0.7</v>
      </c>
      <c r="E29" s="70" t="n">
        <v>20916</v>
      </c>
      <c r="F29" s="69" t="n">
        <v>2.4</v>
      </c>
      <c r="G29" s="69" t="n">
        <v>30.9</v>
      </c>
      <c r="H29" s="70" t="n">
        <v>21906</v>
      </c>
      <c r="I29" s="69" t="n">
        <v>95.5</v>
      </c>
      <c r="J29" s="69" t="n">
        <v>27.9</v>
      </c>
    </row>
    <row r="30" customFormat="false" ht="15" hidden="false" customHeight="true" outlineLevel="0" collapsed="false">
      <c r="A30" s="84" t="s">
        <v>274</v>
      </c>
      <c r="B30" s="70" t="n">
        <v>2199</v>
      </c>
      <c r="C30" s="70" t="n">
        <v>2133</v>
      </c>
      <c r="D30" s="69" t="n">
        <v>-1.6</v>
      </c>
      <c r="E30" s="70" t="n">
        <v>145463</v>
      </c>
      <c r="F30" s="69" t="n">
        <v>0.8</v>
      </c>
      <c r="G30" s="69" t="n">
        <v>30.9</v>
      </c>
      <c r="H30" s="70" t="n">
        <v>152996</v>
      </c>
      <c r="I30" s="69" t="n">
        <v>95.1</v>
      </c>
      <c r="J30" s="69" t="n">
        <v>31.4</v>
      </c>
    </row>
    <row r="31" customFormat="false" ht="15" hidden="false" customHeight="true" outlineLevel="0" collapsed="false">
      <c r="A31" s="84" t="s">
        <v>275</v>
      </c>
      <c r="B31" s="70" t="n">
        <v>1119</v>
      </c>
      <c r="C31" s="70" t="n">
        <v>1084</v>
      </c>
      <c r="D31" s="69" t="n">
        <v>-1.2</v>
      </c>
      <c r="E31" s="70" t="n">
        <v>70891</v>
      </c>
      <c r="F31" s="69" t="n">
        <v>-0.7</v>
      </c>
      <c r="G31" s="69" t="n">
        <v>25.1</v>
      </c>
      <c r="H31" s="70" t="n">
        <v>74737</v>
      </c>
      <c r="I31" s="69" t="n">
        <v>94.9</v>
      </c>
      <c r="J31" s="69" t="n">
        <v>23.8</v>
      </c>
    </row>
    <row r="32" customFormat="false" ht="15" hidden="false" customHeight="true" outlineLevel="0" collapsed="false">
      <c r="A32" s="84" t="s">
        <v>498</v>
      </c>
      <c r="B32" s="70" t="n">
        <v>4218</v>
      </c>
      <c r="C32" s="70" t="n">
        <v>3935</v>
      </c>
      <c r="D32" s="69" t="n">
        <v>-2.6</v>
      </c>
      <c r="E32" s="70" t="n">
        <v>244871</v>
      </c>
      <c r="F32" s="69" t="n">
        <v>-0.5</v>
      </c>
      <c r="G32" s="69" t="n">
        <v>20.4</v>
      </c>
      <c r="H32" s="70" t="n">
        <v>261237</v>
      </c>
      <c r="I32" s="69" t="n">
        <v>93.7</v>
      </c>
      <c r="J32" s="69" t="n">
        <v>20.4</v>
      </c>
    </row>
    <row r="33" customFormat="false" ht="15" hidden="false" customHeight="true" outlineLevel="0" collapsed="false">
      <c r="A33" s="113" t="s">
        <v>277</v>
      </c>
      <c r="B33" s="70" t="n">
        <v>1374</v>
      </c>
      <c r="C33" s="70" t="n">
        <v>1317</v>
      </c>
      <c r="D33" s="69" t="n">
        <v>-0.8</v>
      </c>
      <c r="E33" s="70" t="n">
        <v>78048</v>
      </c>
      <c r="F33" s="69" t="n">
        <v>1.2</v>
      </c>
      <c r="G33" s="69" t="n">
        <v>28.9</v>
      </c>
      <c r="H33" s="70" t="n">
        <v>107946</v>
      </c>
      <c r="I33" s="69" t="n">
        <v>72.3</v>
      </c>
      <c r="J33" s="69" t="n">
        <v>29.3</v>
      </c>
    </row>
    <row r="34" s="114" customFormat="true" ht="30" hidden="false" customHeight="true" outlineLevel="0" collapsed="false">
      <c r="A34" s="74" t="s">
        <v>486</v>
      </c>
      <c r="B34" s="96"/>
      <c r="C34" s="96"/>
      <c r="D34" s="97"/>
      <c r="E34" s="96"/>
      <c r="F34" s="97"/>
      <c r="G34" s="97"/>
      <c r="H34" s="96"/>
      <c r="I34" s="97"/>
      <c r="J34" s="97"/>
    </row>
    <row r="35" customFormat="false" ht="12.75" hidden="false" customHeight="false" outlineLevel="0" collapsed="false">
      <c r="A35" s="73" t="s">
        <v>487</v>
      </c>
      <c r="B35" s="96"/>
      <c r="C35" s="96"/>
      <c r="D35" s="97"/>
      <c r="E35" s="96"/>
      <c r="F35" s="97"/>
      <c r="G35" s="97"/>
      <c r="H35" s="96"/>
      <c r="I35" s="97"/>
      <c r="J35" s="97"/>
    </row>
    <row r="36" customFormat="false" ht="12.75" hidden="false" customHeight="false" outlineLevel="0" collapsed="false">
      <c r="A36" s="73" t="s">
        <v>488</v>
      </c>
      <c r="B36" s="96"/>
      <c r="C36" s="96"/>
      <c r="D36" s="97"/>
      <c r="E36" s="96"/>
      <c r="F36" s="97"/>
      <c r="G36" s="97"/>
      <c r="H36" s="96"/>
      <c r="I36" s="97"/>
      <c r="J36" s="97"/>
    </row>
    <row r="37" customFormat="false" ht="12.75" hidden="false" customHeight="false" outlineLevel="0" collapsed="false">
      <c r="A37" s="73" t="s">
        <v>489</v>
      </c>
      <c r="B37" s="96"/>
      <c r="C37" s="96"/>
      <c r="D37" s="97"/>
      <c r="E37" s="96"/>
      <c r="F37" s="97"/>
      <c r="G37" s="97"/>
      <c r="H37" s="96"/>
      <c r="I37" s="97"/>
      <c r="J37" s="97"/>
    </row>
    <row r="38" customFormat="false" ht="12.75" hidden="false" customHeight="false" outlineLevel="0" collapsed="false">
      <c r="A38" s="73" t="s">
        <v>490</v>
      </c>
      <c r="B38" s="96"/>
      <c r="C38" s="96"/>
      <c r="D38" s="97"/>
      <c r="E38" s="96"/>
      <c r="F38" s="97"/>
      <c r="G38" s="97"/>
      <c r="H38" s="96"/>
      <c r="I38" s="97"/>
      <c r="J38" s="97"/>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49" width="24.99"/>
    <col collapsed="false" customWidth="true" hidden="false" outlineLevel="0" max="8" min="2" style="49" width="11.85"/>
    <col collapsed="false" customWidth="false" hidden="false" outlineLevel="0" max="257" min="9" style="49" width="9.14"/>
  </cols>
  <sheetData>
    <row r="1" customFormat="false" ht="14.25" hidden="false" customHeight="true" outlineLevel="0" collapsed="false">
      <c r="A1" s="77" t="s">
        <v>499</v>
      </c>
      <c r="B1" s="77"/>
      <c r="C1" s="77"/>
      <c r="D1" s="77"/>
      <c r="E1" s="77"/>
      <c r="F1" s="77"/>
      <c r="G1" s="77"/>
      <c r="H1" s="77"/>
    </row>
    <row r="2" s="79" customFormat="true" ht="20.1" hidden="false" customHeight="true" outlineLevel="0" collapsed="false">
      <c r="A2" s="78" t="s">
        <v>495</v>
      </c>
      <c r="B2" s="78"/>
      <c r="C2" s="78"/>
      <c r="D2" s="78"/>
      <c r="E2" s="78"/>
      <c r="F2" s="78"/>
      <c r="G2" s="78"/>
      <c r="H2" s="78"/>
    </row>
    <row r="3" customFormat="false" ht="12.75" hidden="false" customHeight="true" outlineLevel="0" collapsed="false">
      <c r="A3" s="56" t="s">
        <v>304</v>
      </c>
      <c r="B3" s="115" t="s">
        <v>212</v>
      </c>
      <c r="C3" s="115"/>
      <c r="D3" s="115"/>
      <c r="E3" s="116" t="s">
        <v>500</v>
      </c>
      <c r="F3" s="116"/>
      <c r="G3" s="116"/>
      <c r="H3" s="116"/>
    </row>
    <row r="4" customFormat="false" ht="12.75" hidden="false" customHeight="true" outlineLevel="0" collapsed="false">
      <c r="A4" s="56"/>
      <c r="B4" s="61" t="s">
        <v>130</v>
      </c>
      <c r="C4" s="61" t="s">
        <v>501</v>
      </c>
      <c r="D4" s="61"/>
      <c r="E4" s="61" t="s">
        <v>130</v>
      </c>
      <c r="F4" s="61" t="s">
        <v>502</v>
      </c>
      <c r="G4" s="81" t="s">
        <v>463</v>
      </c>
      <c r="H4" s="81"/>
    </row>
    <row r="5" customFormat="false" ht="12.75" hidden="false" customHeight="false" outlineLevel="0" collapsed="false">
      <c r="A5" s="56"/>
      <c r="B5" s="61"/>
      <c r="C5" s="61"/>
      <c r="D5" s="61"/>
      <c r="E5" s="61"/>
      <c r="F5" s="61"/>
      <c r="G5" s="81"/>
      <c r="H5" s="81"/>
    </row>
    <row r="6" customFormat="false" ht="12.75" hidden="false" customHeight="true" outlineLevel="0" collapsed="false">
      <c r="A6" s="56"/>
      <c r="B6" s="61"/>
      <c r="C6" s="61" t="s">
        <v>465</v>
      </c>
      <c r="D6" s="61" t="s">
        <v>502</v>
      </c>
      <c r="E6" s="61"/>
      <c r="F6" s="61"/>
      <c r="G6" s="61" t="s">
        <v>503</v>
      </c>
      <c r="H6" s="117" t="s">
        <v>504</v>
      </c>
    </row>
    <row r="7" customFormat="false" ht="12.75" hidden="false" customHeight="false" outlineLevel="0" collapsed="false">
      <c r="A7" s="56"/>
      <c r="B7" s="61"/>
      <c r="C7" s="61"/>
      <c r="D7" s="61"/>
      <c r="E7" s="61"/>
      <c r="F7" s="61"/>
      <c r="G7" s="61"/>
      <c r="H7" s="117"/>
    </row>
    <row r="8" customFormat="false" ht="12.75" hidden="false" customHeight="false" outlineLevel="0" collapsed="false">
      <c r="A8" s="56"/>
      <c r="B8" s="61"/>
      <c r="C8" s="61"/>
      <c r="D8" s="61"/>
      <c r="E8" s="61"/>
      <c r="F8" s="61"/>
      <c r="G8" s="61"/>
      <c r="H8" s="117"/>
    </row>
    <row r="9" customFormat="false" ht="12.75" hidden="false" customHeight="false" outlineLevel="0" collapsed="false">
      <c r="A9" s="56"/>
      <c r="B9" s="61"/>
      <c r="C9" s="61"/>
      <c r="D9" s="61"/>
      <c r="E9" s="61"/>
      <c r="F9" s="61"/>
      <c r="G9" s="61"/>
      <c r="H9" s="117"/>
    </row>
    <row r="10" customFormat="false" ht="12.75" hidden="false" customHeight="false" outlineLevel="0" collapsed="false">
      <c r="A10" s="56"/>
      <c r="B10" s="61"/>
      <c r="C10" s="61"/>
      <c r="D10" s="61"/>
      <c r="E10" s="61"/>
      <c r="F10" s="61"/>
      <c r="G10" s="61"/>
      <c r="H10" s="117"/>
    </row>
    <row r="11" customFormat="false" ht="12.75" hidden="false" customHeight="false" outlineLevel="0" collapsed="false">
      <c r="A11" s="56"/>
      <c r="B11" s="61"/>
      <c r="C11" s="61"/>
      <c r="D11" s="61"/>
      <c r="E11" s="61"/>
      <c r="F11" s="61"/>
      <c r="G11" s="61"/>
      <c r="H11" s="117"/>
    </row>
    <row r="12" customFormat="false" ht="12.75" hidden="false" customHeight="true" outlineLevel="0" collapsed="false">
      <c r="A12" s="56"/>
      <c r="B12" s="62" t="s">
        <v>133</v>
      </c>
      <c r="C12" s="62"/>
      <c r="D12" s="62" t="s">
        <v>134</v>
      </c>
      <c r="E12" s="62" t="s">
        <v>133</v>
      </c>
      <c r="F12" s="62" t="s">
        <v>134</v>
      </c>
      <c r="G12" s="62" t="s">
        <v>133</v>
      </c>
      <c r="H12" s="60" t="s">
        <v>134</v>
      </c>
    </row>
    <row r="13" customFormat="false" ht="5.25" hidden="false" customHeight="true" outlineLevel="0" collapsed="false">
      <c r="A13" s="82"/>
      <c r="B13" s="83"/>
      <c r="C13" s="83"/>
      <c r="D13" s="83"/>
      <c r="E13" s="83"/>
      <c r="F13" s="83"/>
      <c r="G13" s="83"/>
      <c r="H13" s="83"/>
    </row>
    <row r="14" customFormat="false" ht="15" hidden="false" customHeight="true" outlineLevel="0" collapsed="false">
      <c r="A14" s="90" t="s">
        <v>136</v>
      </c>
      <c r="B14" s="70" t="n">
        <v>2863</v>
      </c>
      <c r="C14" s="70" t="n">
        <v>2498</v>
      </c>
      <c r="D14" s="69" t="n">
        <v>0.1</v>
      </c>
      <c r="E14" s="70" t="n">
        <v>199448</v>
      </c>
      <c r="F14" s="69" t="n">
        <v>0.5</v>
      </c>
      <c r="G14" s="70" t="n">
        <v>230085</v>
      </c>
      <c r="H14" s="69" t="n">
        <v>86.7</v>
      </c>
    </row>
    <row r="15" customFormat="false" ht="24.95" hidden="false" customHeight="true" outlineLevel="0" collapsed="false">
      <c r="A15" s="91" t="s">
        <v>262</v>
      </c>
      <c r="B15" s="70" t="n">
        <v>348</v>
      </c>
      <c r="C15" s="70" t="n">
        <v>261</v>
      </c>
      <c r="D15" s="69" t="n">
        <v>-1.5</v>
      </c>
      <c r="E15" s="70" t="n">
        <v>18410</v>
      </c>
      <c r="F15" s="69" t="n">
        <v>-5</v>
      </c>
      <c r="G15" s="70" t="n">
        <v>24020</v>
      </c>
      <c r="H15" s="69" t="n">
        <v>76.6</v>
      </c>
    </row>
    <row r="16" customFormat="false" ht="15" hidden="false" customHeight="true" outlineLevel="0" collapsed="false">
      <c r="A16" s="84" t="s">
        <v>263</v>
      </c>
      <c r="B16" s="70" t="n">
        <v>430</v>
      </c>
      <c r="C16" s="70" t="n">
        <v>361</v>
      </c>
      <c r="D16" s="69" t="n">
        <v>-2.2</v>
      </c>
      <c r="E16" s="70" t="n">
        <v>33987</v>
      </c>
      <c r="F16" s="69" t="n">
        <v>0.5</v>
      </c>
      <c r="G16" s="70" t="n">
        <v>38885</v>
      </c>
      <c r="H16" s="69" t="n">
        <v>87.4</v>
      </c>
    </row>
    <row r="17" customFormat="false" ht="15" hidden="false" customHeight="true" outlineLevel="0" collapsed="false">
      <c r="A17" s="84" t="s">
        <v>264</v>
      </c>
      <c r="B17" s="70" t="n">
        <v>11</v>
      </c>
      <c r="C17" s="70" t="n">
        <v>11</v>
      </c>
      <c r="D17" s="69" t="n">
        <v>0</v>
      </c>
      <c r="E17" s="70" t="n">
        <v>1279</v>
      </c>
      <c r="F17" s="69" t="n">
        <v>11.1</v>
      </c>
      <c r="G17" s="70" t="n">
        <v>1286</v>
      </c>
      <c r="H17" s="69" t="n">
        <v>99.5</v>
      </c>
    </row>
    <row r="18" customFormat="false" ht="15" hidden="false" customHeight="true" outlineLevel="0" collapsed="false">
      <c r="A18" s="84" t="s">
        <v>265</v>
      </c>
      <c r="B18" s="70" t="n">
        <v>172</v>
      </c>
      <c r="C18" s="70" t="n">
        <v>131</v>
      </c>
      <c r="D18" s="69" t="n">
        <v>-0.8</v>
      </c>
      <c r="E18" s="70" t="n">
        <v>9280</v>
      </c>
      <c r="F18" s="69" t="n">
        <v>0.9</v>
      </c>
      <c r="G18" s="70" t="n">
        <v>10695</v>
      </c>
      <c r="H18" s="69" t="n">
        <v>86.8</v>
      </c>
    </row>
    <row r="19" customFormat="false" ht="15" hidden="false" customHeight="true" outlineLevel="0" collapsed="false">
      <c r="A19" s="84" t="s">
        <v>266</v>
      </c>
      <c r="B19" s="70" t="n">
        <v>3</v>
      </c>
      <c r="C19" s="70" t="n">
        <v>3</v>
      </c>
      <c r="D19" s="69" t="n">
        <v>0</v>
      </c>
      <c r="E19" s="70" t="n">
        <v>243</v>
      </c>
      <c r="F19" s="69" t="n">
        <v>0</v>
      </c>
      <c r="G19" s="70" t="n">
        <v>243</v>
      </c>
      <c r="H19" s="69" t="n">
        <v>100</v>
      </c>
    </row>
    <row r="20" customFormat="false" ht="15" hidden="false" customHeight="true" outlineLevel="0" collapsed="false">
      <c r="A20" s="84" t="s">
        <v>267</v>
      </c>
      <c r="B20" s="70" t="n">
        <v>6</v>
      </c>
      <c r="C20" s="70" t="n">
        <v>6</v>
      </c>
      <c r="D20" s="69" t="n">
        <v>50</v>
      </c>
      <c r="E20" s="70" t="n">
        <v>467</v>
      </c>
      <c r="F20" s="69" t="n">
        <v>21.6</v>
      </c>
      <c r="G20" s="70" t="n">
        <v>467</v>
      </c>
      <c r="H20" s="69" t="n">
        <v>100</v>
      </c>
    </row>
    <row r="21" customFormat="false" ht="15" hidden="false" customHeight="true" outlineLevel="0" collapsed="false">
      <c r="A21" s="84" t="s">
        <v>268</v>
      </c>
      <c r="B21" s="70" t="n">
        <v>217</v>
      </c>
      <c r="C21" s="70" t="n">
        <v>183</v>
      </c>
      <c r="D21" s="69" t="n">
        <v>0</v>
      </c>
      <c r="E21" s="70" t="n">
        <v>10525</v>
      </c>
      <c r="F21" s="69" t="n">
        <v>-2.7</v>
      </c>
      <c r="G21" s="70" t="n">
        <v>12926</v>
      </c>
      <c r="H21" s="69" t="n">
        <v>81.4</v>
      </c>
    </row>
    <row r="22" customFormat="false" ht="15" hidden="false" customHeight="true" outlineLevel="0" collapsed="false">
      <c r="A22" s="84" t="s">
        <v>269</v>
      </c>
      <c r="B22" s="70" t="n">
        <v>198</v>
      </c>
      <c r="C22" s="70" t="n">
        <v>167</v>
      </c>
      <c r="D22" s="69" t="n">
        <v>0</v>
      </c>
      <c r="E22" s="70" t="n">
        <v>25124</v>
      </c>
      <c r="F22" s="69" t="n">
        <v>-0.5</v>
      </c>
      <c r="G22" s="70" t="n">
        <v>27149</v>
      </c>
      <c r="H22" s="69" t="n">
        <v>92.5</v>
      </c>
    </row>
    <row r="23" customFormat="false" ht="15" hidden="false" customHeight="true" outlineLevel="0" collapsed="false">
      <c r="A23" s="84" t="s">
        <v>270</v>
      </c>
      <c r="B23" s="70" t="n">
        <v>375</v>
      </c>
      <c r="C23" s="70" t="n">
        <v>350</v>
      </c>
      <c r="D23" s="69" t="n">
        <v>0</v>
      </c>
      <c r="E23" s="70" t="n">
        <v>29176</v>
      </c>
      <c r="F23" s="69" t="n">
        <v>4.8</v>
      </c>
      <c r="G23" s="70" t="n">
        <v>31336</v>
      </c>
      <c r="H23" s="69" t="n">
        <v>93.1</v>
      </c>
    </row>
    <row r="24" customFormat="false" ht="15" hidden="false" customHeight="true" outlineLevel="0" collapsed="false">
      <c r="A24" s="84" t="s">
        <v>271</v>
      </c>
      <c r="B24" s="70" t="n">
        <v>298</v>
      </c>
      <c r="C24" s="70" t="n">
        <v>282</v>
      </c>
      <c r="D24" s="69" t="n">
        <v>6.4</v>
      </c>
      <c r="E24" s="70" t="n">
        <v>14867</v>
      </c>
      <c r="F24" s="69" t="n">
        <v>4.4</v>
      </c>
      <c r="G24" s="70" t="n">
        <v>16627</v>
      </c>
      <c r="H24" s="69" t="n">
        <v>89.4</v>
      </c>
    </row>
    <row r="25" customFormat="false" ht="15" hidden="false" customHeight="true" outlineLevel="0" collapsed="false">
      <c r="A25" s="84" t="s">
        <v>272</v>
      </c>
      <c r="B25" s="70" t="n">
        <v>285</v>
      </c>
      <c r="C25" s="70" t="n">
        <v>276</v>
      </c>
      <c r="D25" s="69" t="n">
        <v>0</v>
      </c>
      <c r="E25" s="70" t="n">
        <v>20574</v>
      </c>
      <c r="F25" s="69" t="n">
        <v>-2.5</v>
      </c>
      <c r="G25" s="70" t="n">
        <v>22134</v>
      </c>
      <c r="H25" s="69" t="n">
        <v>93</v>
      </c>
    </row>
    <row r="26" customFormat="false" ht="15" hidden="false" customHeight="true" outlineLevel="0" collapsed="false">
      <c r="A26" s="84" t="s">
        <v>273</v>
      </c>
      <c r="B26" s="70" t="n">
        <v>28</v>
      </c>
      <c r="C26" s="70" t="n">
        <v>25</v>
      </c>
      <c r="D26" s="69" t="n">
        <v>-3.8</v>
      </c>
      <c r="E26" s="70" t="n">
        <v>1520</v>
      </c>
      <c r="F26" s="69" t="n">
        <v>-0.5</v>
      </c>
      <c r="G26" s="70" t="n">
        <v>1685</v>
      </c>
      <c r="H26" s="69" t="n">
        <v>90.2</v>
      </c>
    </row>
    <row r="27" customFormat="false" ht="15" hidden="false" customHeight="true" outlineLevel="0" collapsed="false">
      <c r="A27" s="84" t="s">
        <v>274</v>
      </c>
      <c r="B27" s="70" t="n">
        <v>100</v>
      </c>
      <c r="C27" s="70" t="n">
        <v>88</v>
      </c>
      <c r="D27" s="69" t="n">
        <v>-3.3</v>
      </c>
      <c r="E27" s="70" t="n">
        <v>6273</v>
      </c>
      <c r="F27" s="69" t="n">
        <v>1.1</v>
      </c>
      <c r="G27" s="70" t="n">
        <v>7090</v>
      </c>
      <c r="H27" s="69" t="n">
        <v>88.5</v>
      </c>
    </row>
    <row r="28" customFormat="false" ht="15" hidden="false" customHeight="true" outlineLevel="0" collapsed="false">
      <c r="A28" s="84" t="s">
        <v>275</v>
      </c>
      <c r="B28" s="70" t="n">
        <v>70</v>
      </c>
      <c r="C28" s="70" t="n">
        <v>56</v>
      </c>
      <c r="D28" s="69" t="n">
        <v>-1.8</v>
      </c>
      <c r="E28" s="70" t="n">
        <v>4341</v>
      </c>
      <c r="F28" s="69" t="n">
        <v>0.2</v>
      </c>
      <c r="G28" s="70" t="n">
        <v>4864</v>
      </c>
      <c r="H28" s="69" t="n">
        <v>89.2</v>
      </c>
    </row>
    <row r="29" customFormat="false" ht="15" hidden="false" customHeight="true" outlineLevel="0" collapsed="false">
      <c r="A29" s="84" t="s">
        <v>498</v>
      </c>
      <c r="B29" s="70" t="n">
        <v>256</v>
      </c>
      <c r="C29" s="70" t="n">
        <v>244</v>
      </c>
      <c r="D29" s="69" t="n">
        <v>-0.4</v>
      </c>
      <c r="E29" s="70" t="n">
        <v>20001</v>
      </c>
      <c r="F29" s="69" t="n">
        <v>1.2</v>
      </c>
      <c r="G29" s="70" t="n">
        <v>20601</v>
      </c>
      <c r="H29" s="69" t="n">
        <v>97.1</v>
      </c>
    </row>
    <row r="30" customFormat="false" ht="15" hidden="false" customHeight="true" outlineLevel="0" collapsed="false">
      <c r="A30" s="113" t="s">
        <v>277</v>
      </c>
      <c r="B30" s="70" t="n">
        <v>66</v>
      </c>
      <c r="C30" s="70" t="n">
        <v>54</v>
      </c>
      <c r="D30" s="69" t="n">
        <v>5.9</v>
      </c>
      <c r="E30" s="70" t="n">
        <v>3381</v>
      </c>
      <c r="F30" s="69" t="n">
        <v>7.1</v>
      </c>
      <c r="G30" s="70" t="n">
        <v>10077</v>
      </c>
      <c r="H30" s="69" t="n">
        <v>33.6</v>
      </c>
    </row>
    <row r="31" s="22" customFormat="true" ht="30" hidden="false" customHeight="true" outlineLevel="0" collapsed="false">
      <c r="A31" s="73" t="s">
        <v>505</v>
      </c>
      <c r="B31" s="70"/>
      <c r="C31" s="70"/>
      <c r="D31" s="68"/>
      <c r="E31" s="70"/>
      <c r="F31" s="68"/>
      <c r="G31" s="70"/>
      <c r="H31" s="68"/>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9" width="32.56"/>
    <col collapsed="false" customWidth="true" hidden="false" outlineLevel="0" max="7" min="2" style="49" width="12.7"/>
    <col collapsed="false" customWidth="false" hidden="false" outlineLevel="0" max="257" min="8" style="49" width="9.14"/>
  </cols>
  <sheetData>
    <row r="1" customFormat="false" ht="14.25" hidden="false" customHeight="true" outlineLevel="0" collapsed="false">
      <c r="A1" s="77" t="s">
        <v>506</v>
      </c>
      <c r="B1" s="77"/>
      <c r="C1" s="77"/>
      <c r="D1" s="77"/>
      <c r="E1" s="77"/>
      <c r="F1" s="77"/>
      <c r="G1" s="77"/>
    </row>
    <row r="2" s="79" customFormat="true" ht="20.1" hidden="false" customHeight="true" outlineLevel="0" collapsed="false">
      <c r="A2" s="118" t="s">
        <v>507</v>
      </c>
      <c r="B2" s="118"/>
      <c r="C2" s="118"/>
      <c r="D2" s="118"/>
      <c r="E2" s="118"/>
    </row>
    <row r="3" s="79" customFormat="true" ht="27" hidden="false" customHeight="true" outlineLevel="0" collapsed="false">
      <c r="A3" s="56" t="s">
        <v>508</v>
      </c>
      <c r="B3" s="61" t="s">
        <v>4</v>
      </c>
      <c r="C3" s="61"/>
      <c r="D3" s="61"/>
      <c r="E3" s="61"/>
      <c r="F3" s="61"/>
      <c r="G3" s="81" t="s">
        <v>509</v>
      </c>
    </row>
    <row r="4" customFormat="false" ht="15" hidden="false" customHeight="true" outlineLevel="0" collapsed="false">
      <c r="A4" s="56"/>
      <c r="B4" s="61" t="s">
        <v>510</v>
      </c>
      <c r="C4" s="60" t="s">
        <v>511</v>
      </c>
      <c r="D4" s="60"/>
      <c r="E4" s="60"/>
      <c r="F4" s="60" t="s">
        <v>512</v>
      </c>
      <c r="G4" s="60"/>
    </row>
    <row r="5" customFormat="false" ht="12.75" hidden="false" customHeight="true" outlineLevel="0" collapsed="false">
      <c r="A5" s="56"/>
      <c r="B5" s="61"/>
      <c r="C5" s="81" t="s">
        <v>513</v>
      </c>
      <c r="D5" s="81"/>
      <c r="E5" s="81"/>
      <c r="F5" s="60"/>
      <c r="G5" s="60"/>
    </row>
    <row r="6" customFormat="false" ht="12.75" hidden="false" customHeight="true" outlineLevel="0" collapsed="false">
      <c r="A6" s="56"/>
      <c r="B6" s="61"/>
      <c r="C6" s="61" t="s">
        <v>465</v>
      </c>
      <c r="D6" s="62" t="s">
        <v>514</v>
      </c>
      <c r="E6" s="60" t="s">
        <v>502</v>
      </c>
      <c r="F6" s="60"/>
      <c r="G6" s="60"/>
    </row>
    <row r="7" customFormat="false" ht="12.75" hidden="false" customHeight="false" outlineLevel="0" collapsed="false">
      <c r="A7" s="56"/>
      <c r="B7" s="61"/>
      <c r="C7" s="61"/>
      <c r="D7" s="61"/>
      <c r="E7" s="60"/>
      <c r="F7" s="60"/>
      <c r="G7" s="60"/>
    </row>
    <row r="8" customFormat="false" ht="38.25" hidden="false" customHeight="true" outlineLevel="0" collapsed="false">
      <c r="A8" s="56"/>
      <c r="B8" s="61"/>
      <c r="C8" s="61"/>
      <c r="D8" s="61"/>
      <c r="E8" s="60"/>
      <c r="F8" s="60"/>
      <c r="G8" s="60"/>
    </row>
    <row r="9" customFormat="false" ht="12.75" hidden="false" customHeight="false" outlineLevel="0" collapsed="false">
      <c r="A9" s="56"/>
      <c r="B9" s="61"/>
      <c r="C9" s="61"/>
      <c r="D9" s="62"/>
      <c r="E9" s="60"/>
      <c r="F9" s="60"/>
      <c r="G9" s="60"/>
    </row>
    <row r="10" customFormat="false" ht="12.75" hidden="false" customHeight="true" outlineLevel="0" collapsed="false">
      <c r="A10" s="56"/>
      <c r="B10" s="61" t="s">
        <v>133</v>
      </c>
      <c r="C10" s="61"/>
      <c r="D10" s="81" t="s">
        <v>134</v>
      </c>
      <c r="E10" s="81"/>
      <c r="F10" s="81"/>
      <c r="G10" s="81"/>
    </row>
    <row r="11" customFormat="false" ht="6" hidden="false" customHeight="true" outlineLevel="0" collapsed="false">
      <c r="A11" s="82"/>
      <c r="B11" s="83"/>
      <c r="C11" s="83"/>
      <c r="D11" s="119"/>
      <c r="E11" s="119"/>
    </row>
    <row r="12" customFormat="false" ht="12.75" hidden="false" customHeight="false" outlineLevel="0" collapsed="false">
      <c r="A12" s="67" t="s">
        <v>515</v>
      </c>
      <c r="B12" s="70" t="n">
        <v>10194</v>
      </c>
      <c r="C12" s="70" t="n">
        <v>10074</v>
      </c>
      <c r="D12" s="69" t="n">
        <v>98.8</v>
      </c>
      <c r="E12" s="69" t="n">
        <v>-1.5</v>
      </c>
      <c r="F12" s="69" t="n">
        <v>56.2</v>
      </c>
      <c r="G12" s="69" t="n">
        <v>51.2</v>
      </c>
    </row>
    <row r="13" s="22" customFormat="true" ht="15" hidden="false" customHeight="true" outlineLevel="0" collapsed="false">
      <c r="A13" s="91" t="s">
        <v>516</v>
      </c>
      <c r="B13" s="70" t="n">
        <v>5907</v>
      </c>
      <c r="C13" s="70" t="n">
        <v>5817</v>
      </c>
      <c r="D13" s="69" t="n">
        <v>98.5</v>
      </c>
      <c r="E13" s="69" t="n">
        <v>-3.4</v>
      </c>
      <c r="F13" s="69" t="n">
        <v>46.3</v>
      </c>
      <c r="G13" s="69" t="n">
        <v>41.6</v>
      </c>
    </row>
    <row r="14" customFormat="false" ht="15" hidden="false" customHeight="true" outlineLevel="0" collapsed="false">
      <c r="A14" s="91" t="s">
        <v>517</v>
      </c>
      <c r="B14" s="70" t="n">
        <v>2631</v>
      </c>
      <c r="C14" s="70" t="n">
        <v>2609</v>
      </c>
      <c r="D14" s="69" t="n">
        <v>99.2</v>
      </c>
      <c r="E14" s="69" t="n">
        <v>1.2</v>
      </c>
      <c r="F14" s="69" t="n">
        <v>55</v>
      </c>
      <c r="G14" s="69" t="n">
        <v>49.9</v>
      </c>
    </row>
    <row r="15" customFormat="false" ht="15" hidden="false" customHeight="true" outlineLevel="0" collapsed="false">
      <c r="A15" s="91" t="s">
        <v>518</v>
      </c>
      <c r="B15" s="70" t="n">
        <v>1416</v>
      </c>
      <c r="C15" s="70" t="n">
        <v>1409</v>
      </c>
      <c r="D15" s="69" t="n">
        <v>99.5</v>
      </c>
      <c r="E15" s="69" t="n">
        <v>1.4</v>
      </c>
      <c r="F15" s="69" t="n">
        <v>62.5</v>
      </c>
      <c r="G15" s="69" t="n">
        <v>56.7</v>
      </c>
    </row>
    <row r="16" s="22" customFormat="true" ht="15" hidden="false" customHeight="true" outlineLevel="0" collapsed="false">
      <c r="A16" s="91" t="s">
        <v>519</v>
      </c>
      <c r="B16" s="70" t="n">
        <v>240</v>
      </c>
      <c r="C16" s="70" t="n">
        <v>239</v>
      </c>
      <c r="D16" s="69" t="n">
        <v>99.6</v>
      </c>
      <c r="E16" s="69" t="n">
        <v>0.8</v>
      </c>
      <c r="F16" s="69" t="n">
        <v>65.4</v>
      </c>
      <c r="G16" s="69" t="n">
        <v>60.9</v>
      </c>
    </row>
    <row r="17" s="22" customFormat="true" ht="23.1" hidden="false" customHeight="true" outlineLevel="0" collapsed="false">
      <c r="A17" s="91" t="s">
        <v>201</v>
      </c>
      <c r="B17" s="70" t="n">
        <v>6772</v>
      </c>
      <c r="C17" s="70" t="n">
        <v>6703</v>
      </c>
      <c r="D17" s="69" t="n">
        <v>99</v>
      </c>
      <c r="E17" s="69" t="n">
        <v>-1.2</v>
      </c>
      <c r="F17" s="69" t="n">
        <v>55.7</v>
      </c>
      <c r="G17" s="69" t="n">
        <v>50.9</v>
      </c>
    </row>
    <row r="18" s="22" customFormat="true" ht="15" hidden="false" customHeight="true" outlineLevel="0" collapsed="false">
      <c r="A18" s="120" t="s">
        <v>516</v>
      </c>
      <c r="B18" s="70" t="n">
        <v>3515</v>
      </c>
      <c r="C18" s="70" t="n">
        <v>3467</v>
      </c>
      <c r="D18" s="69" t="n">
        <v>98.6</v>
      </c>
      <c r="E18" s="69" t="n">
        <v>-3</v>
      </c>
      <c r="F18" s="69" t="n">
        <v>44.5</v>
      </c>
      <c r="G18" s="69" t="n">
        <v>40.1</v>
      </c>
    </row>
    <row r="19" s="22" customFormat="true" ht="15" hidden="false" customHeight="true" outlineLevel="0" collapsed="false">
      <c r="A19" s="120" t="s">
        <v>517</v>
      </c>
      <c r="B19" s="70" t="n">
        <v>1844</v>
      </c>
      <c r="C19" s="70" t="n">
        <v>1829</v>
      </c>
      <c r="D19" s="69" t="n">
        <v>99.2</v>
      </c>
      <c r="E19" s="69" t="n">
        <v>0.7</v>
      </c>
      <c r="F19" s="69" t="n">
        <v>52.4</v>
      </c>
      <c r="G19" s="69" t="n">
        <v>47.6</v>
      </c>
    </row>
    <row r="20" s="22" customFormat="true" ht="15" hidden="false" customHeight="true" outlineLevel="0" collapsed="false">
      <c r="A20" s="120" t="s">
        <v>518</v>
      </c>
      <c r="B20" s="70" t="n">
        <v>1194</v>
      </c>
      <c r="C20" s="70" t="n">
        <v>1189</v>
      </c>
      <c r="D20" s="69" t="n">
        <v>99.6</v>
      </c>
      <c r="E20" s="69" t="n">
        <v>1.5</v>
      </c>
      <c r="F20" s="69" t="n">
        <v>61.5</v>
      </c>
      <c r="G20" s="69" t="n">
        <v>55.9</v>
      </c>
    </row>
    <row r="21" s="22" customFormat="true" ht="15" hidden="false" customHeight="true" outlineLevel="0" collapsed="false">
      <c r="A21" s="120" t="s">
        <v>519</v>
      </c>
      <c r="B21" s="70" t="n">
        <v>219</v>
      </c>
      <c r="C21" s="70" t="n">
        <v>218</v>
      </c>
      <c r="D21" s="69" t="n">
        <v>99.5</v>
      </c>
      <c r="E21" s="69" t="n">
        <v>0</v>
      </c>
      <c r="F21" s="69" t="n">
        <v>64.5</v>
      </c>
      <c r="G21" s="69" t="n">
        <v>60.3</v>
      </c>
    </row>
    <row r="22" s="22" customFormat="true" ht="23.1" hidden="false" customHeight="true" outlineLevel="0" collapsed="false">
      <c r="A22" s="91" t="s">
        <v>202</v>
      </c>
      <c r="B22" s="70" t="n">
        <v>2285</v>
      </c>
      <c r="C22" s="70" t="n">
        <v>2261</v>
      </c>
      <c r="D22" s="69" t="n">
        <v>98.9</v>
      </c>
      <c r="E22" s="69" t="n">
        <v>0.5</v>
      </c>
      <c r="F22" s="69" t="n">
        <v>62.2</v>
      </c>
      <c r="G22" s="69" t="n">
        <v>56.2</v>
      </c>
    </row>
    <row r="23" s="22" customFormat="true" ht="15" hidden="false" customHeight="true" outlineLevel="0" collapsed="false">
      <c r="A23" s="120" t="s">
        <v>516</v>
      </c>
      <c r="B23" s="70" t="n">
        <v>1396</v>
      </c>
      <c r="C23" s="70" t="n">
        <v>1378</v>
      </c>
      <c r="D23" s="69" t="n">
        <v>98.7</v>
      </c>
      <c r="E23" s="69" t="n">
        <v>-0.6</v>
      </c>
      <c r="F23" s="69" t="n">
        <v>54.4</v>
      </c>
      <c r="G23" s="69" t="n">
        <v>49.3</v>
      </c>
    </row>
    <row r="24" s="22" customFormat="true" ht="15" hidden="false" customHeight="true" outlineLevel="0" collapsed="false">
      <c r="A24" s="120" t="s">
        <v>517</v>
      </c>
      <c r="B24" s="70" t="n">
        <v>660</v>
      </c>
      <c r="C24" s="70" t="n">
        <v>656</v>
      </c>
      <c r="D24" s="69" t="n">
        <v>99.4</v>
      </c>
      <c r="E24" s="69" t="n">
        <v>2.7</v>
      </c>
      <c r="F24" s="69" t="n">
        <v>63.3</v>
      </c>
      <c r="G24" s="69" t="n">
        <v>57.4</v>
      </c>
    </row>
    <row r="25" s="22" customFormat="true" ht="15" hidden="false" customHeight="true" outlineLevel="0" collapsed="false">
      <c r="A25" s="120" t="s">
        <v>518</v>
      </c>
      <c r="B25" s="70" t="n">
        <v>208</v>
      </c>
      <c r="C25" s="70" t="n">
        <v>206</v>
      </c>
      <c r="D25" s="69" t="n">
        <v>99</v>
      </c>
      <c r="E25" s="69" t="n">
        <v>1</v>
      </c>
      <c r="F25" s="69" t="n">
        <v>69.7</v>
      </c>
      <c r="G25" s="69" t="n">
        <v>62.4</v>
      </c>
    </row>
    <row r="26" s="22" customFormat="true" ht="15" hidden="false" customHeight="true" outlineLevel="0" collapsed="false">
      <c r="A26" s="120" t="s">
        <v>519</v>
      </c>
      <c r="B26" s="70" t="n">
        <v>21</v>
      </c>
      <c r="C26" s="70" t="n">
        <v>21</v>
      </c>
      <c r="D26" s="69" t="n">
        <v>100</v>
      </c>
      <c r="E26" s="69" t="n">
        <v>10.5</v>
      </c>
      <c r="F26" s="69" t="n">
        <v>75.5</v>
      </c>
      <c r="G26" s="69" t="n">
        <v>67.5</v>
      </c>
    </row>
    <row r="27" s="22" customFormat="true" ht="23.1" hidden="false" customHeight="true" outlineLevel="0" collapsed="false">
      <c r="A27" s="91" t="s">
        <v>203</v>
      </c>
      <c r="B27" s="70" t="n">
        <v>697</v>
      </c>
      <c r="C27" s="70" t="n">
        <v>682</v>
      </c>
      <c r="D27" s="69" t="n">
        <v>97.8</v>
      </c>
      <c r="E27" s="69" t="n">
        <v>-6.2</v>
      </c>
      <c r="F27" s="69" t="n">
        <v>42.1</v>
      </c>
      <c r="G27" s="69" t="n">
        <v>36.8</v>
      </c>
    </row>
    <row r="28" s="22" customFormat="true" ht="15" hidden="false" customHeight="true" outlineLevel="0" collapsed="false">
      <c r="A28" s="120" t="s">
        <v>516</v>
      </c>
      <c r="B28" s="70" t="n">
        <v>633</v>
      </c>
      <c r="C28" s="70" t="n">
        <v>619</v>
      </c>
      <c r="D28" s="69" t="n">
        <v>97.8</v>
      </c>
      <c r="E28" s="69" t="n">
        <v>-6.9</v>
      </c>
      <c r="F28" s="69" t="n">
        <v>40.6</v>
      </c>
      <c r="G28" s="69" t="n">
        <v>35.5</v>
      </c>
    </row>
    <row r="29" s="22" customFormat="true" ht="15" hidden="false" customHeight="true" outlineLevel="0" collapsed="false">
      <c r="A29" s="120" t="s">
        <v>517</v>
      </c>
      <c r="B29" s="70" t="n">
        <v>60</v>
      </c>
      <c r="C29" s="70" t="n">
        <v>59</v>
      </c>
      <c r="D29" s="69" t="n">
        <v>98.3</v>
      </c>
      <c r="E29" s="69" t="n">
        <v>1.7</v>
      </c>
      <c r="F29" s="69" t="n">
        <v>49.1</v>
      </c>
      <c r="G29" s="69" t="n">
        <v>43.3</v>
      </c>
    </row>
    <row r="30" s="22" customFormat="true" ht="15" hidden="false" customHeight="true" outlineLevel="0" collapsed="false">
      <c r="A30" s="120" t="s">
        <v>518</v>
      </c>
      <c r="B30" s="70" t="n">
        <v>4</v>
      </c>
      <c r="C30" s="70" t="n">
        <v>4</v>
      </c>
      <c r="D30" s="69" t="n">
        <v>100</v>
      </c>
      <c r="E30" s="69" t="n">
        <v>0</v>
      </c>
      <c r="F30" s="69" t="n">
        <v>49</v>
      </c>
      <c r="G30" s="69" t="n">
        <v>42.1</v>
      </c>
    </row>
    <row r="31" s="22" customFormat="true" ht="23.1" hidden="false" customHeight="true" outlineLevel="0" collapsed="false">
      <c r="A31" s="91" t="s">
        <v>204</v>
      </c>
      <c r="B31" s="70" t="n">
        <v>440</v>
      </c>
      <c r="C31" s="70" t="n">
        <v>428</v>
      </c>
      <c r="D31" s="69" t="n">
        <v>97.3</v>
      </c>
      <c r="E31" s="69" t="n">
        <v>-8.4</v>
      </c>
      <c r="F31" s="69" t="n">
        <v>44</v>
      </c>
      <c r="G31" s="69" t="n">
        <v>38.7</v>
      </c>
    </row>
    <row r="32" s="22" customFormat="true" ht="15" hidden="false" customHeight="true" outlineLevel="0" collapsed="false">
      <c r="A32" s="120" t="s">
        <v>516</v>
      </c>
      <c r="B32" s="70" t="n">
        <v>363</v>
      </c>
      <c r="C32" s="70" t="n">
        <v>353</v>
      </c>
      <c r="D32" s="69" t="n">
        <v>97.2</v>
      </c>
      <c r="E32" s="69" t="n">
        <v>-9.7</v>
      </c>
      <c r="F32" s="69" t="n">
        <v>40.8</v>
      </c>
      <c r="G32" s="69" t="n">
        <v>36</v>
      </c>
    </row>
    <row r="33" s="22" customFormat="true" ht="15" hidden="false" customHeight="true" outlineLevel="0" collapsed="false">
      <c r="A33" s="120" t="s">
        <v>517</v>
      </c>
      <c r="B33" s="70" t="n">
        <v>67</v>
      </c>
      <c r="C33" s="70" t="n">
        <v>65</v>
      </c>
      <c r="D33" s="69" t="n">
        <v>97</v>
      </c>
      <c r="E33" s="69" t="n">
        <v>0</v>
      </c>
      <c r="F33" s="69" t="n">
        <v>50.6</v>
      </c>
      <c r="G33" s="69" t="n">
        <v>44.2</v>
      </c>
    </row>
    <row r="34" s="22" customFormat="true" ht="15" hidden="false" customHeight="true" outlineLevel="0" collapsed="false">
      <c r="A34" s="120" t="s">
        <v>518</v>
      </c>
      <c r="B34" s="70" t="n">
        <v>10</v>
      </c>
      <c r="C34" s="70" t="n">
        <v>10</v>
      </c>
      <c r="D34" s="69" t="n">
        <v>100</v>
      </c>
      <c r="E34" s="69" t="n">
        <v>-9.1</v>
      </c>
      <c r="F34" s="69" t="n">
        <v>49.9</v>
      </c>
      <c r="G34" s="69" t="n">
        <v>42.6</v>
      </c>
    </row>
    <row r="35" s="22" customFormat="true" ht="24.95" hidden="false" customHeight="true" outlineLevel="0" collapsed="false">
      <c r="A35" s="121"/>
      <c r="B35" s="70"/>
      <c r="C35" s="70"/>
      <c r="D35" s="69"/>
      <c r="E35" s="69"/>
      <c r="F35" s="69"/>
      <c r="G35" s="69"/>
    </row>
    <row r="36" customFormat="false" ht="12.75" hidden="false" customHeight="false" outlineLevel="0" collapsed="false">
      <c r="A36" s="49" t="str">
        <f aca="false">CONCATENATE("1) Kumulation Januar bis ",B3,".")</f>
        <v>1) Kumulation Januar bis April 2013.</v>
      </c>
    </row>
    <row r="37" customFormat="false" ht="12.75" hidden="false" customHeight="false" outlineLevel="0" collapsed="false">
      <c r="A37" s="49" t="s">
        <v>520</v>
      </c>
    </row>
    <row r="38" customFormat="false" ht="12.75" hidden="false" customHeight="false" outlineLevel="0" collapsed="false">
      <c r="A38" s="122" t="s">
        <v>488</v>
      </c>
    </row>
    <row r="39" customFormat="false" ht="12.75" hidden="false" customHeight="false" outlineLevel="0" collapsed="false">
      <c r="A39" s="49" t="s">
        <v>521</v>
      </c>
    </row>
    <row r="40" customFormat="false" ht="12.75" hidden="false" customHeight="false" outlineLevel="0" collapsed="false">
      <c r="A40" s="49" t="s">
        <v>522</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9" width="32.56"/>
    <col collapsed="false" customWidth="true" hidden="false" outlineLevel="0" max="7" min="2" style="49" width="12.7"/>
    <col collapsed="false" customWidth="false" hidden="false" outlineLevel="0" max="257" min="8" style="49" width="9.14"/>
  </cols>
  <sheetData>
    <row r="1" customFormat="false" ht="14.25" hidden="false" customHeight="true" outlineLevel="0" collapsed="false">
      <c r="A1" s="77" t="s">
        <v>523</v>
      </c>
      <c r="B1" s="77"/>
      <c r="C1" s="77"/>
      <c r="D1" s="77"/>
      <c r="E1" s="77"/>
      <c r="F1" s="77"/>
      <c r="G1" s="77"/>
    </row>
    <row r="2" s="79" customFormat="true" ht="20.1" hidden="false" customHeight="true" outlineLevel="0" collapsed="false">
      <c r="A2" s="118" t="s">
        <v>524</v>
      </c>
      <c r="B2" s="118"/>
      <c r="C2" s="118"/>
      <c r="D2" s="118"/>
      <c r="E2" s="118"/>
    </row>
    <row r="3" s="79" customFormat="true" ht="27" hidden="false" customHeight="true" outlineLevel="0" collapsed="false">
      <c r="A3" s="56" t="s">
        <v>525</v>
      </c>
      <c r="B3" s="61" t="s">
        <v>4</v>
      </c>
      <c r="C3" s="61"/>
      <c r="D3" s="61"/>
      <c r="E3" s="61"/>
      <c r="F3" s="61"/>
      <c r="G3" s="81" t="s">
        <v>509</v>
      </c>
    </row>
    <row r="4" customFormat="false" ht="15" hidden="false" customHeight="true" outlineLevel="0" collapsed="false">
      <c r="A4" s="56"/>
      <c r="B4" s="61" t="s">
        <v>510</v>
      </c>
      <c r="C4" s="60" t="s">
        <v>511</v>
      </c>
      <c r="D4" s="60"/>
      <c r="E4" s="60"/>
      <c r="F4" s="60" t="s">
        <v>512</v>
      </c>
      <c r="G4" s="60"/>
    </row>
    <row r="5" customFormat="false" ht="12.75" hidden="false" customHeight="true" outlineLevel="0" collapsed="false">
      <c r="A5" s="56"/>
      <c r="B5" s="61"/>
      <c r="C5" s="81" t="s">
        <v>513</v>
      </c>
      <c r="D5" s="81"/>
      <c r="E5" s="81"/>
      <c r="F5" s="60"/>
      <c r="G5" s="60"/>
    </row>
    <row r="6" customFormat="false" ht="12.75" hidden="false" customHeight="true" outlineLevel="0" collapsed="false">
      <c r="A6" s="56"/>
      <c r="B6" s="61"/>
      <c r="C6" s="61" t="s">
        <v>465</v>
      </c>
      <c r="D6" s="62" t="s">
        <v>514</v>
      </c>
      <c r="E6" s="60" t="s">
        <v>502</v>
      </c>
      <c r="F6" s="60"/>
      <c r="G6" s="60"/>
    </row>
    <row r="7" customFormat="false" ht="12.75" hidden="false" customHeight="false" outlineLevel="0" collapsed="false">
      <c r="A7" s="56"/>
      <c r="B7" s="61"/>
      <c r="C7" s="61"/>
      <c r="D7" s="61"/>
      <c r="E7" s="60"/>
      <c r="F7" s="60"/>
      <c r="G7" s="60"/>
    </row>
    <row r="8" customFormat="false" ht="38.25" hidden="false" customHeight="true" outlineLevel="0" collapsed="false">
      <c r="A8" s="56"/>
      <c r="B8" s="61"/>
      <c r="C8" s="61"/>
      <c r="D8" s="61"/>
      <c r="E8" s="60"/>
      <c r="F8" s="60"/>
      <c r="G8" s="60"/>
    </row>
    <row r="9" customFormat="false" ht="12.75" hidden="false" customHeight="false" outlineLevel="0" collapsed="false">
      <c r="A9" s="56"/>
      <c r="B9" s="61"/>
      <c r="C9" s="61"/>
      <c r="D9" s="62"/>
      <c r="E9" s="60"/>
      <c r="F9" s="60"/>
      <c r="G9" s="60"/>
    </row>
    <row r="10" customFormat="false" ht="12.75" hidden="false" customHeight="true" outlineLevel="0" collapsed="false">
      <c r="A10" s="56"/>
      <c r="B10" s="61" t="s">
        <v>133</v>
      </c>
      <c r="C10" s="61"/>
      <c r="D10" s="81" t="s">
        <v>134</v>
      </c>
      <c r="E10" s="81"/>
      <c r="F10" s="81"/>
      <c r="G10" s="81"/>
    </row>
    <row r="11" customFormat="false" ht="6" hidden="false" customHeight="true" outlineLevel="0" collapsed="false">
      <c r="A11" s="82"/>
      <c r="B11" s="83"/>
      <c r="C11" s="83"/>
      <c r="D11" s="119"/>
      <c r="E11" s="119"/>
    </row>
    <row r="12" customFormat="false" ht="12.75" hidden="false" customHeight="true" outlineLevel="0" collapsed="false">
      <c r="A12" s="67" t="s">
        <v>250</v>
      </c>
      <c r="B12" s="70" t="n">
        <v>10194</v>
      </c>
      <c r="C12" s="70" t="n">
        <v>10074</v>
      </c>
      <c r="D12" s="69" t="n">
        <v>98.8</v>
      </c>
      <c r="E12" s="69" t="n">
        <v>-1.5</v>
      </c>
      <c r="F12" s="69" t="n">
        <v>56.2</v>
      </c>
      <c r="G12" s="69" t="n">
        <v>51.2</v>
      </c>
    </row>
    <row r="13" s="22" customFormat="true" ht="12.75" hidden="false" customHeight="true" outlineLevel="0" collapsed="false">
      <c r="A13" s="91" t="s">
        <v>201</v>
      </c>
      <c r="B13" s="70" t="n">
        <v>6772</v>
      </c>
      <c r="C13" s="70" t="n">
        <v>6703</v>
      </c>
      <c r="D13" s="69" t="n">
        <v>99</v>
      </c>
      <c r="E13" s="69" t="n">
        <v>-1.2</v>
      </c>
      <c r="F13" s="69" t="n">
        <v>55.7</v>
      </c>
      <c r="G13" s="69" t="n">
        <v>50.9</v>
      </c>
    </row>
    <row r="14" customFormat="false" ht="12.75" hidden="false" customHeight="true" outlineLevel="0" collapsed="false">
      <c r="A14" s="91" t="s">
        <v>202</v>
      </c>
      <c r="B14" s="70" t="n">
        <v>2285</v>
      </c>
      <c r="C14" s="70" t="n">
        <v>2261</v>
      </c>
      <c r="D14" s="69" t="n">
        <v>98.9</v>
      </c>
      <c r="E14" s="69" t="n">
        <v>0.5</v>
      </c>
      <c r="F14" s="69" t="n">
        <v>62.2</v>
      </c>
      <c r="G14" s="69" t="n">
        <v>56.2</v>
      </c>
    </row>
    <row r="15" customFormat="false" ht="12.75" hidden="false" customHeight="true" outlineLevel="0" collapsed="false">
      <c r="A15" s="91" t="s">
        <v>203</v>
      </c>
      <c r="B15" s="70" t="n">
        <v>697</v>
      </c>
      <c r="C15" s="70" t="n">
        <v>682</v>
      </c>
      <c r="D15" s="69" t="n">
        <v>97.8</v>
      </c>
      <c r="E15" s="69" t="n">
        <v>-6.2</v>
      </c>
      <c r="F15" s="69" t="n">
        <v>42.1</v>
      </c>
      <c r="G15" s="69" t="n">
        <v>36.8</v>
      </c>
    </row>
    <row r="16" s="22" customFormat="true" ht="12.75" hidden="false" customHeight="true" outlineLevel="0" collapsed="false">
      <c r="A16" s="91" t="s">
        <v>204</v>
      </c>
      <c r="B16" s="70" t="n">
        <v>440</v>
      </c>
      <c r="C16" s="70" t="n">
        <v>428</v>
      </c>
      <c r="D16" s="69" t="n">
        <v>97.3</v>
      </c>
      <c r="E16" s="69" t="n">
        <v>-8.4</v>
      </c>
      <c r="F16" s="69" t="n">
        <v>44</v>
      </c>
      <c r="G16" s="69" t="n">
        <v>38.7</v>
      </c>
    </row>
    <row r="17" customFormat="false" ht="15.95" hidden="false" customHeight="true" outlineLevel="0" collapsed="false">
      <c r="A17" s="91" t="s">
        <v>262</v>
      </c>
      <c r="B17" s="70" t="n">
        <v>1417</v>
      </c>
      <c r="C17" s="70" t="n">
        <v>1391</v>
      </c>
      <c r="D17" s="69" t="n">
        <v>98.2</v>
      </c>
      <c r="E17" s="69" t="n">
        <v>-0.1</v>
      </c>
      <c r="F17" s="69" t="n">
        <v>57.8</v>
      </c>
      <c r="G17" s="69" t="n">
        <v>51.6</v>
      </c>
    </row>
    <row r="18" customFormat="false" ht="12.75" hidden="false" customHeight="true" outlineLevel="0" collapsed="false">
      <c r="A18" s="85" t="s">
        <v>201</v>
      </c>
      <c r="B18" s="70" t="n">
        <v>969</v>
      </c>
      <c r="C18" s="70" t="n">
        <v>949</v>
      </c>
      <c r="D18" s="69" t="n">
        <v>97.9</v>
      </c>
      <c r="E18" s="69" t="n">
        <v>0</v>
      </c>
      <c r="F18" s="69" t="n">
        <v>57.9</v>
      </c>
      <c r="G18" s="69" t="n">
        <v>51.5</v>
      </c>
    </row>
    <row r="19" customFormat="false" ht="12.75" hidden="false" customHeight="true" outlineLevel="0" collapsed="false">
      <c r="A19" s="85" t="s">
        <v>202</v>
      </c>
      <c r="B19" s="70" t="n">
        <v>265</v>
      </c>
      <c r="C19" s="70" t="n">
        <v>263</v>
      </c>
      <c r="D19" s="69" t="n">
        <v>99.2</v>
      </c>
      <c r="E19" s="69" t="n">
        <v>4</v>
      </c>
      <c r="F19" s="69" t="n">
        <v>61.9</v>
      </c>
      <c r="G19" s="69" t="n">
        <v>56.2</v>
      </c>
    </row>
    <row r="20" customFormat="false" ht="12.75" hidden="false" customHeight="true" outlineLevel="0" collapsed="false">
      <c r="A20" s="85" t="s">
        <v>203</v>
      </c>
      <c r="B20" s="70" t="n">
        <v>117</v>
      </c>
      <c r="C20" s="70" t="n">
        <v>115</v>
      </c>
      <c r="D20" s="69" t="n">
        <v>98.3</v>
      </c>
      <c r="E20" s="69" t="n">
        <v>-7.3</v>
      </c>
      <c r="F20" s="69" t="n">
        <v>46.5</v>
      </c>
      <c r="G20" s="69" t="n">
        <v>40.5</v>
      </c>
    </row>
    <row r="21" customFormat="false" ht="12.75" hidden="false" customHeight="true" outlineLevel="0" collapsed="false">
      <c r="A21" s="85" t="s">
        <v>204</v>
      </c>
      <c r="B21" s="70" t="n">
        <v>66</v>
      </c>
      <c r="C21" s="70" t="n">
        <v>64</v>
      </c>
      <c r="D21" s="69" t="n">
        <v>97</v>
      </c>
      <c r="E21" s="69" t="n">
        <v>-4.5</v>
      </c>
      <c r="F21" s="69" t="n">
        <v>51.9</v>
      </c>
      <c r="G21" s="69" t="n">
        <v>46.7</v>
      </c>
    </row>
    <row r="22" customFormat="false" ht="15.95" hidden="false" customHeight="true" outlineLevel="0" collapsed="false">
      <c r="A22" s="91" t="s">
        <v>263</v>
      </c>
      <c r="B22" s="70" t="n">
        <v>2363</v>
      </c>
      <c r="C22" s="70" t="n">
        <v>2346</v>
      </c>
      <c r="D22" s="69" t="n">
        <v>99.3</v>
      </c>
      <c r="E22" s="69" t="n">
        <v>-3</v>
      </c>
      <c r="F22" s="69" t="n">
        <v>55.6</v>
      </c>
      <c r="G22" s="69" t="n">
        <v>51.8</v>
      </c>
    </row>
    <row r="23" customFormat="false" ht="12.75" hidden="false" customHeight="true" outlineLevel="0" collapsed="false">
      <c r="A23" s="85" t="s">
        <v>201</v>
      </c>
      <c r="B23" s="70" t="n">
        <v>1371</v>
      </c>
      <c r="C23" s="70" t="n">
        <v>1365</v>
      </c>
      <c r="D23" s="69" t="n">
        <v>99.6</v>
      </c>
      <c r="E23" s="69" t="n">
        <v>-1.9</v>
      </c>
      <c r="F23" s="69" t="n">
        <v>55.6</v>
      </c>
      <c r="G23" s="69" t="n">
        <v>52.7</v>
      </c>
    </row>
    <row r="24" customFormat="false" ht="12.75" hidden="false" customHeight="true" outlineLevel="0" collapsed="false">
      <c r="A24" s="85" t="s">
        <v>202</v>
      </c>
      <c r="B24" s="70" t="n">
        <v>463</v>
      </c>
      <c r="C24" s="70" t="n">
        <v>460</v>
      </c>
      <c r="D24" s="69" t="n">
        <v>99.4</v>
      </c>
      <c r="E24" s="69" t="n">
        <v>-2.3</v>
      </c>
      <c r="F24" s="69" t="n">
        <v>65.3</v>
      </c>
      <c r="G24" s="69" t="n">
        <v>58.3</v>
      </c>
    </row>
    <row r="25" customFormat="false" ht="12.75" hidden="false" customHeight="true" outlineLevel="0" collapsed="false">
      <c r="A25" s="85" t="s">
        <v>203</v>
      </c>
      <c r="B25" s="70" t="n">
        <v>369</v>
      </c>
      <c r="C25" s="70" t="n">
        <v>364</v>
      </c>
      <c r="D25" s="69" t="n">
        <v>98.6</v>
      </c>
      <c r="E25" s="69" t="n">
        <v>-5.7</v>
      </c>
      <c r="F25" s="69" t="n">
        <v>42</v>
      </c>
      <c r="G25" s="69" t="n">
        <v>37.2</v>
      </c>
    </row>
    <row r="26" customFormat="false" ht="12.75" hidden="false" customHeight="true" outlineLevel="0" collapsed="false">
      <c r="A26" s="85" t="s">
        <v>204</v>
      </c>
      <c r="B26" s="70" t="n">
        <v>160</v>
      </c>
      <c r="C26" s="70" t="n">
        <v>157</v>
      </c>
      <c r="D26" s="69" t="n">
        <v>98.1</v>
      </c>
      <c r="E26" s="69" t="n">
        <v>-8.2</v>
      </c>
      <c r="F26" s="69" t="n">
        <v>43.9</v>
      </c>
      <c r="G26" s="69" t="n">
        <v>40.8</v>
      </c>
    </row>
    <row r="27" customFormat="false" ht="15.95" hidden="false" customHeight="true" outlineLevel="0" collapsed="false">
      <c r="A27" s="91" t="s">
        <v>264</v>
      </c>
      <c r="B27" s="70" t="n">
        <v>432</v>
      </c>
      <c r="C27" s="70" t="n">
        <v>431</v>
      </c>
      <c r="D27" s="69" t="n">
        <v>99.8</v>
      </c>
      <c r="E27" s="69" t="n">
        <v>4.1</v>
      </c>
      <c r="F27" s="69" t="n">
        <v>75</v>
      </c>
      <c r="G27" s="69" t="n">
        <v>64.9</v>
      </c>
    </row>
    <row r="28" customFormat="false" ht="12.75" hidden="false" customHeight="true" outlineLevel="0" collapsed="false">
      <c r="A28" s="85" t="s">
        <v>201</v>
      </c>
      <c r="B28" s="70" t="n">
        <v>198</v>
      </c>
      <c r="C28" s="70" t="n">
        <v>198</v>
      </c>
      <c r="D28" s="69" t="n">
        <v>100</v>
      </c>
      <c r="E28" s="69" t="n">
        <v>4.8</v>
      </c>
      <c r="F28" s="69" t="n">
        <v>75.8</v>
      </c>
      <c r="G28" s="69" t="n">
        <v>66.3</v>
      </c>
    </row>
    <row r="29" customFormat="false" ht="12.75" hidden="false" customHeight="true" outlineLevel="0" collapsed="false">
      <c r="A29" s="85" t="s">
        <v>202</v>
      </c>
      <c r="B29" s="70" t="n">
        <v>220</v>
      </c>
      <c r="C29" s="70" t="n">
        <v>219</v>
      </c>
      <c r="D29" s="69" t="n">
        <v>99.5</v>
      </c>
      <c r="E29" s="69" t="n">
        <v>2.8</v>
      </c>
      <c r="F29" s="69" t="n">
        <v>73.6</v>
      </c>
      <c r="G29" s="69" t="n">
        <v>62.4</v>
      </c>
    </row>
    <row r="30" customFormat="false" ht="12.75" hidden="false" customHeight="true" outlineLevel="0" collapsed="false">
      <c r="A30" s="85" t="s">
        <v>203</v>
      </c>
      <c r="B30" s="70" t="n">
        <v>1</v>
      </c>
      <c r="C30" s="70" t="n">
        <v>1</v>
      </c>
      <c r="D30" s="69" t="n">
        <v>100</v>
      </c>
      <c r="E30" s="69" t="n">
        <v>0</v>
      </c>
      <c r="F30" s="69" t="s">
        <v>413</v>
      </c>
      <c r="G30" s="69" t="s">
        <v>413</v>
      </c>
    </row>
    <row r="31" customFormat="false" ht="12.75" hidden="false" customHeight="true" outlineLevel="0" collapsed="false">
      <c r="A31" s="85" t="s">
        <v>204</v>
      </c>
      <c r="B31" s="70" t="n">
        <v>13</v>
      </c>
      <c r="C31" s="70" t="n">
        <v>13</v>
      </c>
      <c r="D31" s="69" t="n">
        <v>100</v>
      </c>
      <c r="E31" s="69" t="n">
        <v>18.2</v>
      </c>
      <c r="F31" s="69" t="n">
        <v>65.6</v>
      </c>
      <c r="G31" s="69" t="n">
        <v>58.4</v>
      </c>
    </row>
    <row r="32" s="22" customFormat="true" ht="15.95" hidden="false" customHeight="true" outlineLevel="0" collapsed="false">
      <c r="A32" s="91" t="s">
        <v>265</v>
      </c>
      <c r="B32" s="70" t="n">
        <v>253</v>
      </c>
      <c r="C32" s="70" t="n">
        <v>250</v>
      </c>
      <c r="D32" s="69" t="n">
        <v>98.8</v>
      </c>
      <c r="E32" s="69" t="n">
        <v>-0.4</v>
      </c>
      <c r="F32" s="69" t="n">
        <v>47.3</v>
      </c>
      <c r="G32" s="69" t="n">
        <v>40</v>
      </c>
    </row>
    <row r="33" customFormat="false" ht="12.75" hidden="false" customHeight="true" outlineLevel="0" collapsed="false">
      <c r="A33" s="85" t="s">
        <v>201</v>
      </c>
      <c r="B33" s="70" t="n">
        <v>210</v>
      </c>
      <c r="C33" s="70" t="n">
        <v>208</v>
      </c>
      <c r="D33" s="69" t="n">
        <v>99</v>
      </c>
      <c r="E33" s="69" t="n">
        <v>-1.4</v>
      </c>
      <c r="F33" s="69" t="n">
        <v>47.2</v>
      </c>
      <c r="G33" s="69" t="n">
        <v>39.6</v>
      </c>
    </row>
    <row r="34" customFormat="false" ht="12.75" hidden="false" customHeight="true" outlineLevel="0" collapsed="false">
      <c r="A34" s="85" t="s">
        <v>202</v>
      </c>
      <c r="B34" s="70" t="n">
        <v>32</v>
      </c>
      <c r="C34" s="70" t="n">
        <v>32</v>
      </c>
      <c r="D34" s="69" t="n">
        <v>100</v>
      </c>
      <c r="E34" s="69" t="n">
        <v>3.2</v>
      </c>
      <c r="F34" s="69" t="n">
        <v>51.3</v>
      </c>
      <c r="G34" s="69" t="n">
        <v>45.6</v>
      </c>
    </row>
    <row r="35" customFormat="false" ht="12.75" hidden="false" customHeight="true" outlineLevel="0" collapsed="false">
      <c r="A35" s="85" t="s">
        <v>203</v>
      </c>
      <c r="B35" s="70" t="n">
        <v>5</v>
      </c>
      <c r="C35" s="70" t="n">
        <v>4</v>
      </c>
      <c r="D35" s="69" t="n">
        <v>80</v>
      </c>
      <c r="E35" s="69" t="n">
        <v>33.3</v>
      </c>
      <c r="F35" s="69" t="n">
        <v>27.4</v>
      </c>
      <c r="G35" s="69" t="n">
        <v>25.6</v>
      </c>
    </row>
    <row r="36" customFormat="false" ht="12.75" hidden="false" customHeight="true" outlineLevel="0" collapsed="false">
      <c r="A36" s="85" t="s">
        <v>204</v>
      </c>
      <c r="B36" s="70" t="n">
        <v>6</v>
      </c>
      <c r="C36" s="70" t="n">
        <v>6</v>
      </c>
      <c r="D36" s="69" t="n">
        <v>100</v>
      </c>
      <c r="E36" s="69" t="n">
        <v>0</v>
      </c>
      <c r="F36" s="69" t="n">
        <v>42.3</v>
      </c>
      <c r="G36" s="69" t="n">
        <v>35.7</v>
      </c>
    </row>
    <row r="37" customFormat="false" ht="15.95" hidden="false" customHeight="true" outlineLevel="0" collapsed="false">
      <c r="A37" s="91" t="s">
        <v>266</v>
      </c>
      <c r="B37" s="70" t="n">
        <v>62</v>
      </c>
      <c r="C37" s="70" t="n">
        <v>62</v>
      </c>
      <c r="D37" s="69" t="n">
        <v>100</v>
      </c>
      <c r="E37" s="69" t="n">
        <v>5.1</v>
      </c>
      <c r="F37" s="69" t="n">
        <v>59</v>
      </c>
      <c r="G37" s="69" t="n">
        <v>53.7</v>
      </c>
    </row>
    <row r="38" customFormat="false" ht="12.75" hidden="false" customHeight="true" outlineLevel="0" collapsed="false">
      <c r="A38" s="85" t="s">
        <v>201</v>
      </c>
      <c r="B38" s="70" t="n">
        <v>38</v>
      </c>
      <c r="C38" s="70" t="n">
        <v>38</v>
      </c>
      <c r="D38" s="69" t="n">
        <v>100</v>
      </c>
      <c r="E38" s="69" t="n">
        <v>0</v>
      </c>
      <c r="F38" s="69" t="n">
        <v>60.1</v>
      </c>
      <c r="G38" s="69" t="n">
        <v>53.6</v>
      </c>
    </row>
    <row r="39" customFormat="false" ht="12.75" hidden="false" customHeight="true" outlineLevel="0" collapsed="false">
      <c r="A39" s="85" t="s">
        <v>202</v>
      </c>
      <c r="B39" s="70" t="n">
        <v>22</v>
      </c>
      <c r="C39" s="70" t="n">
        <v>22</v>
      </c>
      <c r="D39" s="69" t="n">
        <v>100</v>
      </c>
      <c r="E39" s="69" t="n">
        <v>15.8</v>
      </c>
      <c r="F39" s="69" t="n">
        <v>58.1</v>
      </c>
      <c r="G39" s="69" t="n">
        <v>55.7</v>
      </c>
    </row>
    <row r="40" customFormat="false" ht="12.75" hidden="false" customHeight="true" outlineLevel="0" collapsed="false">
      <c r="A40" s="85" t="s">
        <v>203</v>
      </c>
      <c r="B40" s="70" t="n">
        <v>2</v>
      </c>
      <c r="C40" s="70" t="n">
        <v>2</v>
      </c>
      <c r="D40" s="69" t="n">
        <v>100</v>
      </c>
      <c r="E40" s="69" t="n">
        <v>0</v>
      </c>
      <c r="F40" s="69" t="s">
        <v>413</v>
      </c>
      <c r="G40" s="69" t="s">
        <v>413</v>
      </c>
    </row>
    <row r="41" customFormat="false" ht="15.95" hidden="false" customHeight="true" outlineLevel="0" collapsed="false">
      <c r="A41" s="91" t="s">
        <v>267</v>
      </c>
      <c r="B41" s="70" t="n">
        <v>204</v>
      </c>
      <c r="C41" s="70" t="n">
        <v>204</v>
      </c>
      <c r="D41" s="69" t="n">
        <v>100</v>
      </c>
      <c r="E41" s="69" t="n">
        <v>3</v>
      </c>
      <c r="F41" s="69" t="n">
        <v>79</v>
      </c>
      <c r="G41" s="69" t="n">
        <v>67.8</v>
      </c>
    </row>
    <row r="42" customFormat="false" ht="12.75" hidden="false" customHeight="true" outlineLevel="0" collapsed="false">
      <c r="A42" s="85" t="s">
        <v>201</v>
      </c>
      <c r="B42" s="70" t="n">
        <v>119</v>
      </c>
      <c r="C42" s="70" t="n">
        <v>119</v>
      </c>
      <c r="D42" s="69" t="n">
        <v>100</v>
      </c>
      <c r="E42" s="69" t="n">
        <v>4.4</v>
      </c>
      <c r="F42" s="69" t="n">
        <v>79</v>
      </c>
      <c r="G42" s="69" t="n">
        <v>67.5</v>
      </c>
    </row>
    <row r="43" customFormat="false" ht="12.75" hidden="false" customHeight="true" outlineLevel="0" collapsed="false">
      <c r="A43" s="85" t="s">
        <v>202</v>
      </c>
      <c r="B43" s="70" t="n">
        <v>85</v>
      </c>
      <c r="C43" s="70" t="n">
        <v>85</v>
      </c>
      <c r="D43" s="69" t="n">
        <v>100</v>
      </c>
      <c r="E43" s="69" t="n">
        <v>2.4</v>
      </c>
      <c r="F43" s="69" t="n">
        <v>78.9</v>
      </c>
      <c r="G43" s="69" t="n">
        <v>68.5</v>
      </c>
    </row>
    <row r="44" customFormat="false" ht="12.75" hidden="false" customHeight="true" outlineLevel="0" collapsed="false">
      <c r="A44" s="85" t="s">
        <v>204</v>
      </c>
      <c r="B44" s="70" t="s">
        <v>236</v>
      </c>
      <c r="C44" s="70" t="s">
        <v>236</v>
      </c>
      <c r="D44" s="69" t="s">
        <v>236</v>
      </c>
      <c r="E44" s="69" t="n">
        <v>-100</v>
      </c>
      <c r="F44" s="69" t="s">
        <v>236</v>
      </c>
      <c r="G44" s="69" t="s">
        <v>236</v>
      </c>
    </row>
    <row r="45" customFormat="false" ht="15.95" hidden="false" customHeight="true" outlineLevel="0" collapsed="false">
      <c r="A45" s="91" t="s">
        <v>268</v>
      </c>
      <c r="B45" s="70" t="n">
        <v>860</v>
      </c>
      <c r="C45" s="70" t="n">
        <v>857</v>
      </c>
      <c r="D45" s="69" t="n">
        <v>99.7</v>
      </c>
      <c r="E45" s="69" t="n">
        <v>-0.7</v>
      </c>
      <c r="F45" s="69" t="n">
        <v>56.4</v>
      </c>
      <c r="G45" s="69" t="n">
        <v>54</v>
      </c>
    </row>
    <row r="46" customFormat="false" ht="12.75" hidden="false" customHeight="true" outlineLevel="0" collapsed="false">
      <c r="A46" s="85" t="s">
        <v>201</v>
      </c>
      <c r="B46" s="70" t="n">
        <v>544</v>
      </c>
      <c r="C46" s="70" t="n">
        <v>543</v>
      </c>
      <c r="D46" s="69" t="n">
        <v>99.8</v>
      </c>
      <c r="E46" s="69" t="n">
        <v>-1.5</v>
      </c>
      <c r="F46" s="69" t="n">
        <v>56</v>
      </c>
      <c r="G46" s="69" t="n">
        <v>53.5</v>
      </c>
    </row>
    <row r="47" customFormat="false" ht="12.75" hidden="false" customHeight="true" outlineLevel="0" collapsed="false">
      <c r="A47" s="85" t="s">
        <v>202</v>
      </c>
      <c r="B47" s="70" t="n">
        <v>261</v>
      </c>
      <c r="C47" s="70" t="n">
        <v>260</v>
      </c>
      <c r="D47" s="69" t="n">
        <v>99.6</v>
      </c>
      <c r="E47" s="69" t="n">
        <v>2</v>
      </c>
      <c r="F47" s="69" t="n">
        <v>59.1</v>
      </c>
      <c r="G47" s="69" t="n">
        <v>57</v>
      </c>
    </row>
    <row r="48" customFormat="false" ht="12.75" hidden="false" customHeight="true" outlineLevel="0" collapsed="false">
      <c r="A48" s="85" t="s">
        <v>203</v>
      </c>
      <c r="B48" s="70" t="n">
        <v>34</v>
      </c>
      <c r="C48" s="70" t="n">
        <v>34</v>
      </c>
      <c r="D48" s="69" t="n">
        <v>100</v>
      </c>
      <c r="E48" s="69" t="n">
        <v>-2.9</v>
      </c>
      <c r="F48" s="69" t="n">
        <v>44</v>
      </c>
      <c r="G48" s="69" t="n">
        <v>38.9</v>
      </c>
    </row>
    <row r="49" customFormat="false" ht="12.75" hidden="false" customHeight="true" outlineLevel="0" collapsed="false">
      <c r="A49" s="85" t="s">
        <v>204</v>
      </c>
      <c r="B49" s="70" t="n">
        <v>21</v>
      </c>
      <c r="C49" s="70" t="n">
        <v>20</v>
      </c>
      <c r="D49" s="69" t="n">
        <v>95.2</v>
      </c>
      <c r="E49" s="69" t="n">
        <v>-9.1</v>
      </c>
      <c r="F49" s="69" t="n">
        <v>45.8</v>
      </c>
      <c r="G49" s="69" t="n">
        <v>39.4</v>
      </c>
    </row>
    <row r="50" customFormat="false" ht="15.95" hidden="false" customHeight="true" outlineLevel="0" collapsed="false">
      <c r="A50" s="91" t="s">
        <v>269</v>
      </c>
      <c r="B50" s="70" t="n">
        <v>471</v>
      </c>
      <c r="C50" s="70" t="n">
        <v>461</v>
      </c>
      <c r="D50" s="69" t="n">
        <v>97.9</v>
      </c>
      <c r="E50" s="69" t="n">
        <v>-1.3</v>
      </c>
      <c r="F50" s="69" t="n">
        <v>45.4</v>
      </c>
      <c r="G50" s="69" t="n">
        <v>41.4</v>
      </c>
    </row>
    <row r="51" customFormat="false" ht="12.75" hidden="false" customHeight="true" outlineLevel="0" collapsed="false">
      <c r="A51" s="85" t="s">
        <v>201</v>
      </c>
      <c r="B51" s="70" t="n">
        <v>376</v>
      </c>
      <c r="C51" s="70" t="n">
        <v>370</v>
      </c>
      <c r="D51" s="69" t="n">
        <v>98.4</v>
      </c>
      <c r="E51" s="69" t="n">
        <v>0</v>
      </c>
      <c r="F51" s="69" t="n">
        <v>46.1</v>
      </c>
      <c r="G51" s="69" t="n">
        <v>42.2</v>
      </c>
    </row>
    <row r="52" customFormat="false" ht="12.75" hidden="false" customHeight="true" outlineLevel="0" collapsed="false">
      <c r="A52" s="85" t="s">
        <v>202</v>
      </c>
      <c r="B52" s="70" t="n">
        <v>49</v>
      </c>
      <c r="C52" s="70" t="n">
        <v>47</v>
      </c>
      <c r="D52" s="69" t="n">
        <v>95.9</v>
      </c>
      <c r="E52" s="69" t="n">
        <v>-6</v>
      </c>
      <c r="F52" s="69" t="n">
        <v>45</v>
      </c>
      <c r="G52" s="69" t="n">
        <v>41.3</v>
      </c>
    </row>
    <row r="53" customFormat="false" ht="12.75" hidden="false" customHeight="true" outlineLevel="0" collapsed="false">
      <c r="A53" s="85" t="s">
        <v>203</v>
      </c>
      <c r="B53" s="70" t="n">
        <v>23</v>
      </c>
      <c r="C53" s="70" t="n">
        <v>23</v>
      </c>
      <c r="D53" s="69" t="n">
        <v>100</v>
      </c>
      <c r="E53" s="69" t="n">
        <v>-11.5</v>
      </c>
      <c r="F53" s="69" t="n">
        <v>34.4</v>
      </c>
      <c r="G53" s="69" t="n">
        <v>31.8</v>
      </c>
    </row>
    <row r="54" customFormat="false" ht="12.75" hidden="false" customHeight="true" outlineLevel="0" collapsed="false">
      <c r="A54" s="85" t="s">
        <v>204</v>
      </c>
      <c r="B54" s="70" t="n">
        <v>23</v>
      </c>
      <c r="C54" s="70" t="n">
        <v>21</v>
      </c>
      <c r="D54" s="69" t="n">
        <v>91.3</v>
      </c>
      <c r="E54" s="69" t="n">
        <v>0</v>
      </c>
      <c r="F54" s="69" t="n">
        <v>35.1</v>
      </c>
      <c r="G54" s="69" t="n">
        <v>24.9</v>
      </c>
    </row>
    <row r="55" customFormat="false" ht="15.95" hidden="false" customHeight="true" outlineLevel="0" collapsed="false">
      <c r="A55" s="91" t="s">
        <v>270</v>
      </c>
      <c r="B55" s="70" t="n">
        <v>896</v>
      </c>
      <c r="C55" s="70" t="n">
        <v>873</v>
      </c>
      <c r="D55" s="69" t="n">
        <v>97.4</v>
      </c>
      <c r="E55" s="69" t="n">
        <v>-3.7</v>
      </c>
      <c r="F55" s="69" t="n">
        <v>52.6</v>
      </c>
      <c r="G55" s="69" t="n">
        <v>45</v>
      </c>
    </row>
    <row r="56" customFormat="false" ht="12.75" hidden="false" customHeight="true" outlineLevel="0" collapsed="false">
      <c r="A56" s="85" t="s">
        <v>201</v>
      </c>
      <c r="B56" s="70" t="n">
        <v>594</v>
      </c>
      <c r="C56" s="70" t="n">
        <v>581</v>
      </c>
      <c r="D56" s="69" t="n">
        <v>97.8</v>
      </c>
      <c r="E56" s="69" t="n">
        <v>-1.9</v>
      </c>
      <c r="F56" s="69" t="n">
        <v>53.2</v>
      </c>
      <c r="G56" s="69" t="n">
        <v>45.8</v>
      </c>
    </row>
    <row r="57" customFormat="false" ht="12.75" hidden="false" customHeight="true" outlineLevel="0" collapsed="false">
      <c r="A57" s="85" t="s">
        <v>202</v>
      </c>
      <c r="B57" s="70" t="n">
        <v>161</v>
      </c>
      <c r="C57" s="70" t="n">
        <v>156</v>
      </c>
      <c r="D57" s="69" t="n">
        <v>96.9</v>
      </c>
      <c r="E57" s="69" t="n">
        <v>-4.9</v>
      </c>
      <c r="F57" s="69" t="n">
        <v>54.7</v>
      </c>
      <c r="G57" s="69" t="n">
        <v>46.3</v>
      </c>
    </row>
    <row r="58" customFormat="false" ht="12.75" hidden="false" customHeight="true" outlineLevel="0" collapsed="false">
      <c r="A58" s="85" t="s">
        <v>203</v>
      </c>
      <c r="B58" s="70" t="n">
        <v>78</v>
      </c>
      <c r="C58" s="70" t="n">
        <v>75</v>
      </c>
      <c r="D58" s="69" t="n">
        <v>96.2</v>
      </c>
      <c r="E58" s="69" t="n">
        <v>-8.5</v>
      </c>
      <c r="F58" s="69" t="n">
        <v>47</v>
      </c>
      <c r="G58" s="69" t="n">
        <v>38.4</v>
      </c>
    </row>
    <row r="59" customFormat="false" ht="12.75" hidden="false" customHeight="true" outlineLevel="0" collapsed="false">
      <c r="A59" s="85" t="s">
        <v>204</v>
      </c>
      <c r="B59" s="70" t="n">
        <v>63</v>
      </c>
      <c r="C59" s="70" t="n">
        <v>61</v>
      </c>
      <c r="D59" s="69" t="n">
        <v>96.8</v>
      </c>
      <c r="E59" s="69" t="n">
        <v>-11.6</v>
      </c>
      <c r="F59" s="69" t="n">
        <v>39.7</v>
      </c>
      <c r="G59" s="69" t="n">
        <v>34.3</v>
      </c>
    </row>
    <row r="60" customFormat="false" ht="15.95" hidden="false" customHeight="true" outlineLevel="0" collapsed="false">
      <c r="A60" s="91" t="s">
        <v>271</v>
      </c>
      <c r="B60" s="70" t="n">
        <v>1323</v>
      </c>
      <c r="C60" s="70" t="n">
        <v>1301</v>
      </c>
      <c r="D60" s="69" t="n">
        <v>98.3</v>
      </c>
      <c r="E60" s="69" t="n">
        <v>0.5</v>
      </c>
      <c r="F60" s="69" t="n">
        <v>56.7</v>
      </c>
      <c r="G60" s="69" t="n">
        <v>54.8</v>
      </c>
    </row>
    <row r="61" customFormat="false" ht="12.75" hidden="false" customHeight="true" outlineLevel="0" collapsed="false">
      <c r="A61" s="85" t="s">
        <v>201</v>
      </c>
      <c r="B61" s="70" t="n">
        <v>851</v>
      </c>
      <c r="C61" s="70" t="n">
        <v>839</v>
      </c>
      <c r="D61" s="69" t="n">
        <v>98.6</v>
      </c>
      <c r="E61" s="69" t="n">
        <v>0.4</v>
      </c>
      <c r="F61" s="69" t="n">
        <v>56.5</v>
      </c>
      <c r="G61" s="69" t="n">
        <v>54.4</v>
      </c>
    </row>
    <row r="62" customFormat="false" ht="12.75" hidden="false" customHeight="true" outlineLevel="0" collapsed="false">
      <c r="A62" s="85" t="s">
        <v>202</v>
      </c>
      <c r="B62" s="70" t="n">
        <v>439</v>
      </c>
      <c r="C62" s="70" t="n">
        <v>432</v>
      </c>
      <c r="D62" s="69" t="n">
        <v>98.4</v>
      </c>
      <c r="E62" s="69" t="n">
        <v>1.6</v>
      </c>
      <c r="F62" s="69" t="n">
        <v>57.9</v>
      </c>
      <c r="G62" s="69" t="n">
        <v>56.5</v>
      </c>
    </row>
    <row r="63" customFormat="false" ht="12.75" hidden="false" customHeight="true" outlineLevel="0" collapsed="false">
      <c r="A63" s="85" t="s">
        <v>203</v>
      </c>
      <c r="B63" s="70" t="n">
        <v>6</v>
      </c>
      <c r="C63" s="70" t="n">
        <v>5</v>
      </c>
      <c r="D63" s="69" t="n">
        <v>83.3</v>
      </c>
      <c r="E63" s="69" t="n">
        <v>-28.6</v>
      </c>
      <c r="F63" s="69" t="n">
        <v>41.7</v>
      </c>
      <c r="G63" s="69" t="n">
        <v>43</v>
      </c>
    </row>
    <row r="64" customFormat="false" ht="12.75" hidden="false" customHeight="true" outlineLevel="0" collapsed="false">
      <c r="A64" s="85" t="s">
        <v>204</v>
      </c>
      <c r="B64" s="70" t="n">
        <v>27</v>
      </c>
      <c r="C64" s="70" t="n">
        <v>25</v>
      </c>
      <c r="D64" s="69" t="n">
        <v>92.6</v>
      </c>
      <c r="E64" s="69" t="n">
        <v>-7.4</v>
      </c>
      <c r="F64" s="69" t="n">
        <v>50.1</v>
      </c>
      <c r="G64" s="69" t="n">
        <v>37.1</v>
      </c>
    </row>
    <row r="65" customFormat="false" ht="15.95" hidden="false" customHeight="true" outlineLevel="0" collapsed="false">
      <c r="A65" s="91" t="s">
        <v>272</v>
      </c>
      <c r="B65" s="70" t="n">
        <v>588</v>
      </c>
      <c r="C65" s="70" t="n">
        <v>580</v>
      </c>
      <c r="D65" s="69" t="n">
        <v>98.6</v>
      </c>
      <c r="E65" s="69" t="n">
        <v>-4</v>
      </c>
      <c r="F65" s="69" t="n">
        <v>43.1</v>
      </c>
      <c r="G65" s="69" t="n">
        <v>36.2</v>
      </c>
    </row>
    <row r="66" customFormat="false" ht="12.75" hidden="false" customHeight="true" outlineLevel="0" collapsed="false">
      <c r="A66" s="85" t="s">
        <v>201</v>
      </c>
      <c r="B66" s="70" t="n">
        <v>479</v>
      </c>
      <c r="C66" s="70" t="n">
        <v>474</v>
      </c>
      <c r="D66" s="69" t="n">
        <v>99</v>
      </c>
      <c r="E66" s="69" t="n">
        <v>-4.2</v>
      </c>
      <c r="F66" s="69" t="n">
        <v>44</v>
      </c>
      <c r="G66" s="69" t="n">
        <v>37.3</v>
      </c>
    </row>
    <row r="67" customFormat="false" ht="12.75" hidden="false" customHeight="true" outlineLevel="0" collapsed="false">
      <c r="A67" s="85" t="s">
        <v>202</v>
      </c>
      <c r="B67" s="70" t="n">
        <v>58</v>
      </c>
      <c r="C67" s="70" t="n">
        <v>58</v>
      </c>
      <c r="D67" s="69" t="n">
        <v>100</v>
      </c>
      <c r="E67" s="69" t="n">
        <v>-1.7</v>
      </c>
      <c r="F67" s="69" t="n">
        <v>44.5</v>
      </c>
      <c r="G67" s="69" t="n">
        <v>36</v>
      </c>
    </row>
    <row r="68" customFormat="false" ht="12.75" hidden="false" customHeight="true" outlineLevel="0" collapsed="false">
      <c r="A68" s="85" t="s">
        <v>203</v>
      </c>
      <c r="B68" s="70" t="n">
        <v>26</v>
      </c>
      <c r="C68" s="70" t="n">
        <v>23</v>
      </c>
      <c r="D68" s="69" t="n">
        <v>88.5</v>
      </c>
      <c r="E68" s="69" t="n">
        <v>-8</v>
      </c>
      <c r="F68" s="69" t="n">
        <v>22</v>
      </c>
      <c r="G68" s="69" t="n">
        <v>13.3</v>
      </c>
    </row>
    <row r="69" customFormat="false" ht="12.75" hidden="false" customHeight="true" outlineLevel="0" collapsed="false">
      <c r="A69" s="85" t="s">
        <v>204</v>
      </c>
      <c r="B69" s="70" t="n">
        <v>25</v>
      </c>
      <c r="C69" s="70" t="n">
        <v>25</v>
      </c>
      <c r="D69" s="69" t="n">
        <v>100</v>
      </c>
      <c r="E69" s="69" t="n">
        <v>0</v>
      </c>
      <c r="F69" s="69" t="n">
        <v>31.8</v>
      </c>
      <c r="G69" s="69" t="n">
        <v>23.9</v>
      </c>
    </row>
    <row r="70" customFormat="false" ht="15.95" hidden="false" customHeight="true" outlineLevel="0" collapsed="false">
      <c r="A70" s="91" t="s">
        <v>273</v>
      </c>
      <c r="B70" s="70" t="n">
        <v>65</v>
      </c>
      <c r="C70" s="70" t="n">
        <v>64</v>
      </c>
      <c r="D70" s="69" t="n">
        <v>98.5</v>
      </c>
      <c r="E70" s="69" t="n">
        <v>4.9</v>
      </c>
      <c r="F70" s="69" t="n">
        <v>51.1</v>
      </c>
      <c r="G70" s="69" t="n">
        <v>45.2</v>
      </c>
    </row>
    <row r="71" customFormat="false" ht="12.75" hidden="false" customHeight="true" outlineLevel="0" collapsed="false">
      <c r="A71" s="85" t="s">
        <v>201</v>
      </c>
      <c r="B71" s="70" t="n">
        <v>52</v>
      </c>
      <c r="C71" s="70" t="n">
        <v>51</v>
      </c>
      <c r="D71" s="69" t="n">
        <v>98.1</v>
      </c>
      <c r="E71" s="69" t="n">
        <v>2</v>
      </c>
      <c r="F71" s="69" t="n">
        <v>51.8</v>
      </c>
      <c r="G71" s="69" t="n">
        <v>45.7</v>
      </c>
    </row>
    <row r="72" customFormat="false" ht="12.75" hidden="false" customHeight="true" outlineLevel="0" collapsed="false">
      <c r="A72" s="85" t="s">
        <v>202</v>
      </c>
      <c r="B72" s="70" t="n">
        <v>12</v>
      </c>
      <c r="C72" s="70" t="n">
        <v>12</v>
      </c>
      <c r="D72" s="69" t="n">
        <v>100</v>
      </c>
      <c r="E72" s="69" t="n">
        <v>20</v>
      </c>
      <c r="F72" s="69" t="n">
        <v>49.7</v>
      </c>
      <c r="G72" s="69" t="n">
        <v>44.6</v>
      </c>
    </row>
    <row r="73" customFormat="false" ht="12.75" hidden="false" customHeight="true" outlineLevel="0" collapsed="false">
      <c r="A73" s="85" t="s">
        <v>203</v>
      </c>
      <c r="B73" s="70" t="n">
        <v>1</v>
      </c>
      <c r="C73" s="70" t="n">
        <v>1</v>
      </c>
      <c r="D73" s="69" t="n">
        <v>100</v>
      </c>
      <c r="E73" s="69" t="n">
        <v>0</v>
      </c>
      <c r="F73" s="69" t="s">
        <v>413</v>
      </c>
      <c r="G73" s="69" t="s">
        <v>413</v>
      </c>
    </row>
    <row r="74" customFormat="false" ht="15.95" hidden="false" customHeight="true" outlineLevel="0" collapsed="false">
      <c r="A74" s="91" t="s">
        <v>274</v>
      </c>
      <c r="B74" s="70" t="n">
        <v>448</v>
      </c>
      <c r="C74" s="70" t="n">
        <v>445</v>
      </c>
      <c r="D74" s="69" t="n">
        <v>99.3</v>
      </c>
      <c r="E74" s="69" t="n">
        <v>-3.1</v>
      </c>
      <c r="F74" s="69" t="n">
        <v>51.1</v>
      </c>
      <c r="G74" s="69" t="n">
        <v>46.7</v>
      </c>
    </row>
    <row r="75" customFormat="false" ht="12.75" hidden="false" customHeight="true" outlineLevel="0" collapsed="false">
      <c r="A75" s="85" t="s">
        <v>201</v>
      </c>
      <c r="B75" s="70" t="n">
        <v>355</v>
      </c>
      <c r="C75" s="70" t="n">
        <v>352</v>
      </c>
      <c r="D75" s="69" t="n">
        <v>99.2</v>
      </c>
      <c r="E75" s="69" t="n">
        <v>-3</v>
      </c>
      <c r="F75" s="69" t="n">
        <v>50.2</v>
      </c>
      <c r="G75" s="69" t="n">
        <v>46.2</v>
      </c>
    </row>
    <row r="76" customFormat="false" ht="12.75" hidden="false" customHeight="true" outlineLevel="0" collapsed="false">
      <c r="A76" s="85" t="s">
        <v>202</v>
      </c>
      <c r="B76" s="70" t="n">
        <v>62</v>
      </c>
      <c r="C76" s="70" t="n">
        <v>62</v>
      </c>
      <c r="D76" s="69" t="n">
        <v>100</v>
      </c>
      <c r="E76" s="69" t="n">
        <v>1.6</v>
      </c>
      <c r="F76" s="69" t="n">
        <v>60.1</v>
      </c>
      <c r="G76" s="69" t="n">
        <v>52.7</v>
      </c>
    </row>
    <row r="77" customFormat="false" ht="12.75" hidden="false" customHeight="true" outlineLevel="0" collapsed="false">
      <c r="A77" s="85" t="s">
        <v>203</v>
      </c>
      <c r="B77" s="70" t="n">
        <v>17</v>
      </c>
      <c r="C77" s="70" t="n">
        <v>17</v>
      </c>
      <c r="D77" s="69" t="n">
        <v>100</v>
      </c>
      <c r="E77" s="69" t="n">
        <v>0</v>
      </c>
      <c r="F77" s="69" t="n">
        <v>33.2</v>
      </c>
      <c r="G77" s="69" t="n">
        <v>33</v>
      </c>
    </row>
    <row r="78" customFormat="false" ht="12.75" hidden="false" customHeight="true" outlineLevel="0" collapsed="false">
      <c r="A78" s="85" t="s">
        <v>204</v>
      </c>
      <c r="B78" s="70" t="n">
        <v>14</v>
      </c>
      <c r="C78" s="70" t="n">
        <v>14</v>
      </c>
      <c r="D78" s="69" t="n">
        <v>100</v>
      </c>
      <c r="E78" s="69" t="n">
        <v>-22.2</v>
      </c>
      <c r="F78" s="69" t="n">
        <v>44.9</v>
      </c>
      <c r="G78" s="69" t="n">
        <v>34.5</v>
      </c>
    </row>
    <row r="79" customFormat="false" ht="15.95" hidden="false" customHeight="true" outlineLevel="0" collapsed="false">
      <c r="A79" s="91" t="s">
        <v>275</v>
      </c>
      <c r="B79" s="70" t="n">
        <v>229</v>
      </c>
      <c r="C79" s="70" t="n">
        <v>228</v>
      </c>
      <c r="D79" s="69" t="n">
        <v>99.6</v>
      </c>
      <c r="E79" s="69" t="n">
        <v>-4.2</v>
      </c>
      <c r="F79" s="69" t="n">
        <v>44.6</v>
      </c>
      <c r="G79" s="69" t="n">
        <v>39.3</v>
      </c>
    </row>
    <row r="80" customFormat="false" ht="12.75" hidden="false" customHeight="true" outlineLevel="0" collapsed="false">
      <c r="A80" s="85" t="s">
        <v>201</v>
      </c>
      <c r="B80" s="70" t="n">
        <v>187</v>
      </c>
      <c r="C80" s="70" t="n">
        <v>187</v>
      </c>
      <c r="D80" s="69" t="n">
        <v>100</v>
      </c>
      <c r="E80" s="69" t="n">
        <v>-5.1</v>
      </c>
      <c r="F80" s="69" t="n">
        <v>45</v>
      </c>
      <c r="G80" s="69" t="n">
        <v>40</v>
      </c>
    </row>
    <row r="81" customFormat="false" ht="12.75" hidden="false" customHeight="true" outlineLevel="0" collapsed="false">
      <c r="A81" s="85" t="s">
        <v>202</v>
      </c>
      <c r="B81" s="70" t="n">
        <v>28</v>
      </c>
      <c r="C81" s="70" t="n">
        <v>27</v>
      </c>
      <c r="D81" s="69" t="n">
        <v>96.4</v>
      </c>
      <c r="E81" s="69" t="n">
        <v>3.8</v>
      </c>
      <c r="F81" s="69" t="n">
        <v>43.7</v>
      </c>
      <c r="G81" s="69" t="n">
        <v>35.9</v>
      </c>
    </row>
    <row r="82" customFormat="false" ht="12.75" hidden="false" customHeight="true" outlineLevel="0" collapsed="false">
      <c r="A82" s="85" t="s">
        <v>203</v>
      </c>
      <c r="B82" s="70" t="n">
        <v>5</v>
      </c>
      <c r="C82" s="70" t="n">
        <v>5</v>
      </c>
      <c r="D82" s="69" t="n">
        <v>100</v>
      </c>
      <c r="E82" s="69" t="n">
        <v>-16.7</v>
      </c>
      <c r="F82" s="69" t="n">
        <v>40.9</v>
      </c>
      <c r="G82" s="69" t="n">
        <v>33</v>
      </c>
    </row>
    <row r="83" customFormat="false" ht="12.75" hidden="false" customHeight="true" outlineLevel="0" collapsed="false">
      <c r="A83" s="85" t="s">
        <v>204</v>
      </c>
      <c r="B83" s="70" t="n">
        <v>9</v>
      </c>
      <c r="C83" s="70" t="n">
        <v>9</v>
      </c>
      <c r="D83" s="69" t="n">
        <v>100</v>
      </c>
      <c r="E83" s="69" t="n">
        <v>0</v>
      </c>
      <c r="F83" s="69" t="n">
        <v>33</v>
      </c>
      <c r="G83" s="69" t="n">
        <v>29.3</v>
      </c>
    </row>
    <row r="84" customFormat="false" ht="15.95" hidden="false" customHeight="true" outlineLevel="0" collapsed="false">
      <c r="A84" s="91" t="s">
        <v>498</v>
      </c>
      <c r="B84" s="70" t="n">
        <v>353</v>
      </c>
      <c r="C84" s="70" t="n">
        <v>351</v>
      </c>
      <c r="D84" s="69" t="n">
        <v>99.4</v>
      </c>
      <c r="E84" s="69" t="n">
        <v>-5.4</v>
      </c>
      <c r="F84" s="69" t="n">
        <v>50</v>
      </c>
      <c r="G84" s="69" t="n">
        <v>42.8</v>
      </c>
    </row>
    <row r="85" customFormat="false" ht="12.75" hidden="false" customHeight="true" outlineLevel="0" collapsed="false">
      <c r="A85" s="85" t="s">
        <v>201</v>
      </c>
      <c r="B85" s="70" t="n">
        <v>234</v>
      </c>
      <c r="C85" s="70" t="n">
        <v>234</v>
      </c>
      <c r="D85" s="69" t="n">
        <v>100</v>
      </c>
      <c r="E85" s="69" t="n">
        <v>-4.9</v>
      </c>
      <c r="F85" s="69" t="n">
        <v>50.3</v>
      </c>
      <c r="G85" s="69" t="n">
        <v>42.7</v>
      </c>
    </row>
    <row r="86" customFormat="false" ht="12.75" hidden="false" customHeight="true" outlineLevel="0" collapsed="false">
      <c r="A86" s="85" t="s">
        <v>202</v>
      </c>
      <c r="B86" s="70" t="n">
        <v>105</v>
      </c>
      <c r="C86" s="70" t="n">
        <v>103</v>
      </c>
      <c r="D86" s="69" t="n">
        <v>98.1</v>
      </c>
      <c r="E86" s="69" t="n">
        <v>-3.7</v>
      </c>
      <c r="F86" s="69" t="n">
        <v>50.1</v>
      </c>
      <c r="G86" s="69" t="n">
        <v>44</v>
      </c>
    </row>
    <row r="87" customFormat="false" ht="12.75" hidden="false" customHeight="true" outlineLevel="0" collapsed="false">
      <c r="A87" s="85" t="s">
        <v>203</v>
      </c>
      <c r="B87" s="70" t="n">
        <v>8</v>
      </c>
      <c r="C87" s="70" t="n">
        <v>8</v>
      </c>
      <c r="D87" s="69" t="n">
        <v>100</v>
      </c>
      <c r="E87" s="69" t="n">
        <v>60</v>
      </c>
      <c r="F87" s="69" t="n">
        <v>47.4</v>
      </c>
      <c r="G87" s="69" t="n">
        <v>41.5</v>
      </c>
    </row>
    <row r="88" customFormat="false" ht="12.75" hidden="false" customHeight="true" outlineLevel="0" collapsed="false">
      <c r="A88" s="85" t="s">
        <v>204</v>
      </c>
      <c r="B88" s="70" t="n">
        <v>6</v>
      </c>
      <c r="C88" s="70" t="n">
        <v>6</v>
      </c>
      <c r="D88" s="69" t="n">
        <v>100</v>
      </c>
      <c r="E88" s="69" t="n">
        <v>-53.8</v>
      </c>
      <c r="F88" s="69" t="n">
        <v>29</v>
      </c>
      <c r="G88" s="69" t="n">
        <v>26.1</v>
      </c>
    </row>
    <row r="89" customFormat="false" ht="15.95" hidden="false" customHeight="true" outlineLevel="0" collapsed="false">
      <c r="A89" s="91" t="s">
        <v>277</v>
      </c>
      <c r="B89" s="70" t="n">
        <v>230</v>
      </c>
      <c r="C89" s="70" t="n">
        <v>230</v>
      </c>
      <c r="D89" s="69" t="n">
        <v>100</v>
      </c>
      <c r="E89" s="69" t="n">
        <v>2.2</v>
      </c>
      <c r="F89" s="69" t="n">
        <v>46.8</v>
      </c>
      <c r="G89" s="69" t="n">
        <v>44.4</v>
      </c>
    </row>
    <row r="90" customFormat="false" ht="12.75" hidden="false" customHeight="true" outlineLevel="0" collapsed="false">
      <c r="A90" s="85" t="s">
        <v>201</v>
      </c>
      <c r="B90" s="70" t="n">
        <v>195</v>
      </c>
      <c r="C90" s="70" t="n">
        <v>195</v>
      </c>
      <c r="D90" s="69" t="n">
        <v>100</v>
      </c>
      <c r="E90" s="69" t="n">
        <v>3.2</v>
      </c>
      <c r="F90" s="69" t="n">
        <v>46.4</v>
      </c>
      <c r="G90" s="69" t="n">
        <v>44.3</v>
      </c>
    </row>
    <row r="91" customFormat="false" ht="12.75" hidden="false" customHeight="true" outlineLevel="0" collapsed="false">
      <c r="A91" s="85" t="s">
        <v>202</v>
      </c>
      <c r="B91" s="70" t="n">
        <v>23</v>
      </c>
      <c r="C91" s="70" t="n">
        <v>23</v>
      </c>
      <c r="D91" s="69" t="n">
        <v>100</v>
      </c>
      <c r="E91" s="69" t="n">
        <v>4.5</v>
      </c>
      <c r="F91" s="69" t="n">
        <v>53.6</v>
      </c>
      <c r="G91" s="69" t="n">
        <v>46.1</v>
      </c>
    </row>
    <row r="92" customFormat="false" ht="12.75" hidden="false" customHeight="true" outlineLevel="0" collapsed="false">
      <c r="A92" s="85" t="s">
        <v>203</v>
      </c>
      <c r="B92" s="70" t="n">
        <v>5</v>
      </c>
      <c r="C92" s="70" t="n">
        <v>5</v>
      </c>
      <c r="D92" s="69" t="n">
        <v>100</v>
      </c>
      <c r="E92" s="69" t="n">
        <v>-28.6</v>
      </c>
      <c r="F92" s="69" t="n">
        <v>39.4</v>
      </c>
      <c r="G92" s="69" t="n">
        <v>33.2</v>
      </c>
    </row>
    <row r="93" customFormat="false" ht="12.75" hidden="false" customHeight="true" outlineLevel="0" collapsed="false">
      <c r="A93" s="85" t="s">
        <v>204</v>
      </c>
      <c r="B93" s="70" t="n">
        <v>7</v>
      </c>
      <c r="C93" s="70" t="n">
        <v>7</v>
      </c>
      <c r="D93" s="69" t="n">
        <v>100</v>
      </c>
      <c r="E93" s="69" t="n">
        <v>0</v>
      </c>
      <c r="F93" s="69" t="n">
        <v>44.3</v>
      </c>
      <c r="G93" s="69" t="n">
        <v>43.1</v>
      </c>
    </row>
    <row r="95" customFormat="false" ht="12.75" hidden="false" customHeight="false" outlineLevel="0" collapsed="false">
      <c r="A95" s="49" t="str">
        <f aca="false">CONCATENATE("1) Kumulation Januar bis ",B3,".")</f>
        <v>1) Kumulation Januar bis April 2013.</v>
      </c>
    </row>
    <row r="96" customFormat="false" ht="12.75" hidden="false" customHeight="false" outlineLevel="0" collapsed="false">
      <c r="A96" s="49" t="s">
        <v>520</v>
      </c>
    </row>
    <row r="97" customFormat="false" ht="12.75" hidden="false" customHeight="false" outlineLevel="0" collapsed="false">
      <c r="A97" s="122" t="s">
        <v>488</v>
      </c>
    </row>
    <row r="98" customFormat="false" ht="12.75" hidden="false" customHeight="false" outlineLevel="0" collapsed="false">
      <c r="A98" s="49" t="s">
        <v>521</v>
      </c>
    </row>
    <row r="99" customFormat="false" ht="12.75" hidden="false" customHeight="false" outlineLevel="0" collapsed="false">
      <c r="A99" s="49" t="s">
        <v>522</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2.75" zeroHeight="false" outlineLevelRow="0" outlineLevelCol="0"/>
  <cols>
    <col collapsed="false" customWidth="true" hidden="false" outlineLevel="0" max="1" min="1" style="22" width="11.99"/>
    <col collapsed="false" customWidth="false" hidden="false" outlineLevel="0" max="6" min="2" style="22" width="11.42"/>
    <col collapsed="false" customWidth="true" hidden="false" outlineLevel="0" max="7" min="7" style="22" width="5.28"/>
    <col collapsed="false" customWidth="false" hidden="false" outlineLevel="0" max="257" min="8" style="22" width="11.42"/>
  </cols>
  <sheetData>
    <row r="1" customFormat="false" ht="20.1" hidden="false" customHeight="true" outlineLevel="0" collapsed="false">
      <c r="A1" s="23" t="s">
        <v>13</v>
      </c>
      <c r="B1" s="23"/>
      <c r="C1" s="23"/>
      <c r="D1" s="23"/>
      <c r="E1" s="23"/>
      <c r="F1" s="23"/>
      <c r="G1" s="23"/>
    </row>
    <row r="2" customFormat="false" ht="15.95" hidden="false" customHeight="true" outlineLevel="0" collapsed="false">
      <c r="A2" s="24"/>
      <c r="B2" s="25"/>
      <c r="C2" s="25"/>
      <c r="D2" s="25"/>
      <c r="E2" s="25"/>
      <c r="F2" s="25"/>
      <c r="G2" s="25"/>
    </row>
    <row r="3" s="28" customFormat="true" ht="15.95" hidden="false" customHeight="true" outlineLevel="0" collapsed="false">
      <c r="A3" s="26" t="s">
        <v>14</v>
      </c>
      <c r="B3" s="27"/>
      <c r="C3" s="27"/>
      <c r="D3" s="27"/>
      <c r="E3" s="27"/>
      <c r="F3" s="27"/>
      <c r="G3" s="27"/>
    </row>
    <row r="4" s="28" customFormat="true" ht="18" hidden="false" customHeight="false" outlineLevel="0" collapsed="false">
      <c r="A4" s="26"/>
    </row>
    <row r="5" s="28" customFormat="true" ht="18" hidden="false" customHeight="true" outlineLevel="0" collapsed="false">
      <c r="A5" s="27" t="s">
        <v>15</v>
      </c>
      <c r="K5" s="29"/>
    </row>
    <row r="6" customFormat="false" ht="15" hidden="false" customHeight="true" outlineLevel="0" collapsed="false">
      <c r="A6" s="30"/>
    </row>
    <row r="7" customFormat="false" ht="30" hidden="false" customHeight="true" outlineLevel="0" collapsed="false">
      <c r="A7" s="31" t="s">
        <v>16</v>
      </c>
      <c r="B7" s="31"/>
      <c r="C7" s="31"/>
      <c r="D7" s="31"/>
      <c r="E7" s="31"/>
      <c r="F7" s="31"/>
      <c r="G7" s="31"/>
    </row>
    <row r="8" s="33" customFormat="true" ht="15.95" hidden="false" customHeight="true" outlineLevel="0" collapsed="false">
      <c r="A8" s="32" t="s">
        <v>17</v>
      </c>
      <c r="B8" s="32"/>
      <c r="C8" s="32"/>
      <c r="D8" s="32"/>
      <c r="E8" s="32"/>
      <c r="F8" s="32"/>
      <c r="G8" s="32"/>
    </row>
    <row r="9" s="33" customFormat="true" ht="27.95" hidden="false" customHeight="true" outlineLevel="0" collapsed="false">
      <c r="A9" s="34" t="s">
        <v>18</v>
      </c>
      <c r="B9" s="34"/>
      <c r="C9" s="34"/>
      <c r="D9" s="34"/>
      <c r="E9" s="34"/>
      <c r="F9" s="34"/>
      <c r="G9" s="34"/>
    </row>
    <row r="10" s="33" customFormat="true" ht="27.95" hidden="false" customHeight="true" outlineLevel="0" collapsed="false">
      <c r="A10" s="34" t="s">
        <v>19</v>
      </c>
      <c r="B10" s="34"/>
      <c r="C10" s="34"/>
      <c r="D10" s="34"/>
      <c r="E10" s="34"/>
      <c r="F10" s="34"/>
      <c r="G10" s="34"/>
    </row>
    <row r="11" s="33" customFormat="true" ht="27.95" hidden="false" customHeight="true" outlineLevel="0" collapsed="false">
      <c r="A11" s="34" t="s">
        <v>20</v>
      </c>
      <c r="B11" s="34"/>
      <c r="C11" s="34"/>
      <c r="D11" s="34"/>
      <c r="E11" s="34"/>
      <c r="F11" s="34"/>
      <c r="G11" s="34"/>
    </row>
    <row r="12" s="33" customFormat="true" ht="27.95" hidden="false" customHeight="true" outlineLevel="0" collapsed="false">
      <c r="A12" s="34" t="s">
        <v>21</v>
      </c>
      <c r="B12" s="34"/>
      <c r="C12" s="34"/>
      <c r="D12" s="34"/>
      <c r="E12" s="34"/>
      <c r="F12" s="34"/>
      <c r="G12" s="34"/>
    </row>
    <row r="13" s="33" customFormat="true" ht="27.95" hidden="false" customHeight="true" outlineLevel="0" collapsed="false">
      <c r="A13" s="34" t="s">
        <v>22</v>
      </c>
      <c r="B13" s="34"/>
      <c r="C13" s="34"/>
      <c r="D13" s="34"/>
      <c r="E13" s="34"/>
      <c r="F13" s="34"/>
      <c r="G13" s="34"/>
    </row>
    <row r="14" s="33" customFormat="true" ht="27.95" hidden="false" customHeight="true" outlineLevel="0" collapsed="false">
      <c r="A14" s="34" t="s">
        <v>23</v>
      </c>
      <c r="B14" s="34"/>
      <c r="C14" s="34"/>
      <c r="D14" s="34"/>
      <c r="E14" s="34"/>
      <c r="F14" s="34"/>
      <c r="G14" s="34"/>
    </row>
    <row r="15" s="33" customFormat="true" ht="12.75" hidden="false" customHeight="false" outlineLevel="0" collapsed="false">
      <c r="A15" s="35"/>
      <c r="B15" s="36"/>
      <c r="C15" s="36"/>
      <c r="D15" s="36"/>
      <c r="E15" s="36"/>
      <c r="F15" s="36"/>
      <c r="G15" s="36"/>
    </row>
    <row r="16" s="37" customFormat="true" ht="20.1" hidden="false" customHeight="true" outlineLevel="0" collapsed="false">
      <c r="A16" s="31" t="s">
        <v>24</v>
      </c>
      <c r="B16" s="31"/>
      <c r="C16" s="31"/>
      <c r="D16" s="31"/>
      <c r="E16" s="31"/>
      <c r="F16" s="31"/>
      <c r="G16" s="31"/>
    </row>
    <row r="17" customFormat="false" ht="27.95" hidden="false" customHeight="true" outlineLevel="0" collapsed="false">
      <c r="A17" s="34" t="s">
        <v>25</v>
      </c>
      <c r="B17" s="34"/>
      <c r="C17" s="34"/>
      <c r="D17" s="34"/>
      <c r="E17" s="34"/>
      <c r="F17" s="34"/>
      <c r="G17" s="34"/>
    </row>
    <row r="18" customFormat="false" ht="27.95" hidden="false" customHeight="true" outlineLevel="0" collapsed="false">
      <c r="A18" s="34" t="s">
        <v>26</v>
      </c>
      <c r="B18" s="34"/>
      <c r="C18" s="34"/>
      <c r="D18" s="34"/>
      <c r="E18" s="34"/>
      <c r="F18" s="34"/>
      <c r="G18" s="34"/>
    </row>
    <row r="19" customFormat="false" ht="12.75" hidden="false" customHeight="false" outlineLevel="0" collapsed="false">
      <c r="A19" s="35"/>
      <c r="B19" s="36"/>
      <c r="C19" s="36"/>
      <c r="D19" s="36"/>
      <c r="E19" s="36"/>
      <c r="F19" s="36"/>
      <c r="G19" s="36"/>
    </row>
    <row r="20" customFormat="false" ht="39.95" hidden="false" customHeight="true" outlineLevel="0" collapsed="false">
      <c r="A20" s="31" t="s">
        <v>27</v>
      </c>
      <c r="B20" s="31"/>
      <c r="C20" s="31"/>
      <c r="D20" s="31"/>
      <c r="E20" s="31"/>
      <c r="F20" s="31"/>
      <c r="G20" s="31"/>
    </row>
    <row r="21" customFormat="false" ht="15.95" hidden="false" customHeight="true" outlineLevel="0" collapsed="false">
      <c r="A21" s="32" t="s">
        <v>28</v>
      </c>
      <c r="B21" s="32"/>
      <c r="C21" s="32"/>
      <c r="D21" s="32"/>
      <c r="E21" s="32"/>
      <c r="F21" s="32"/>
      <c r="G21" s="32"/>
    </row>
    <row r="22" customFormat="false" ht="15.95" hidden="false" customHeight="true" outlineLevel="0" collapsed="false">
      <c r="A22" s="32" t="s">
        <v>29</v>
      </c>
      <c r="B22" s="32"/>
      <c r="C22" s="32"/>
      <c r="D22" s="32"/>
      <c r="E22" s="32"/>
      <c r="F22" s="32"/>
      <c r="G22" s="32"/>
    </row>
    <row r="23" customFormat="false" ht="15.95" hidden="false" customHeight="true" outlineLevel="0" collapsed="false">
      <c r="A23" s="32" t="s">
        <v>30</v>
      </c>
      <c r="B23" s="32"/>
      <c r="C23" s="32"/>
      <c r="D23" s="32"/>
      <c r="E23" s="32"/>
      <c r="F23" s="32"/>
      <c r="G23" s="32"/>
    </row>
    <row r="24" customFormat="false" ht="15.95" hidden="false" customHeight="true" outlineLevel="0" collapsed="false">
      <c r="A24" s="36"/>
      <c r="B24" s="36"/>
      <c r="C24" s="36"/>
      <c r="D24" s="36"/>
      <c r="E24" s="36"/>
      <c r="F24" s="36"/>
      <c r="G24" s="36"/>
    </row>
    <row r="25" s="37" customFormat="true" ht="20.1" hidden="false" customHeight="true" outlineLevel="0" collapsed="false">
      <c r="A25" s="31" t="s">
        <v>24</v>
      </c>
      <c r="B25" s="31"/>
      <c r="C25" s="31"/>
      <c r="D25" s="31"/>
      <c r="E25" s="31"/>
      <c r="F25" s="31"/>
      <c r="G25" s="31"/>
    </row>
    <row r="26" customFormat="false" ht="15.95" hidden="false" customHeight="true" outlineLevel="0" collapsed="false">
      <c r="A26" s="32" t="s">
        <v>31</v>
      </c>
      <c r="B26" s="32"/>
      <c r="C26" s="32"/>
      <c r="D26" s="32"/>
      <c r="E26" s="32"/>
      <c r="F26" s="32"/>
      <c r="G26" s="32"/>
    </row>
    <row r="27" customFormat="false" ht="15.95" hidden="false" customHeight="true" outlineLevel="0" collapsed="false">
      <c r="A27" s="36"/>
      <c r="B27" s="36"/>
      <c r="C27" s="36"/>
      <c r="D27" s="36"/>
      <c r="E27" s="36"/>
      <c r="F27" s="36"/>
      <c r="G27" s="36"/>
    </row>
    <row r="28" s="37" customFormat="true" ht="20.1" hidden="false" customHeight="true" outlineLevel="0" collapsed="false">
      <c r="A28" s="31" t="s">
        <v>32</v>
      </c>
      <c r="B28" s="31"/>
      <c r="C28" s="31"/>
      <c r="D28" s="31"/>
      <c r="E28" s="31"/>
      <c r="F28" s="31"/>
      <c r="G28" s="31"/>
    </row>
    <row r="29" s="37" customFormat="true" ht="27.95" hidden="false" customHeight="true" outlineLevel="0" collapsed="false">
      <c r="A29" s="34" t="s">
        <v>33</v>
      </c>
      <c r="B29" s="34"/>
      <c r="C29" s="34"/>
      <c r="D29" s="34"/>
      <c r="E29" s="34"/>
      <c r="F29" s="34"/>
      <c r="G29" s="34"/>
    </row>
    <row r="30" s="37" customFormat="true" ht="27.95" hidden="false" customHeight="true" outlineLevel="0" collapsed="false">
      <c r="A30" s="34" t="s">
        <v>34</v>
      </c>
      <c r="B30" s="34"/>
      <c r="C30" s="34"/>
      <c r="D30" s="34"/>
      <c r="E30" s="34"/>
      <c r="F30" s="34"/>
      <c r="G30" s="34"/>
    </row>
    <row r="31" customFormat="false" ht="27.95" hidden="false" customHeight="true" outlineLevel="0" collapsed="false">
      <c r="A31" s="34"/>
      <c r="B31" s="34"/>
      <c r="C31" s="34"/>
      <c r="D31" s="34"/>
      <c r="E31" s="34"/>
      <c r="F31" s="34"/>
      <c r="G31" s="34"/>
    </row>
    <row r="32" customFormat="false" ht="27.95" hidden="false" customHeight="true" outlineLevel="0" collapsed="false">
      <c r="A32" s="34"/>
      <c r="B32" s="34"/>
      <c r="C32" s="34"/>
      <c r="D32" s="34"/>
      <c r="E32" s="34"/>
      <c r="F32" s="34"/>
      <c r="G32" s="34"/>
    </row>
    <row r="33" customFormat="false" ht="27.95" hidden="false" customHeight="true" outlineLevel="0" collapsed="false">
      <c r="A33" s="34"/>
      <c r="B33" s="34"/>
      <c r="C33" s="34"/>
      <c r="D33" s="34"/>
      <c r="E33" s="34"/>
      <c r="F33" s="34"/>
      <c r="G33" s="34"/>
    </row>
    <row r="38" customFormat="false" ht="12.75" hidden="false" customHeight="false" outlineLevel="0" collapsed="false">
      <c r="A38" s="38"/>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9" width="94.28"/>
    <col collapsed="false" customWidth="false" hidden="false" outlineLevel="0" max="257" min="2" style="39"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28.5" hidden="false" customHeight="true" outlineLevel="0" collapsed="false">
      <c r="A7" s="46" t="s">
        <v>37</v>
      </c>
    </row>
    <row r="8" s="44" customFormat="true" ht="15" hidden="false" customHeight="true" outlineLevel="0" collapsed="false">
      <c r="A8" s="45"/>
    </row>
    <row r="9" s="44" customFormat="true" ht="15" hidden="false" customHeight="true" outlineLevel="0" collapsed="false">
      <c r="A9" s="47"/>
    </row>
    <row r="10" customFormat="false" ht="15" hidden="false" customHeight="true" outlineLevel="0" collapsed="false">
      <c r="A10" s="42" t="s">
        <v>38</v>
      </c>
    </row>
    <row r="11" s="44" customFormat="true" ht="9.95" hidden="false" customHeight="true" outlineLevel="0" collapsed="false">
      <c r="A11" s="43"/>
    </row>
    <row r="12" s="44" customFormat="true" ht="15" hidden="false" customHeight="true" outlineLevel="0" collapsed="false">
      <c r="A12" s="45" t="s">
        <v>39</v>
      </c>
    </row>
    <row r="13" s="44" customFormat="true" ht="15" hidden="false" customHeight="true" outlineLevel="0" collapsed="false">
      <c r="A13" s="45" t="s">
        <v>40</v>
      </c>
    </row>
    <row r="14" s="44" customFormat="true" ht="15" hidden="false" customHeight="true" outlineLevel="0" collapsed="false">
      <c r="A14" s="48" t="s">
        <v>41</v>
      </c>
    </row>
    <row r="15" s="44" customFormat="true" ht="15" hidden="false" customHeight="true" outlineLevel="0" collapsed="false">
      <c r="A15" s="48" t="s">
        <v>42</v>
      </c>
    </row>
    <row r="16" s="44" customFormat="true" ht="15" hidden="false" customHeight="true" outlineLevel="0" collapsed="false"/>
    <row r="17" customFormat="false" ht="15" hidden="false" customHeight="true" outlineLevel="0" collapsed="false">
      <c r="A17" s="42" t="s">
        <v>43</v>
      </c>
    </row>
    <row r="18" s="44" customFormat="true" ht="9.95" hidden="false" customHeight="true" outlineLevel="0" collapsed="false">
      <c r="A18" s="43"/>
    </row>
    <row r="19" s="44" customFormat="true" ht="15" hidden="false" customHeight="true" outlineLevel="0" collapsed="false">
      <c r="A19" s="48" t="s">
        <v>44</v>
      </c>
    </row>
    <row r="20" s="44" customFormat="true" ht="15" hidden="false" customHeight="true" outlineLevel="0" collapsed="false">
      <c r="A20" s="45" t="s">
        <v>45</v>
      </c>
    </row>
    <row r="21" s="44" customFormat="true" ht="15" hidden="false" customHeight="true" outlineLevel="0" collapsed="false">
      <c r="A21" s="45" t="s">
        <v>46</v>
      </c>
    </row>
    <row r="22" s="44" customFormat="true" ht="15" hidden="false" customHeight="true" outlineLevel="0" collapsed="false">
      <c r="A22" s="48" t="s">
        <v>47</v>
      </c>
    </row>
    <row r="23" s="44" customFormat="true" ht="15" hidden="false" customHeight="true" outlineLevel="0" collapsed="false">
      <c r="A23" s="45" t="s">
        <v>48</v>
      </c>
    </row>
    <row r="24" s="44" customFormat="true" ht="15" hidden="false" customHeight="true" outlineLevel="0" collapsed="false">
      <c r="A24" s="45" t="s">
        <v>49</v>
      </c>
    </row>
    <row r="25" s="44" customFormat="true" ht="15" hidden="false" customHeight="true" outlineLevel="0" collapsed="false">
      <c r="A25" s="22"/>
    </row>
    <row r="26" s="44" customFormat="true" ht="15" hidden="false" customHeight="true" outlineLevel="0" collapsed="false">
      <c r="A26" s="49"/>
    </row>
    <row r="27" customFormat="false" ht="15" hidden="false" customHeight="true" outlineLevel="0" collapsed="false">
      <c r="A27" s="42" t="s">
        <v>50</v>
      </c>
    </row>
    <row r="28" s="51" customFormat="true" ht="9.95" hidden="false" customHeight="true" outlineLevel="0" collapsed="false">
      <c r="A28" s="50"/>
    </row>
    <row r="29" s="44" customFormat="true" ht="51" hidden="false" customHeight="true" outlineLevel="0" collapsed="false">
      <c r="A29" s="52" t="s">
        <v>51</v>
      </c>
    </row>
    <row r="30" s="44" customFormat="true" ht="9.95" hidden="false" customHeight="true" outlineLevel="0" collapsed="false">
      <c r="A30" s="45"/>
    </row>
    <row r="31" s="44" customFormat="true" ht="63" hidden="false" customHeight="true" outlineLevel="0" collapsed="false">
      <c r="A31" s="52" t="s">
        <v>52</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49" width="23.99"/>
    <col collapsed="false" customWidth="true" hidden="false" outlineLevel="0" max="2" min="2" style="49" width="11.99"/>
    <col collapsed="false" customWidth="true" hidden="false" outlineLevel="0" max="3" min="3" style="49" width="7.14"/>
    <col collapsed="false" customWidth="true" hidden="false" outlineLevel="0" max="4" min="4" style="49" width="11.7"/>
    <col collapsed="false" customWidth="true" hidden="false" outlineLevel="0" max="5" min="5" style="49" width="7.14"/>
    <col collapsed="false" customWidth="true" hidden="false" outlineLevel="0" max="6" min="6" style="49" width="12.7"/>
    <col collapsed="false" customWidth="true" hidden="false" outlineLevel="0" max="7" min="7" style="49" width="7.14"/>
    <col collapsed="false" customWidth="true" hidden="false" outlineLevel="0" max="8" min="8" style="49" width="12.28"/>
    <col collapsed="false" customWidth="true" hidden="false" outlineLevel="0" max="9" min="9" style="49" width="7.14"/>
    <col collapsed="false" customWidth="false" hidden="false" outlineLevel="0" max="257" min="10" style="49" width="9.14"/>
  </cols>
  <sheetData>
    <row r="1" customFormat="false" ht="14.25" hidden="false" customHeight="true" outlineLevel="0" collapsed="false">
      <c r="A1" s="53" t="s">
        <v>53</v>
      </c>
      <c r="B1" s="53"/>
      <c r="C1" s="53"/>
      <c r="D1" s="53"/>
      <c r="E1" s="53"/>
      <c r="F1" s="53"/>
      <c r="G1" s="53"/>
      <c r="H1" s="53"/>
      <c r="I1" s="53"/>
    </row>
    <row r="2" customFormat="false" ht="20.1" hidden="false" customHeight="true" outlineLevel="0" collapsed="false">
      <c r="A2" s="54" t="s">
        <v>54</v>
      </c>
      <c r="B2" s="55"/>
      <c r="C2" s="55"/>
      <c r="D2" s="55"/>
      <c r="E2" s="55"/>
      <c r="F2" s="55"/>
      <c r="G2" s="55"/>
      <c r="H2" s="55"/>
      <c r="I2" s="55"/>
    </row>
    <row r="3" customFormat="false" ht="12.75" hidden="false" customHeight="true" outlineLevel="0" collapsed="false">
      <c r="A3" s="56" t="s">
        <v>55</v>
      </c>
      <c r="B3" s="57"/>
      <c r="C3" s="58" t="s">
        <v>56</v>
      </c>
      <c r="D3" s="58"/>
      <c r="E3" s="59"/>
      <c r="F3" s="60" t="s">
        <v>57</v>
      </c>
      <c r="G3" s="60"/>
      <c r="H3" s="60"/>
      <c r="I3" s="60"/>
    </row>
    <row r="4" customFormat="false" ht="12.75" hidden="false" customHeight="true" outlineLevel="0" collapsed="false">
      <c r="A4" s="56"/>
      <c r="B4" s="61" t="s">
        <v>58</v>
      </c>
      <c r="C4" s="61"/>
      <c r="D4" s="62" t="s">
        <v>59</v>
      </c>
      <c r="E4" s="62"/>
      <c r="F4" s="61" t="s">
        <v>58</v>
      </c>
      <c r="G4" s="61"/>
      <c r="H4" s="60" t="s">
        <v>59</v>
      </c>
      <c r="I4" s="60"/>
    </row>
    <row r="5" customFormat="false" ht="12.75" hidden="false" customHeight="true" outlineLevel="0" collapsed="false">
      <c r="A5" s="56"/>
      <c r="B5" s="61"/>
      <c r="C5" s="61"/>
      <c r="D5" s="63" t="s">
        <v>60</v>
      </c>
      <c r="E5" s="63"/>
      <c r="F5" s="61"/>
      <c r="G5" s="61"/>
      <c r="H5" s="64" t="s">
        <v>60</v>
      </c>
      <c r="I5" s="64"/>
    </row>
    <row r="6" customFormat="false" ht="12.75" hidden="false" customHeight="false" outlineLevel="0" collapsed="false">
      <c r="A6" s="56"/>
      <c r="B6" s="62" t="s">
        <v>61</v>
      </c>
      <c r="C6" s="62" t="s">
        <v>62</v>
      </c>
      <c r="D6" s="62" t="s">
        <v>61</v>
      </c>
      <c r="E6" s="62" t="s">
        <v>62</v>
      </c>
      <c r="F6" s="62" t="s">
        <v>61</v>
      </c>
      <c r="G6" s="62" t="s">
        <v>62</v>
      </c>
      <c r="H6" s="62" t="s">
        <v>61</v>
      </c>
      <c r="I6" s="60" t="s">
        <v>62</v>
      </c>
    </row>
    <row r="7" customFormat="false" ht="6" hidden="false" customHeight="true" outlineLevel="0" collapsed="false">
      <c r="A7" s="65"/>
      <c r="B7" s="66"/>
      <c r="C7" s="66"/>
      <c r="D7" s="66"/>
      <c r="E7" s="66"/>
      <c r="F7" s="66"/>
      <c r="G7" s="66"/>
      <c r="H7" s="66"/>
      <c r="I7" s="66"/>
    </row>
    <row r="8" customFormat="false" ht="12.75" hidden="false" customHeight="true" outlineLevel="0" collapsed="false">
      <c r="A8" s="67" t="s">
        <v>63</v>
      </c>
      <c r="B8" s="68" t="n">
        <v>90250.7</v>
      </c>
      <c r="C8" s="69" t="s">
        <v>64</v>
      </c>
      <c r="D8" s="68" t="n">
        <v>15913.5</v>
      </c>
      <c r="E8" s="69" t="s">
        <v>64</v>
      </c>
      <c r="F8" s="68" t="n">
        <v>318444.2</v>
      </c>
      <c r="G8" s="69" t="s">
        <v>64</v>
      </c>
      <c r="H8" s="68" t="n">
        <v>38200.7</v>
      </c>
      <c r="I8" s="69" t="s">
        <v>64</v>
      </c>
    </row>
    <row r="9" customFormat="false" ht="12.75" hidden="false" customHeight="false" outlineLevel="0" collapsed="false">
      <c r="A9" s="67" t="s">
        <v>65</v>
      </c>
      <c r="B9" s="68" t="n">
        <v>88032.6</v>
      </c>
      <c r="C9" s="69" t="n">
        <v>-2.5</v>
      </c>
      <c r="D9" s="68" t="n">
        <v>14347.1</v>
      </c>
      <c r="E9" s="69" t="n">
        <v>-9.8</v>
      </c>
      <c r="F9" s="68" t="n">
        <v>312079.5</v>
      </c>
      <c r="G9" s="69" t="n">
        <v>-2</v>
      </c>
      <c r="H9" s="68" t="n">
        <v>34708</v>
      </c>
      <c r="I9" s="69" t="n">
        <v>-9.1</v>
      </c>
    </row>
    <row r="10" customFormat="false" ht="12.75" hidden="false" customHeight="false" outlineLevel="0" collapsed="false">
      <c r="A10" s="67" t="s">
        <v>66</v>
      </c>
      <c r="B10" s="68" t="n">
        <v>89899.9</v>
      </c>
      <c r="C10" s="69" t="n">
        <v>2.1</v>
      </c>
      <c r="D10" s="68" t="n">
        <v>14490.4</v>
      </c>
      <c r="E10" s="69" t="n">
        <v>1</v>
      </c>
      <c r="F10" s="68" t="n">
        <v>314226.5</v>
      </c>
      <c r="G10" s="69" t="n">
        <v>0.7</v>
      </c>
      <c r="H10" s="68" t="n">
        <v>34784.8</v>
      </c>
      <c r="I10" s="69" t="n">
        <v>0.2</v>
      </c>
    </row>
    <row r="11" customFormat="false" ht="12.75" hidden="false" customHeight="false" outlineLevel="0" collapsed="false">
      <c r="A11" s="67" t="s">
        <v>67</v>
      </c>
      <c r="B11" s="68" t="n">
        <v>93956.6</v>
      </c>
      <c r="C11" s="69" t="n">
        <v>4.5</v>
      </c>
      <c r="D11" s="68" t="n">
        <v>14848</v>
      </c>
      <c r="E11" s="69" t="n">
        <v>2.5</v>
      </c>
      <c r="F11" s="68" t="n">
        <v>323662.2</v>
      </c>
      <c r="G11" s="69" t="n">
        <v>3</v>
      </c>
      <c r="H11" s="68" t="n">
        <v>35481.2</v>
      </c>
      <c r="I11" s="69" t="n">
        <v>2</v>
      </c>
    </row>
    <row r="12" customFormat="false" ht="12.75" hidden="false" customHeight="false" outlineLevel="0" collapsed="false">
      <c r="A12" s="67" t="s">
        <v>68</v>
      </c>
      <c r="B12" s="68" t="n">
        <v>95526.9</v>
      </c>
      <c r="C12" s="69" t="n">
        <v>1.7</v>
      </c>
      <c r="D12" s="68" t="n">
        <v>15203.9</v>
      </c>
      <c r="E12" s="69" t="n">
        <v>2.4</v>
      </c>
      <c r="F12" s="68" t="n">
        <v>321245.1</v>
      </c>
      <c r="G12" s="69" t="n">
        <v>-0.7</v>
      </c>
      <c r="H12" s="68" t="n">
        <v>35454.3</v>
      </c>
      <c r="I12" s="69" t="n">
        <v>-0.1</v>
      </c>
    </row>
    <row r="13" customFormat="false" ht="12.75" hidden="false" customHeight="false" outlineLevel="0" collapsed="false">
      <c r="A13" s="67" t="s">
        <v>69</v>
      </c>
      <c r="B13" s="68" t="n">
        <v>98013.1</v>
      </c>
      <c r="C13" s="69" t="n">
        <v>2.6</v>
      </c>
      <c r="D13" s="68" t="n">
        <v>15835.9</v>
      </c>
      <c r="E13" s="69" t="n">
        <v>4.2</v>
      </c>
      <c r="F13" s="68" t="n">
        <v>308322.6</v>
      </c>
      <c r="G13" s="69" t="n">
        <v>-4</v>
      </c>
      <c r="H13" s="68" t="n">
        <v>36354.3</v>
      </c>
      <c r="I13" s="69" t="n">
        <v>2.5</v>
      </c>
    </row>
    <row r="14" customFormat="false" ht="12.75" hidden="false" customHeight="false" outlineLevel="0" collapsed="false">
      <c r="A14" s="67" t="s">
        <v>70</v>
      </c>
      <c r="B14" s="68" t="n">
        <v>101352</v>
      </c>
      <c r="C14" s="69" t="n">
        <v>3.4</v>
      </c>
      <c r="D14" s="68" t="n">
        <v>16509.1</v>
      </c>
      <c r="E14" s="69" t="n">
        <v>4.3</v>
      </c>
      <c r="F14" s="68" t="n">
        <v>314411.4</v>
      </c>
      <c r="G14" s="69" t="n">
        <v>2</v>
      </c>
      <c r="H14" s="68" t="n">
        <v>37250</v>
      </c>
      <c r="I14" s="69" t="n">
        <v>2.5</v>
      </c>
    </row>
    <row r="15" customFormat="false" ht="12.75" hidden="false" customHeight="false" outlineLevel="0" collapsed="false">
      <c r="A15" s="67" t="s">
        <v>71</v>
      </c>
      <c r="B15" s="68" t="n">
        <v>107202.1</v>
      </c>
      <c r="C15" s="69" t="n">
        <v>5.8</v>
      </c>
      <c r="D15" s="68" t="n">
        <v>17120.7</v>
      </c>
      <c r="E15" s="69" t="n">
        <v>3.7</v>
      </c>
      <c r="F15" s="68" t="n">
        <v>329365.5</v>
      </c>
      <c r="G15" s="69" t="n">
        <v>4.8</v>
      </c>
      <c r="H15" s="68" t="n">
        <v>38664.3</v>
      </c>
      <c r="I15" s="69" t="n">
        <v>3.8</v>
      </c>
    </row>
    <row r="16" customFormat="false" ht="12.75" hidden="false" customHeight="false" outlineLevel="0" collapsed="false">
      <c r="A16" s="67" t="s">
        <v>72</v>
      </c>
      <c r="B16" s="68" t="n">
        <v>113736.5</v>
      </c>
      <c r="C16" s="69" t="n">
        <v>6.1</v>
      </c>
      <c r="D16" s="68" t="n">
        <v>18992</v>
      </c>
      <c r="E16" s="69" t="n">
        <v>10.9</v>
      </c>
      <c r="F16" s="68" t="n">
        <v>347423.5</v>
      </c>
      <c r="G16" s="69" t="n">
        <v>5.5</v>
      </c>
      <c r="H16" s="68" t="n">
        <v>42642</v>
      </c>
      <c r="I16" s="69" t="n">
        <v>10.3</v>
      </c>
    </row>
    <row r="17" customFormat="false" ht="12.75" hidden="false" customHeight="false" outlineLevel="0" collapsed="false">
      <c r="A17" s="67" t="s">
        <v>73</v>
      </c>
      <c r="B17" s="68" t="n">
        <v>112844.6</v>
      </c>
      <c r="C17" s="69" t="n">
        <v>-0.8</v>
      </c>
      <c r="D17" s="68" t="n">
        <v>17860</v>
      </c>
      <c r="E17" s="69" t="n">
        <v>-6</v>
      </c>
      <c r="F17" s="68" t="n">
        <v>347444.4</v>
      </c>
      <c r="G17" s="69" t="n">
        <v>0</v>
      </c>
      <c r="H17" s="68" t="n">
        <v>40786.3</v>
      </c>
      <c r="I17" s="69" t="n">
        <v>-4.4</v>
      </c>
    </row>
    <row r="18" customFormat="false" ht="12.75" hidden="false" customHeight="false" outlineLevel="0" collapsed="false">
      <c r="A18" s="67" t="s">
        <v>74</v>
      </c>
      <c r="B18" s="68" t="n">
        <v>110995.7</v>
      </c>
      <c r="C18" s="69" t="n">
        <v>-1.6</v>
      </c>
      <c r="D18" s="68" t="n">
        <v>17968.2</v>
      </c>
      <c r="E18" s="69" t="n">
        <v>0.6</v>
      </c>
      <c r="F18" s="68" t="n">
        <v>338522.2</v>
      </c>
      <c r="G18" s="69" t="n">
        <v>-2.6</v>
      </c>
      <c r="H18" s="68" t="n">
        <v>40642.8</v>
      </c>
      <c r="I18" s="69" t="n">
        <v>-0.4</v>
      </c>
    </row>
    <row r="19" customFormat="false" ht="12.75" hidden="false" customHeight="false" outlineLevel="0" collapsed="false">
      <c r="A19" s="67" t="s">
        <v>75</v>
      </c>
      <c r="B19" s="68" t="n">
        <v>112578.2</v>
      </c>
      <c r="C19" s="69" t="n">
        <v>1.4</v>
      </c>
      <c r="D19" s="68" t="n">
        <v>18392.3</v>
      </c>
      <c r="E19" s="69" t="n">
        <v>2.4</v>
      </c>
      <c r="F19" s="68" t="n">
        <v>338414.2</v>
      </c>
      <c r="G19" s="69" t="n">
        <v>0</v>
      </c>
      <c r="H19" s="68" t="n">
        <v>41698.6</v>
      </c>
      <c r="I19" s="69" t="n">
        <v>2.6</v>
      </c>
    </row>
    <row r="20" customFormat="false" ht="12.75" hidden="false" customHeight="false" outlineLevel="0" collapsed="false">
      <c r="A20" s="67" t="s">
        <v>76</v>
      </c>
      <c r="B20" s="68" t="n">
        <v>116390.6</v>
      </c>
      <c r="C20" s="69" t="n">
        <v>3.4</v>
      </c>
      <c r="D20" s="68" t="n">
        <v>20134.2</v>
      </c>
      <c r="E20" s="69" t="n">
        <v>9.5</v>
      </c>
      <c r="F20" s="68" t="n">
        <v>338723</v>
      </c>
      <c r="G20" s="69" t="n">
        <v>0.1</v>
      </c>
      <c r="H20" s="68" t="n">
        <v>45363.4</v>
      </c>
      <c r="I20" s="69" t="n">
        <v>8.8</v>
      </c>
    </row>
    <row r="21" customFormat="false" ht="12.75" hidden="false" customHeight="false" outlineLevel="0" collapsed="false">
      <c r="A21" s="67" t="s">
        <v>77</v>
      </c>
      <c r="B21" s="68" t="n">
        <v>120552.6</v>
      </c>
      <c r="C21" s="69" t="n">
        <v>3.6</v>
      </c>
      <c r="D21" s="68" t="n">
        <v>21499.3</v>
      </c>
      <c r="E21" s="69" t="n">
        <v>6.8</v>
      </c>
      <c r="F21" s="68" t="n">
        <v>343924.7</v>
      </c>
      <c r="G21" s="69" t="n">
        <v>1.5</v>
      </c>
      <c r="H21" s="68" t="n">
        <v>48243.2</v>
      </c>
      <c r="I21" s="69" t="n">
        <v>6.3</v>
      </c>
    </row>
    <row r="22" customFormat="false" ht="12.75" hidden="false" customHeight="false" outlineLevel="0" collapsed="false">
      <c r="A22" s="67" t="s">
        <v>78</v>
      </c>
      <c r="B22" s="68" t="n">
        <v>125227.4</v>
      </c>
      <c r="C22" s="69" t="n">
        <v>3.9</v>
      </c>
      <c r="D22" s="68" t="n">
        <v>23571</v>
      </c>
      <c r="E22" s="69" t="n">
        <v>9.6</v>
      </c>
      <c r="F22" s="68" t="n">
        <v>351184.7</v>
      </c>
      <c r="G22" s="69" t="n">
        <v>2.1</v>
      </c>
      <c r="H22" s="68" t="n">
        <v>52953.5</v>
      </c>
      <c r="I22" s="69" t="n">
        <v>9.8</v>
      </c>
    </row>
    <row r="23" customFormat="false" ht="12.75" hidden="false" customHeight="false" outlineLevel="0" collapsed="false">
      <c r="A23" s="67" t="s">
        <v>79</v>
      </c>
      <c r="B23" s="68" t="n">
        <v>129857.4</v>
      </c>
      <c r="C23" s="69" t="n">
        <v>3.7</v>
      </c>
      <c r="D23" s="68" t="n">
        <v>24419.8</v>
      </c>
      <c r="E23" s="69" t="n">
        <v>3.6</v>
      </c>
      <c r="F23" s="68" t="n">
        <v>361846.1</v>
      </c>
      <c r="G23" s="69" t="n">
        <v>3</v>
      </c>
      <c r="H23" s="68" t="n">
        <v>54778.8</v>
      </c>
      <c r="I23" s="69" t="n">
        <v>3.4</v>
      </c>
    </row>
    <row r="24" customFormat="false" ht="12.75" hidden="false" customHeight="false" outlineLevel="0" collapsed="false">
      <c r="A24" s="67" t="s">
        <v>80</v>
      </c>
      <c r="B24" s="68" t="n">
        <v>132946.7</v>
      </c>
      <c r="C24" s="69" t="n">
        <v>2.4</v>
      </c>
      <c r="D24" s="68" t="n">
        <v>24886.1</v>
      </c>
      <c r="E24" s="69" t="n">
        <v>1.9</v>
      </c>
      <c r="F24" s="68" t="n">
        <v>369545.1</v>
      </c>
      <c r="G24" s="69" t="n">
        <v>2.1</v>
      </c>
      <c r="H24" s="68" t="n">
        <v>56539.7</v>
      </c>
      <c r="I24" s="69" t="n">
        <v>3.2</v>
      </c>
    </row>
    <row r="25" customFormat="false" ht="12.75" hidden="false" customHeight="false" outlineLevel="0" collapsed="false">
      <c r="A25" s="67" t="s">
        <v>81</v>
      </c>
      <c r="B25" s="68" t="n">
        <v>132830.4</v>
      </c>
      <c r="C25" s="69" t="n">
        <v>-0.1</v>
      </c>
      <c r="D25" s="68" t="n">
        <v>24222.8</v>
      </c>
      <c r="E25" s="69" t="n">
        <v>-2.7</v>
      </c>
      <c r="F25" s="68" t="n">
        <v>368689.7</v>
      </c>
      <c r="G25" s="69" t="n">
        <v>-0.2</v>
      </c>
      <c r="H25" s="68" t="n">
        <v>54819.6</v>
      </c>
      <c r="I25" s="69" t="n">
        <v>-3</v>
      </c>
    </row>
    <row r="26" customFormat="false" ht="12.75" hidden="false" customHeight="false" outlineLevel="0" collapsed="false">
      <c r="A26" s="67" t="s">
        <v>82</v>
      </c>
      <c r="B26" s="68" t="n">
        <v>139991.2</v>
      </c>
      <c r="C26" s="69" t="n">
        <v>5.4</v>
      </c>
      <c r="D26" s="68" t="n">
        <v>26874.8</v>
      </c>
      <c r="E26" s="69" t="n">
        <v>10.9</v>
      </c>
      <c r="F26" s="68" t="n">
        <v>380275.5</v>
      </c>
      <c r="G26" s="69" t="n">
        <v>3.1</v>
      </c>
      <c r="H26" s="68" t="n">
        <v>60305</v>
      </c>
      <c r="I26" s="69" t="n">
        <v>10</v>
      </c>
    </row>
    <row r="27" customFormat="false" ht="12.75" hidden="false" customHeight="false" outlineLevel="0" collapsed="false">
      <c r="A27" s="67" t="s">
        <v>83</v>
      </c>
      <c r="B27" s="68" t="n">
        <v>147061.8</v>
      </c>
      <c r="C27" s="68" t="s">
        <v>64</v>
      </c>
      <c r="D27" s="68" t="n">
        <v>28351.5</v>
      </c>
      <c r="E27" s="68" t="s">
        <v>64</v>
      </c>
      <c r="F27" s="68" t="n">
        <v>393177.1</v>
      </c>
      <c r="G27" s="68" t="s">
        <v>64</v>
      </c>
      <c r="H27" s="68" t="n">
        <v>63677.2</v>
      </c>
      <c r="I27" s="68" t="s">
        <v>64</v>
      </c>
    </row>
    <row r="28" customFormat="false" ht="12.75" hidden="false" customHeight="false" outlineLevel="0" collapsed="false">
      <c r="A28" s="67" t="s">
        <v>84</v>
      </c>
      <c r="B28" s="68" t="n">
        <v>152718.3</v>
      </c>
      <c r="C28" s="69" t="n">
        <v>3.8</v>
      </c>
      <c r="D28" s="68" t="n">
        <v>30407.4</v>
      </c>
      <c r="E28" s="69" t="n">
        <v>7.3</v>
      </c>
      <c r="F28" s="68" t="n">
        <v>407205.5</v>
      </c>
      <c r="G28" s="69" t="n">
        <v>3.6</v>
      </c>
      <c r="H28" s="68" t="n">
        <v>68819</v>
      </c>
      <c r="I28" s="69" t="n">
        <v>8.1</v>
      </c>
    </row>
    <row r="29" customFormat="false" ht="12.75" hidden="false" customHeight="false" outlineLevel="0" collapsed="false">
      <c r="A29" s="67"/>
      <c r="B29" s="70"/>
      <c r="C29" s="71"/>
      <c r="D29" s="72"/>
      <c r="E29" s="71"/>
      <c r="F29" s="70"/>
      <c r="G29" s="71"/>
      <c r="H29" s="72"/>
      <c r="I29" s="71"/>
    </row>
    <row r="30" customFormat="false" ht="12.75" hidden="false" customHeight="false" outlineLevel="0" collapsed="false">
      <c r="A30" s="67" t="s">
        <v>85</v>
      </c>
      <c r="B30" s="68" t="n">
        <v>69341.1</v>
      </c>
      <c r="C30" s="69" t="n">
        <v>2.6</v>
      </c>
      <c r="D30" s="68" t="n">
        <v>11355.4</v>
      </c>
      <c r="E30" s="69" t="n">
        <v>2.2</v>
      </c>
      <c r="F30" s="68" t="n">
        <v>218386.9</v>
      </c>
      <c r="G30" s="69" t="n">
        <v>0.7</v>
      </c>
      <c r="H30" s="68" t="n">
        <v>26050</v>
      </c>
      <c r="I30" s="69" t="n">
        <v>3.3</v>
      </c>
    </row>
    <row r="31" customFormat="false" ht="12.75" hidden="false" customHeight="false" outlineLevel="0" collapsed="false">
      <c r="A31" s="67" t="s">
        <v>86</v>
      </c>
      <c r="B31" s="68" t="n">
        <v>44858</v>
      </c>
      <c r="C31" s="69" t="n">
        <v>4.7</v>
      </c>
      <c r="D31" s="68" t="n">
        <v>7544.6</v>
      </c>
      <c r="E31" s="69" t="n">
        <v>10</v>
      </c>
      <c r="F31" s="68" t="n">
        <v>122042.1</v>
      </c>
      <c r="G31" s="69" t="n">
        <v>1.8</v>
      </c>
      <c r="H31" s="68" t="n">
        <v>16715.7</v>
      </c>
      <c r="I31" s="69" t="n">
        <v>9.4</v>
      </c>
    </row>
    <row r="32" customFormat="false" ht="12.75" hidden="false" customHeight="false" outlineLevel="0" collapsed="false">
      <c r="A32" s="67" t="s">
        <v>87</v>
      </c>
      <c r="B32" s="68" t="n">
        <v>70776.9</v>
      </c>
      <c r="C32" s="69" t="n">
        <v>2.1</v>
      </c>
      <c r="D32" s="68" t="n">
        <v>12396.9</v>
      </c>
      <c r="E32" s="69" t="n">
        <v>9.2</v>
      </c>
      <c r="F32" s="68" t="n">
        <v>216090.4</v>
      </c>
      <c r="G32" s="69" t="n">
        <v>-1.1</v>
      </c>
      <c r="H32" s="68" t="n">
        <v>28279.5</v>
      </c>
      <c r="I32" s="69" t="n">
        <v>8.6</v>
      </c>
    </row>
    <row r="33" customFormat="false" ht="12.75" hidden="false" customHeight="false" outlineLevel="0" collapsed="false">
      <c r="A33" s="67" t="s">
        <v>88</v>
      </c>
      <c r="B33" s="68" t="n">
        <v>46765.3</v>
      </c>
      <c r="C33" s="69" t="n">
        <v>4.3</v>
      </c>
      <c r="D33" s="68" t="n">
        <v>8117.2</v>
      </c>
      <c r="E33" s="69" t="n">
        <v>7.6</v>
      </c>
      <c r="F33" s="68" t="n">
        <v>124007.6</v>
      </c>
      <c r="G33" s="69" t="n">
        <v>1.6</v>
      </c>
      <c r="H33" s="68" t="n">
        <v>18013.2</v>
      </c>
      <c r="I33" s="69" t="n">
        <v>7.8</v>
      </c>
    </row>
    <row r="34" customFormat="false" ht="12.75" hidden="false" customHeight="false" outlineLevel="0" collapsed="false">
      <c r="A34" s="67" t="s">
        <v>89</v>
      </c>
      <c r="B34" s="68" t="n">
        <v>73089.8</v>
      </c>
      <c r="C34" s="69" t="n">
        <v>3.3</v>
      </c>
      <c r="D34" s="68" t="n">
        <v>13153.2</v>
      </c>
      <c r="E34" s="69" t="n">
        <v>6.1</v>
      </c>
      <c r="F34" s="68" t="n">
        <v>218750.7</v>
      </c>
      <c r="G34" s="69" t="n">
        <v>1.2</v>
      </c>
      <c r="H34" s="68" t="n">
        <v>29743.3</v>
      </c>
      <c r="I34" s="69" t="n">
        <v>5.2</v>
      </c>
    </row>
    <row r="35" customFormat="false" ht="12.75" hidden="false" customHeight="false" outlineLevel="0" collapsed="false">
      <c r="A35" s="67" t="s">
        <v>90</v>
      </c>
      <c r="B35" s="68" t="n">
        <v>48450.8</v>
      </c>
      <c r="C35" s="69" t="n">
        <v>3.6</v>
      </c>
      <c r="D35" s="68" t="n">
        <v>8657.5</v>
      </c>
      <c r="E35" s="69" t="n">
        <v>6.7</v>
      </c>
      <c r="F35" s="68" t="n">
        <v>126621.8</v>
      </c>
      <c r="G35" s="69" t="n">
        <v>2.1</v>
      </c>
      <c r="H35" s="68" t="n">
        <v>19112.3</v>
      </c>
      <c r="I35" s="69" t="n">
        <v>6.1</v>
      </c>
    </row>
    <row r="36" customFormat="false" ht="12.75" hidden="false" customHeight="false" outlineLevel="0" collapsed="false">
      <c r="A36" s="67" t="s">
        <v>91</v>
      </c>
      <c r="B36" s="68" t="n">
        <v>75890.9</v>
      </c>
      <c r="C36" s="69" t="n">
        <v>3.8</v>
      </c>
      <c r="D36" s="68" t="n">
        <v>14641.3</v>
      </c>
      <c r="E36" s="69" t="n">
        <v>11.3</v>
      </c>
      <c r="F36" s="68" t="n">
        <v>222584</v>
      </c>
      <c r="G36" s="69" t="n">
        <v>1.8</v>
      </c>
      <c r="H36" s="68" t="n">
        <v>33265.9</v>
      </c>
      <c r="I36" s="69" t="n">
        <v>11.8</v>
      </c>
    </row>
    <row r="37" customFormat="false" ht="12.75" hidden="false" customHeight="false" outlineLevel="0" collapsed="false">
      <c r="A37" s="67" t="s">
        <v>92</v>
      </c>
      <c r="B37" s="68" t="n">
        <v>51090.7</v>
      </c>
      <c r="C37" s="69" t="n">
        <v>5.4</v>
      </c>
      <c r="D37" s="68" t="n">
        <v>9445.6</v>
      </c>
      <c r="E37" s="69" t="n">
        <v>9.1</v>
      </c>
      <c r="F37" s="68" t="n">
        <v>132298.7</v>
      </c>
      <c r="G37" s="69" t="n">
        <v>4.5</v>
      </c>
      <c r="H37" s="68" t="n">
        <v>20776.1</v>
      </c>
      <c r="I37" s="69" t="n">
        <v>8.7</v>
      </c>
    </row>
    <row r="38" customFormat="false" ht="12.75" hidden="false" customHeight="false" outlineLevel="0" collapsed="false">
      <c r="A38" s="67" t="s">
        <v>93</v>
      </c>
      <c r="B38" s="68" t="n">
        <v>78065.5</v>
      </c>
      <c r="C38" s="69" t="n">
        <v>2.9</v>
      </c>
      <c r="D38" s="68" t="n">
        <v>14823</v>
      </c>
      <c r="E38" s="69" t="n">
        <v>1.2</v>
      </c>
      <c r="F38" s="68" t="n">
        <v>227445.4</v>
      </c>
      <c r="G38" s="69" t="n">
        <v>2.2</v>
      </c>
      <c r="H38" s="68" t="n">
        <v>33605.5</v>
      </c>
      <c r="I38" s="69" t="n">
        <v>1</v>
      </c>
    </row>
    <row r="39" customFormat="false" ht="12.75" hidden="false" customHeight="false" outlineLevel="0" collapsed="false">
      <c r="A39" s="67" t="s">
        <v>94</v>
      </c>
      <c r="B39" s="68" t="n">
        <v>53068.3</v>
      </c>
      <c r="C39" s="69" t="n">
        <v>3.9</v>
      </c>
      <c r="D39" s="68" t="n">
        <v>9909.2</v>
      </c>
      <c r="E39" s="69" t="n">
        <v>4.9</v>
      </c>
      <c r="F39" s="68" t="n">
        <v>137029.3</v>
      </c>
      <c r="G39" s="69" t="n">
        <v>3.6</v>
      </c>
      <c r="H39" s="68" t="n">
        <v>21819.9</v>
      </c>
      <c r="I39" s="69" t="n">
        <v>5</v>
      </c>
    </row>
    <row r="40" customFormat="false" ht="12.75" hidden="false" customHeight="false" outlineLevel="0" collapsed="false">
      <c r="A40" s="67" t="s">
        <v>95</v>
      </c>
      <c r="B40" s="68" t="n">
        <v>80034.3</v>
      </c>
      <c r="C40" s="69" t="n">
        <v>2.5</v>
      </c>
      <c r="D40" s="68" t="n">
        <v>15056.9</v>
      </c>
      <c r="E40" s="69" t="n">
        <v>1.6</v>
      </c>
      <c r="F40" s="68" t="n">
        <v>232669.2</v>
      </c>
      <c r="G40" s="69" t="n">
        <v>2.3</v>
      </c>
      <c r="H40" s="68" t="n">
        <v>34783.3</v>
      </c>
      <c r="I40" s="69" t="n">
        <v>3.5</v>
      </c>
    </row>
    <row r="41" customFormat="false" ht="12.75" hidden="false" customHeight="false" outlineLevel="0" collapsed="false">
      <c r="A41" s="67" t="s">
        <v>96</v>
      </c>
      <c r="B41" s="68" t="n">
        <v>51717.7</v>
      </c>
      <c r="C41" s="69" t="n">
        <v>-2.5</v>
      </c>
      <c r="D41" s="68" t="n">
        <v>9252.6</v>
      </c>
      <c r="E41" s="69" t="n">
        <v>-6.6</v>
      </c>
      <c r="F41" s="68" t="n">
        <v>134536.4</v>
      </c>
      <c r="G41" s="69" t="n">
        <v>-1.8</v>
      </c>
      <c r="H41" s="68" t="n">
        <v>20658.4</v>
      </c>
      <c r="I41" s="69" t="n">
        <v>-5.3</v>
      </c>
    </row>
    <row r="42" customFormat="false" ht="12.75" hidden="false" customHeight="false" outlineLevel="0" collapsed="false">
      <c r="A42" s="67" t="s">
        <v>97</v>
      </c>
      <c r="B42" s="68" t="n">
        <v>80760.6</v>
      </c>
      <c r="C42" s="69" t="n">
        <v>0.9</v>
      </c>
      <c r="D42" s="68" t="n">
        <v>14783.8</v>
      </c>
      <c r="E42" s="69" t="n">
        <v>-1.8</v>
      </c>
      <c r="F42" s="68" t="n">
        <v>233841.1</v>
      </c>
      <c r="G42" s="69" t="n">
        <v>0.5</v>
      </c>
      <c r="H42" s="68" t="n">
        <v>33885.3</v>
      </c>
      <c r="I42" s="69" t="n">
        <v>-2.6</v>
      </c>
    </row>
    <row r="43" customFormat="false" ht="12.75" hidden="false" customHeight="false" outlineLevel="0" collapsed="false">
      <c r="A43" s="67" t="s">
        <v>98</v>
      </c>
      <c r="B43" s="68" t="n">
        <v>53596.3</v>
      </c>
      <c r="C43" s="69" t="n">
        <v>3.6</v>
      </c>
      <c r="D43" s="68" t="n">
        <v>9984.7</v>
      </c>
      <c r="E43" s="69" t="n">
        <v>7.9</v>
      </c>
      <c r="F43" s="68" t="n">
        <v>136978.7</v>
      </c>
      <c r="G43" s="69" t="n">
        <v>1.8</v>
      </c>
      <c r="H43" s="68" t="n">
        <v>21869.5</v>
      </c>
      <c r="I43" s="69" t="n">
        <v>5.9</v>
      </c>
    </row>
    <row r="44" customFormat="false" ht="12.75" hidden="false" customHeight="false" outlineLevel="0" collapsed="false">
      <c r="A44" s="67" t="s">
        <v>99</v>
      </c>
      <c r="B44" s="68" t="n">
        <v>85302.2</v>
      </c>
      <c r="C44" s="69" t="n">
        <v>5.6</v>
      </c>
      <c r="D44" s="68" t="n">
        <v>16647.1</v>
      </c>
      <c r="E44" s="69" t="n">
        <v>12.6</v>
      </c>
      <c r="F44" s="68" t="n">
        <v>241689.3</v>
      </c>
      <c r="G44" s="69" t="n">
        <v>3.4</v>
      </c>
      <c r="H44" s="68" t="n">
        <v>37870.7</v>
      </c>
      <c r="I44" s="69" t="n">
        <v>11.8</v>
      </c>
    </row>
    <row r="45" customFormat="false" ht="12.75" hidden="false" customHeight="false" outlineLevel="0" collapsed="false">
      <c r="A45" s="67" t="s">
        <v>100</v>
      </c>
      <c r="B45" s="68" t="n">
        <v>56833.4</v>
      </c>
      <c r="C45" s="69" t="s">
        <v>64</v>
      </c>
      <c r="D45" s="68" t="n">
        <v>10762.7</v>
      </c>
      <c r="E45" s="69" t="s">
        <v>64</v>
      </c>
      <c r="F45" s="68" t="n">
        <v>143115.3</v>
      </c>
      <c r="G45" s="69" t="s">
        <v>64</v>
      </c>
      <c r="H45" s="68" t="n">
        <v>23744.5</v>
      </c>
      <c r="I45" s="69" t="s">
        <v>64</v>
      </c>
    </row>
    <row r="46" customFormat="false" ht="12.75" hidden="false" customHeight="false" outlineLevel="0" collapsed="false">
      <c r="A46" s="67" t="s">
        <v>101</v>
      </c>
      <c r="B46" s="68" t="n">
        <v>89271.9</v>
      </c>
      <c r="C46" s="69" t="s">
        <v>64</v>
      </c>
      <c r="D46" s="68" t="n">
        <v>17358.7</v>
      </c>
      <c r="E46" s="69" t="s">
        <v>64</v>
      </c>
      <c r="F46" s="68" t="n">
        <v>247798</v>
      </c>
      <c r="G46" s="69" t="s">
        <v>64</v>
      </c>
      <c r="H46" s="68" t="n">
        <v>39363.5</v>
      </c>
      <c r="I46" s="69" t="s">
        <v>64</v>
      </c>
    </row>
    <row r="47" customFormat="false" ht="12.75" hidden="false" customHeight="false" outlineLevel="0" collapsed="false">
      <c r="A47" s="67" t="s">
        <v>102</v>
      </c>
      <c r="B47" s="68" t="n">
        <v>60329.5</v>
      </c>
      <c r="C47" s="69" t="s">
        <v>64</v>
      </c>
      <c r="D47" s="68" t="n">
        <v>11640.9</v>
      </c>
      <c r="E47" s="69" t="s">
        <v>64</v>
      </c>
      <c r="F47" s="68" t="n">
        <v>151602</v>
      </c>
      <c r="G47" s="69" t="s">
        <v>64</v>
      </c>
      <c r="H47" s="68" t="n">
        <v>25906.6</v>
      </c>
      <c r="I47" s="69" t="s">
        <v>64</v>
      </c>
    </row>
    <row r="48" customFormat="false" ht="12.75" hidden="false" customHeight="false" outlineLevel="0" collapsed="false">
      <c r="A48" s="67" t="s">
        <v>103</v>
      </c>
      <c r="B48" s="68" t="n">
        <v>91674.3</v>
      </c>
      <c r="C48" s="69" t="n">
        <v>2.7</v>
      </c>
      <c r="D48" s="68" t="n">
        <v>18533</v>
      </c>
      <c r="E48" s="69" t="n">
        <v>6.8</v>
      </c>
      <c r="F48" s="68" t="n">
        <v>253626.5</v>
      </c>
      <c r="G48" s="69" t="n">
        <v>2.4</v>
      </c>
      <c r="H48" s="68" t="n">
        <v>42335.3</v>
      </c>
      <c r="I48" s="69" t="n">
        <v>7.5</v>
      </c>
    </row>
    <row r="49" customFormat="false" ht="12.75" hidden="false" customHeight="false" outlineLevel="0" collapsed="false">
      <c r="A49" s="67" t="s">
        <v>104</v>
      </c>
      <c r="B49" s="68" t="n">
        <v>61136.4</v>
      </c>
      <c r="C49" s="69" t="n">
        <v>1.3</v>
      </c>
      <c r="D49" s="68" t="n">
        <v>12169.5</v>
      </c>
      <c r="E49" s="69" t="n">
        <v>4.5</v>
      </c>
      <c r="F49" s="68" t="n">
        <v>153251.8</v>
      </c>
      <c r="G49" s="69" t="n">
        <v>1.1</v>
      </c>
      <c r="H49" s="68" t="n">
        <v>27166.4</v>
      </c>
      <c r="I49" s="69" t="n">
        <v>4.9</v>
      </c>
    </row>
    <row r="50" s="22" customFormat="true" ht="30" hidden="false" customHeight="true" outlineLevel="0" collapsed="false">
      <c r="A50" s="73"/>
      <c r="B50" s="74"/>
      <c r="C50" s="75"/>
      <c r="D50" s="74"/>
      <c r="E50" s="75"/>
      <c r="F50" s="74"/>
      <c r="G50" s="75"/>
      <c r="H50" s="74"/>
      <c r="I50" s="75"/>
    </row>
    <row r="51" customFormat="false" ht="12.75" hidden="false" customHeight="false" outlineLevel="0" collapsed="false">
      <c r="A51" s="67" t="s">
        <v>105</v>
      </c>
      <c r="B51" s="68" t="n">
        <v>13590</v>
      </c>
      <c r="C51" s="69" t="n">
        <v>2.7</v>
      </c>
      <c r="D51" s="68" t="n">
        <v>2387.1</v>
      </c>
      <c r="E51" s="69" t="n">
        <v>8.6</v>
      </c>
      <c r="F51" s="68" t="n">
        <v>36254</v>
      </c>
      <c r="G51" s="69" t="n">
        <v>1.6</v>
      </c>
      <c r="H51" s="68" t="n">
        <v>5346.1</v>
      </c>
      <c r="I51" s="69" t="n">
        <v>8.2</v>
      </c>
    </row>
    <row r="52" customFormat="false" ht="12.75" hidden="false" customHeight="true" outlineLevel="0" collapsed="false">
      <c r="A52" s="67" t="s">
        <v>106</v>
      </c>
      <c r="B52" s="68" t="n">
        <v>13805</v>
      </c>
      <c r="C52" s="69" t="n">
        <v>6.9</v>
      </c>
      <c r="D52" s="68" t="n">
        <v>2520.2</v>
      </c>
      <c r="E52" s="69" t="n">
        <v>15.6</v>
      </c>
      <c r="F52" s="68" t="n">
        <v>37364.6</v>
      </c>
      <c r="G52" s="69" t="n">
        <v>4.4</v>
      </c>
      <c r="H52" s="68" t="n">
        <v>5488.4</v>
      </c>
      <c r="I52" s="69" t="n">
        <v>15.1</v>
      </c>
    </row>
    <row r="53" customFormat="false" ht="12.75" hidden="false" customHeight="false" outlineLevel="0" collapsed="false">
      <c r="A53" s="67" t="s">
        <v>107</v>
      </c>
      <c r="B53" s="68" t="n">
        <v>15225.6</v>
      </c>
      <c r="C53" s="69" t="n">
        <v>6.8</v>
      </c>
      <c r="D53" s="68" t="n">
        <v>3395</v>
      </c>
      <c r="E53" s="69" t="n">
        <v>12.2</v>
      </c>
      <c r="F53" s="68" t="n">
        <v>47011.8</v>
      </c>
      <c r="G53" s="69" t="n">
        <v>4.1</v>
      </c>
      <c r="H53" s="68" t="n">
        <v>7929.2</v>
      </c>
      <c r="I53" s="69" t="n">
        <v>11</v>
      </c>
    </row>
    <row r="54" customFormat="false" ht="12.75" hidden="false" customHeight="false" outlineLevel="0" collapsed="false">
      <c r="A54" s="67" t="s">
        <v>108</v>
      </c>
      <c r="B54" s="68" t="n">
        <v>14748.1</v>
      </c>
      <c r="C54" s="69" t="n">
        <v>2.6</v>
      </c>
      <c r="D54" s="68" t="n">
        <v>3098.7</v>
      </c>
      <c r="E54" s="69" t="n">
        <v>11.1</v>
      </c>
      <c r="F54" s="68" t="n">
        <v>46512.5</v>
      </c>
      <c r="G54" s="69" t="n">
        <v>1.8</v>
      </c>
      <c r="H54" s="68" t="n">
        <v>7630.9</v>
      </c>
      <c r="I54" s="69" t="n">
        <v>10.4</v>
      </c>
    </row>
    <row r="55" customFormat="false" ht="12.75" hidden="false" customHeight="false" outlineLevel="0" collapsed="false">
      <c r="A55" s="67" t="s">
        <v>109</v>
      </c>
      <c r="B55" s="68" t="n">
        <v>14437.5</v>
      </c>
      <c r="C55" s="69" t="n">
        <v>7.3</v>
      </c>
      <c r="D55" s="68" t="n">
        <v>2836.6</v>
      </c>
      <c r="E55" s="69" t="n">
        <v>16.8</v>
      </c>
      <c r="F55" s="68" t="n">
        <v>38829.1</v>
      </c>
      <c r="G55" s="69" t="n">
        <v>4.1</v>
      </c>
      <c r="H55" s="68" t="n">
        <v>6150.2</v>
      </c>
      <c r="I55" s="69" t="n">
        <v>15.5</v>
      </c>
    </row>
    <row r="56" customFormat="false" ht="12.75" hidden="false" customHeight="false" outlineLevel="0" collapsed="false">
      <c r="A56" s="67" t="s">
        <v>110</v>
      </c>
      <c r="B56" s="68" t="n">
        <v>13496</v>
      </c>
      <c r="C56" s="69" t="n">
        <v>7.7</v>
      </c>
      <c r="D56" s="68" t="n">
        <v>2409.6</v>
      </c>
      <c r="E56" s="69" t="n">
        <v>11.5</v>
      </c>
      <c r="F56" s="68" t="n">
        <v>35717.3</v>
      </c>
      <c r="G56" s="69" t="n">
        <v>4.3</v>
      </c>
      <c r="H56" s="68" t="n">
        <v>5326</v>
      </c>
      <c r="I56" s="69" t="n">
        <v>11</v>
      </c>
    </row>
    <row r="57" customFormat="false" ht="12.75" hidden="false" customHeight="false" outlineLevel="0" collapsed="false">
      <c r="A57" s="67" t="s">
        <v>111</v>
      </c>
      <c r="B57" s="68" t="n">
        <v>10119.9</v>
      </c>
      <c r="C57" s="69" t="n">
        <v>8.5</v>
      </c>
      <c r="D57" s="68" t="n">
        <v>1834.3</v>
      </c>
      <c r="E57" s="69" t="n">
        <v>11.3</v>
      </c>
      <c r="F57" s="68" t="n">
        <v>23861.3</v>
      </c>
      <c r="G57" s="69" t="n">
        <v>6.9</v>
      </c>
      <c r="H57" s="68" t="n">
        <v>3935</v>
      </c>
      <c r="I57" s="69" t="n">
        <v>11.9</v>
      </c>
    </row>
    <row r="58" customFormat="false" ht="12.75" hidden="false" customHeight="false" outlineLevel="0" collapsed="false">
      <c r="A58" s="67" t="s">
        <v>112</v>
      </c>
      <c r="B58" s="68" t="n">
        <v>8876.9</v>
      </c>
      <c r="C58" s="69" t="n">
        <v>3.5</v>
      </c>
      <c r="D58" s="68" t="n">
        <v>1795</v>
      </c>
      <c r="E58" s="69" t="n">
        <v>3.3</v>
      </c>
      <c r="F58" s="68" t="n">
        <v>21808</v>
      </c>
      <c r="G58" s="69" t="n">
        <v>0.3</v>
      </c>
      <c r="H58" s="68" t="n">
        <v>3911.7</v>
      </c>
      <c r="I58" s="69" t="n">
        <v>3.9</v>
      </c>
    </row>
    <row r="59" customFormat="false" ht="12.75" hidden="false" customHeight="false" outlineLevel="0" collapsed="false">
      <c r="A59" s="67" t="s">
        <v>113</v>
      </c>
      <c r="B59" s="68" t="n">
        <v>7763.1</v>
      </c>
      <c r="C59" s="69" t="s">
        <v>64</v>
      </c>
      <c r="D59" s="68" t="n">
        <v>1471.2</v>
      </c>
      <c r="E59" s="69" t="s">
        <v>64</v>
      </c>
      <c r="F59" s="68" t="n">
        <v>20061</v>
      </c>
      <c r="G59" s="69" t="s">
        <v>64</v>
      </c>
      <c r="H59" s="68" t="n">
        <v>3253.6</v>
      </c>
      <c r="I59" s="69" t="s">
        <v>64</v>
      </c>
    </row>
    <row r="60" customFormat="false" ht="12.75" hidden="false" customHeight="false" outlineLevel="0" collapsed="false">
      <c r="A60" s="67" t="s">
        <v>114</v>
      </c>
      <c r="B60" s="68" t="n">
        <v>8463.8</v>
      </c>
      <c r="C60" s="69" t="s">
        <v>64</v>
      </c>
      <c r="D60" s="68" t="n">
        <v>1690.2</v>
      </c>
      <c r="E60" s="69" t="s">
        <v>64</v>
      </c>
      <c r="F60" s="68" t="n">
        <v>21059</v>
      </c>
      <c r="G60" s="69" t="s">
        <v>64</v>
      </c>
      <c r="H60" s="68" t="n">
        <v>3780.8</v>
      </c>
      <c r="I60" s="69" t="s">
        <v>64</v>
      </c>
    </row>
    <row r="61" customFormat="false" ht="12.75" hidden="false" customHeight="false" outlineLevel="0" collapsed="false">
      <c r="A61" s="67" t="s">
        <v>115</v>
      </c>
      <c r="B61" s="68" t="n">
        <v>9945.7</v>
      </c>
      <c r="C61" s="69" t="s">
        <v>64</v>
      </c>
      <c r="D61" s="68" t="n">
        <v>1831.3</v>
      </c>
      <c r="E61" s="69" t="s">
        <v>64</v>
      </c>
      <c r="F61" s="68" t="n">
        <v>25068.9</v>
      </c>
      <c r="G61" s="69" t="s">
        <v>64</v>
      </c>
      <c r="H61" s="68" t="n">
        <v>4096.3</v>
      </c>
      <c r="I61" s="69" t="s">
        <v>64</v>
      </c>
    </row>
    <row r="62" customFormat="false" ht="12.75" hidden="false" customHeight="false" outlineLevel="0" collapsed="false">
      <c r="A62" s="67" t="s">
        <v>116</v>
      </c>
      <c r="B62" s="68" t="n">
        <v>11664</v>
      </c>
      <c r="C62" s="69" t="s">
        <v>64</v>
      </c>
      <c r="D62" s="68" t="n">
        <v>2140.8</v>
      </c>
      <c r="E62" s="69" t="s">
        <v>64</v>
      </c>
      <c r="F62" s="68" t="n">
        <v>31257</v>
      </c>
      <c r="G62" s="69" t="s">
        <v>64</v>
      </c>
      <c r="H62" s="68" t="n">
        <v>4767.1</v>
      </c>
      <c r="I62" s="69" t="s">
        <v>64</v>
      </c>
    </row>
    <row r="63" customFormat="false" ht="12.75" hidden="false" customHeight="false" outlineLevel="0" collapsed="false">
      <c r="A63" s="67" t="s">
        <v>117</v>
      </c>
      <c r="B63" s="68" t="n">
        <v>13902.2</v>
      </c>
      <c r="C63" s="69" t="s">
        <v>64</v>
      </c>
      <c r="D63" s="68" t="n">
        <v>2580.6</v>
      </c>
      <c r="E63" s="69" t="s">
        <v>64</v>
      </c>
      <c r="F63" s="68" t="n">
        <v>35317.4</v>
      </c>
      <c r="G63" s="69" t="s">
        <v>64</v>
      </c>
      <c r="H63" s="68" t="n">
        <v>5673.4</v>
      </c>
      <c r="I63" s="69" t="s">
        <v>64</v>
      </c>
    </row>
    <row r="64" customFormat="false" ht="12.75" hidden="false" customHeight="false" outlineLevel="0" collapsed="false">
      <c r="A64" s="67" t="s">
        <v>106</v>
      </c>
      <c r="B64" s="68" t="n">
        <v>15010.6</v>
      </c>
      <c r="C64" s="69" t="s">
        <v>64</v>
      </c>
      <c r="D64" s="68" t="n">
        <v>2682.4</v>
      </c>
      <c r="E64" s="69" t="s">
        <v>64</v>
      </c>
      <c r="F64" s="68" t="n">
        <v>40989.5</v>
      </c>
      <c r="G64" s="69" t="s">
        <v>64</v>
      </c>
      <c r="H64" s="68" t="n">
        <v>5931</v>
      </c>
      <c r="I64" s="69" t="s">
        <v>64</v>
      </c>
    </row>
    <row r="65" customFormat="false" ht="12.75" hidden="false" customHeight="false" outlineLevel="0" collapsed="false">
      <c r="A65" s="67" t="s">
        <v>107</v>
      </c>
      <c r="B65" s="68" t="n">
        <v>15972.6</v>
      </c>
      <c r="C65" s="69" t="s">
        <v>64</v>
      </c>
      <c r="D65" s="68" t="n">
        <v>3546.8</v>
      </c>
      <c r="E65" s="69" t="s">
        <v>64</v>
      </c>
      <c r="F65" s="68" t="n">
        <v>47233.6</v>
      </c>
      <c r="G65" s="69" t="s">
        <v>64</v>
      </c>
      <c r="H65" s="68" t="n">
        <v>8213.7</v>
      </c>
      <c r="I65" s="69" t="s">
        <v>64</v>
      </c>
    </row>
    <row r="66" customFormat="false" ht="12.75" hidden="false" customHeight="false" outlineLevel="0" collapsed="false">
      <c r="A66" s="67" t="s">
        <v>108</v>
      </c>
      <c r="B66" s="68" t="n">
        <v>15188.4</v>
      </c>
      <c r="C66" s="69" t="s">
        <v>64</v>
      </c>
      <c r="D66" s="68" t="n">
        <v>3167.7</v>
      </c>
      <c r="E66" s="69" t="s">
        <v>64</v>
      </c>
      <c r="F66" s="68" t="n">
        <v>47441</v>
      </c>
      <c r="G66" s="69" t="s">
        <v>64</v>
      </c>
      <c r="H66" s="68" t="n">
        <v>7701.5</v>
      </c>
      <c r="I66" s="69" t="s">
        <v>64</v>
      </c>
    </row>
    <row r="67" customFormat="false" ht="12.75" hidden="false" customHeight="false" outlineLevel="0" collapsed="false">
      <c r="A67" s="67" t="s">
        <v>109</v>
      </c>
      <c r="B67" s="68" t="n">
        <v>15182.8</v>
      </c>
      <c r="C67" s="69" t="s">
        <v>64</v>
      </c>
      <c r="D67" s="68" t="n">
        <v>2863.7</v>
      </c>
      <c r="E67" s="69" t="s">
        <v>64</v>
      </c>
      <c r="F67" s="68" t="n">
        <v>39888.8</v>
      </c>
      <c r="G67" s="69" t="s">
        <v>64</v>
      </c>
      <c r="H67" s="68" t="n">
        <v>6215.9</v>
      </c>
      <c r="I67" s="69" t="s">
        <v>64</v>
      </c>
    </row>
    <row r="68" customFormat="false" ht="12.75" hidden="false" customHeight="false" outlineLevel="0" collapsed="false">
      <c r="A68" s="67" t="s">
        <v>110</v>
      </c>
      <c r="B68" s="68" t="n">
        <v>14015.2</v>
      </c>
      <c r="C68" s="69" t="s">
        <v>64</v>
      </c>
      <c r="D68" s="68" t="n">
        <v>2517.5</v>
      </c>
      <c r="E68" s="69" t="s">
        <v>64</v>
      </c>
      <c r="F68" s="68" t="n">
        <v>36927.7</v>
      </c>
      <c r="G68" s="69" t="s">
        <v>64</v>
      </c>
      <c r="H68" s="68" t="n">
        <v>5628</v>
      </c>
      <c r="I68" s="69" t="s">
        <v>64</v>
      </c>
    </row>
    <row r="69" customFormat="false" ht="12.75" hidden="false" customHeight="false" outlineLevel="0" collapsed="false">
      <c r="A69" s="67" t="s">
        <v>111</v>
      </c>
      <c r="B69" s="68" t="n">
        <v>10593.2</v>
      </c>
      <c r="C69" s="69" t="s">
        <v>64</v>
      </c>
      <c r="D69" s="68" t="n">
        <v>1923.3</v>
      </c>
      <c r="E69" s="69" t="s">
        <v>64</v>
      </c>
      <c r="F69" s="68" t="n">
        <v>24992</v>
      </c>
      <c r="G69" s="69" t="s">
        <v>64</v>
      </c>
      <c r="H69" s="68" t="n">
        <v>4165.4</v>
      </c>
      <c r="I69" s="69" t="s">
        <v>64</v>
      </c>
    </row>
    <row r="70" customFormat="false" ht="12.75" hidden="false" customHeight="false" outlineLevel="0" collapsed="false">
      <c r="A70" s="67" t="s">
        <v>112</v>
      </c>
      <c r="B70" s="68" t="n">
        <v>9360</v>
      </c>
      <c r="C70" s="69" t="s">
        <v>64</v>
      </c>
      <c r="D70" s="68" t="n">
        <v>1936.1</v>
      </c>
      <c r="E70" s="69" t="s">
        <v>64</v>
      </c>
      <c r="F70" s="68" t="n">
        <v>22941.2</v>
      </c>
      <c r="G70" s="69" t="s">
        <v>64</v>
      </c>
      <c r="H70" s="68" t="n">
        <v>4250.6</v>
      </c>
      <c r="I70" s="69" t="s">
        <v>64</v>
      </c>
    </row>
    <row r="71" customFormat="false" ht="12.75" hidden="false" customHeight="false" outlineLevel="0" collapsed="false">
      <c r="A71" s="67" t="s">
        <v>118</v>
      </c>
      <c r="B71" s="68" t="n">
        <v>8274.8</v>
      </c>
      <c r="C71" s="69" t="n">
        <v>6.6</v>
      </c>
      <c r="D71" s="68" t="n">
        <v>1603.6</v>
      </c>
      <c r="E71" s="69" t="n">
        <v>9</v>
      </c>
      <c r="F71" s="68" t="n">
        <v>21298</v>
      </c>
      <c r="G71" s="69" t="n">
        <v>6.2</v>
      </c>
      <c r="H71" s="68" t="n">
        <v>3622.1</v>
      </c>
      <c r="I71" s="69" t="n">
        <v>11.3</v>
      </c>
    </row>
    <row r="72" customFormat="false" ht="12.75" hidden="false" customHeight="false" outlineLevel="0" collapsed="false">
      <c r="A72" s="67" t="s">
        <v>114</v>
      </c>
      <c r="B72" s="68" t="n">
        <v>9084.1</v>
      </c>
      <c r="C72" s="69" t="n">
        <v>7.3</v>
      </c>
      <c r="D72" s="68" t="n">
        <v>1785.6</v>
      </c>
      <c r="E72" s="69" t="n">
        <v>5.6</v>
      </c>
      <c r="F72" s="68" t="n">
        <v>23204.8</v>
      </c>
      <c r="G72" s="69" t="n">
        <v>10.2</v>
      </c>
      <c r="H72" s="68" t="n">
        <v>4106.6</v>
      </c>
      <c r="I72" s="69" t="n">
        <v>8.6</v>
      </c>
    </row>
    <row r="73" customFormat="false" ht="12.75" hidden="false" customHeight="false" outlineLevel="0" collapsed="false">
      <c r="A73" s="67" t="s">
        <v>115</v>
      </c>
      <c r="B73" s="68" t="n">
        <v>11013.5</v>
      </c>
      <c r="C73" s="69" t="n">
        <v>10.7</v>
      </c>
      <c r="D73" s="68" t="n">
        <v>2048.3</v>
      </c>
      <c r="E73" s="69" t="n">
        <v>11.9</v>
      </c>
      <c r="F73" s="68" t="n">
        <v>27065.2</v>
      </c>
      <c r="G73" s="69" t="n">
        <v>8</v>
      </c>
      <c r="H73" s="68" t="n">
        <v>4543.3</v>
      </c>
      <c r="I73" s="69" t="n">
        <v>10.9</v>
      </c>
    </row>
    <row r="74" customFormat="false" ht="12.75" hidden="false" customHeight="false" outlineLevel="0" collapsed="false">
      <c r="A74" s="67" t="s">
        <v>116</v>
      </c>
      <c r="B74" s="68" t="n">
        <v>12003.9</v>
      </c>
      <c r="C74" s="69" t="n">
        <v>2.9</v>
      </c>
      <c r="D74" s="68" t="n">
        <v>2343.9</v>
      </c>
      <c r="E74" s="69" t="n">
        <v>9.5</v>
      </c>
      <c r="F74" s="68" t="n">
        <v>32100.7</v>
      </c>
      <c r="G74" s="69" t="n">
        <v>2.7</v>
      </c>
      <c r="H74" s="68" t="n">
        <v>5218.7</v>
      </c>
      <c r="I74" s="69" t="n">
        <v>9.5</v>
      </c>
    </row>
    <row r="75" customFormat="false" ht="12.75" hidden="false" customHeight="false" outlineLevel="0" collapsed="false">
      <c r="A75" s="67" t="s">
        <v>117</v>
      </c>
      <c r="B75" s="68" t="n">
        <v>14877.2</v>
      </c>
      <c r="C75" s="69" t="n">
        <v>7</v>
      </c>
      <c r="D75" s="68" t="n">
        <v>2790</v>
      </c>
      <c r="E75" s="69" t="n">
        <v>8.1</v>
      </c>
      <c r="F75" s="68" t="n">
        <v>38911.5</v>
      </c>
      <c r="G75" s="69" t="n">
        <v>10.2</v>
      </c>
      <c r="H75" s="68" t="n">
        <v>6246.8</v>
      </c>
      <c r="I75" s="69" t="n">
        <v>10.1</v>
      </c>
    </row>
    <row r="76" customFormat="false" ht="12.75" hidden="false" customHeight="false" outlineLevel="0" collapsed="false">
      <c r="A76" s="67" t="s">
        <v>106</v>
      </c>
      <c r="B76" s="68" t="n">
        <v>14910.4</v>
      </c>
      <c r="C76" s="69" t="n">
        <v>-0.7</v>
      </c>
      <c r="D76" s="68" t="n">
        <v>2830.7</v>
      </c>
      <c r="E76" s="69" t="n">
        <v>5.5</v>
      </c>
      <c r="F76" s="68" t="n">
        <v>39581.4</v>
      </c>
      <c r="G76" s="69" t="n">
        <v>-3.4</v>
      </c>
      <c r="H76" s="68" t="n">
        <v>6252.4</v>
      </c>
      <c r="I76" s="69" t="n">
        <v>5.4</v>
      </c>
    </row>
    <row r="77" customFormat="false" ht="12.75" hidden="false" customHeight="false" outlineLevel="0" collapsed="false">
      <c r="A77" s="67" t="s">
        <v>107</v>
      </c>
      <c r="B77" s="68" t="n">
        <v>16059.7</v>
      </c>
      <c r="C77" s="69" t="n">
        <v>0.5</v>
      </c>
      <c r="D77" s="68" t="n">
        <v>3760.6</v>
      </c>
      <c r="E77" s="69" t="n">
        <v>6</v>
      </c>
      <c r="F77" s="68" t="n">
        <v>47381.4</v>
      </c>
      <c r="G77" s="69" t="n">
        <v>0.3</v>
      </c>
      <c r="H77" s="68" t="n">
        <v>8803.9</v>
      </c>
      <c r="I77" s="69" t="n">
        <v>7.2</v>
      </c>
    </row>
    <row r="78" customFormat="false" ht="12.75" hidden="false" customHeight="false" outlineLevel="0" collapsed="false">
      <c r="A78" s="67" t="s">
        <v>108</v>
      </c>
      <c r="B78" s="68" t="n">
        <v>16142.7</v>
      </c>
      <c r="C78" s="69" t="n">
        <v>6.3</v>
      </c>
      <c r="D78" s="68" t="n">
        <v>3415.9</v>
      </c>
      <c r="E78" s="69" t="n">
        <v>7.8</v>
      </c>
      <c r="F78" s="68" t="n">
        <v>49585.4</v>
      </c>
      <c r="G78" s="69" t="n">
        <v>4.5</v>
      </c>
      <c r="H78" s="68" t="n">
        <v>8332.8</v>
      </c>
      <c r="I78" s="69" t="n">
        <v>8.2</v>
      </c>
    </row>
    <row r="79" customFormat="false" ht="12.75" hidden="false" customHeight="false" outlineLevel="0" collapsed="false">
      <c r="A79" s="67" t="s">
        <v>109</v>
      </c>
      <c r="B79" s="68" t="n">
        <v>15698.1</v>
      </c>
      <c r="C79" s="69" t="n">
        <v>3.4</v>
      </c>
      <c r="D79" s="68" t="n">
        <v>3068.4</v>
      </c>
      <c r="E79" s="69" t="n">
        <v>7.1</v>
      </c>
      <c r="F79" s="68" t="n">
        <v>41343.2</v>
      </c>
      <c r="G79" s="69" t="n">
        <v>3.6</v>
      </c>
      <c r="H79" s="68" t="n">
        <v>6761.7</v>
      </c>
      <c r="I79" s="69" t="n">
        <v>8.8</v>
      </c>
    </row>
    <row r="80" customFormat="false" ht="12.75" hidden="false" customHeight="false" outlineLevel="0" collapsed="false">
      <c r="A80" s="67" t="s">
        <v>110</v>
      </c>
      <c r="B80" s="68" t="n">
        <v>13986.3</v>
      </c>
      <c r="C80" s="69" t="n">
        <v>-0.2</v>
      </c>
      <c r="D80" s="68" t="n">
        <v>2667.4</v>
      </c>
      <c r="E80" s="69" t="n">
        <v>6</v>
      </c>
      <c r="F80" s="68" t="n">
        <v>36823.5</v>
      </c>
      <c r="G80" s="69" t="n">
        <v>-0.3</v>
      </c>
      <c r="H80" s="68" t="n">
        <v>5937.6</v>
      </c>
      <c r="I80" s="69" t="n">
        <v>5.5</v>
      </c>
    </row>
    <row r="81" customFormat="false" ht="12.75" hidden="false" customHeight="false" outlineLevel="0" collapsed="false">
      <c r="A81" s="67" t="s">
        <v>111</v>
      </c>
      <c r="B81" s="68" t="n">
        <v>10917.8</v>
      </c>
      <c r="C81" s="69" t="n">
        <v>3.1</v>
      </c>
      <c r="D81" s="68" t="n">
        <v>2026</v>
      </c>
      <c r="E81" s="69" t="n">
        <v>5.3</v>
      </c>
      <c r="F81" s="68" t="n">
        <v>25641.7</v>
      </c>
      <c r="G81" s="69" t="n">
        <v>2.6</v>
      </c>
      <c r="H81" s="68" t="n">
        <v>4404.8</v>
      </c>
      <c r="I81" s="69" t="n">
        <v>5.7</v>
      </c>
    </row>
    <row r="82" customFormat="false" ht="12.75" hidden="false" customHeight="false" outlineLevel="0" collapsed="false">
      <c r="A82" s="67" t="s">
        <v>112</v>
      </c>
      <c r="B82" s="68" t="n">
        <v>9749.9</v>
      </c>
      <c r="C82" s="69" t="n">
        <v>4.2</v>
      </c>
      <c r="D82" s="68" t="n">
        <v>2066.9</v>
      </c>
      <c r="E82" s="69" t="n">
        <v>6.8</v>
      </c>
      <c r="F82" s="68" t="n">
        <v>24268.6</v>
      </c>
      <c r="G82" s="69" t="n">
        <v>5.8</v>
      </c>
      <c r="H82" s="68" t="n">
        <v>4588.2</v>
      </c>
      <c r="I82" s="69" t="n">
        <v>7.9</v>
      </c>
    </row>
    <row r="83" customFormat="false" ht="12.75" hidden="false" customHeight="false" outlineLevel="0" collapsed="false">
      <c r="A83" s="67" t="s">
        <v>119</v>
      </c>
      <c r="B83" s="68" t="n">
        <v>8364.7</v>
      </c>
      <c r="C83" s="69" t="n">
        <v>1.1</v>
      </c>
      <c r="D83" s="68" t="n">
        <v>1673.5</v>
      </c>
      <c r="E83" s="69" t="n">
        <v>4.4</v>
      </c>
      <c r="F83" s="68" t="n">
        <v>21553.4</v>
      </c>
      <c r="G83" s="69" t="n">
        <v>1.2</v>
      </c>
      <c r="H83" s="68" t="n">
        <v>3802.8</v>
      </c>
      <c r="I83" s="69" t="n">
        <v>5</v>
      </c>
    </row>
    <row r="84" customFormat="false" ht="12.75" hidden="false" customHeight="false" outlineLevel="0" collapsed="false">
      <c r="A84" s="67" t="s">
        <v>114</v>
      </c>
      <c r="B84" s="68" t="n">
        <v>9111.8</v>
      </c>
      <c r="C84" s="69" t="n">
        <v>0.3</v>
      </c>
      <c r="D84" s="68" t="n">
        <v>1860.8</v>
      </c>
      <c r="E84" s="69" t="n">
        <v>4.2</v>
      </c>
      <c r="F84" s="68" t="n">
        <v>23391.6</v>
      </c>
      <c r="G84" s="69" t="n">
        <v>0.8</v>
      </c>
      <c r="H84" s="68" t="n">
        <v>4269.8</v>
      </c>
      <c r="I84" s="69" t="n">
        <v>4</v>
      </c>
    </row>
    <row r="85" customFormat="false" ht="12.75" hidden="false" customHeight="false" outlineLevel="0" collapsed="false">
      <c r="A85" s="67" t="s">
        <v>115</v>
      </c>
      <c r="B85" s="68" t="n">
        <v>11039.3</v>
      </c>
      <c r="C85" s="69" t="n">
        <v>0.2</v>
      </c>
      <c r="D85" s="68" t="n">
        <v>2097.1</v>
      </c>
      <c r="E85" s="69" t="n">
        <v>2.4</v>
      </c>
      <c r="F85" s="68" t="n">
        <v>28525.2</v>
      </c>
      <c r="G85" s="69" t="n">
        <v>5.4</v>
      </c>
      <c r="H85" s="68" t="n">
        <v>4709</v>
      </c>
      <c r="I85" s="69" t="n">
        <v>3.6</v>
      </c>
    </row>
    <row r="86" customFormat="false" ht="12.75" hidden="false" customHeight="false" outlineLevel="0" collapsed="false">
      <c r="A86" s="67" t="s">
        <v>116</v>
      </c>
      <c r="B86" s="68" t="n">
        <v>11952.9</v>
      </c>
      <c r="C86" s="69" t="n">
        <v>-0.4</v>
      </c>
      <c r="D86" s="68" t="n">
        <v>2445.2</v>
      </c>
      <c r="E86" s="69" t="n">
        <v>4.3</v>
      </c>
      <c r="F86" s="68" t="n">
        <v>29871.4</v>
      </c>
      <c r="G86" s="69" t="n">
        <v>-6.9</v>
      </c>
      <c r="H86" s="68" t="n">
        <v>5391.7</v>
      </c>
      <c r="I86" s="69" t="n">
        <v>3.3</v>
      </c>
    </row>
    <row r="90" customFormat="false" ht="12.75" hidden="false" customHeight="false" outlineLevel="0" collapsed="false">
      <c r="A90" s="49" t="s">
        <v>120</v>
      </c>
    </row>
    <row r="91" customFormat="false" ht="12.75" hidden="false" customHeight="false" outlineLevel="0" collapsed="false">
      <c r="A91" s="49" t="s">
        <v>121</v>
      </c>
    </row>
    <row r="92" customFormat="false" ht="12.75" hidden="false" customHeight="false" outlineLevel="0" collapsed="false">
      <c r="A92" s="49" t="s">
        <v>122</v>
      </c>
    </row>
    <row r="93" customFormat="false" ht="12.75" hidden="false" customHeight="false" outlineLevel="0" collapsed="false">
      <c r="A93" s="49" t="s">
        <v>123</v>
      </c>
    </row>
    <row r="96" customFormat="false" ht="12.75" hidden="false" customHeight="false" outlineLevel="0" collapsed="false">
      <c r="A96" s="76"/>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7.28"/>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7" t="s">
        <v>124</v>
      </c>
      <c r="B1" s="77"/>
      <c r="C1" s="77"/>
      <c r="D1" s="77"/>
      <c r="E1" s="77"/>
      <c r="F1" s="77"/>
      <c r="G1" s="77"/>
      <c r="H1" s="77"/>
      <c r="I1" s="77"/>
      <c r="J1" s="77"/>
      <c r="K1" s="77"/>
    </row>
    <row r="2" s="79" customFormat="true" ht="20.1" hidden="false" customHeight="true" outlineLevel="0" collapsed="false">
      <c r="A2" s="78" t="s">
        <v>125</v>
      </c>
      <c r="B2" s="78"/>
      <c r="C2" s="78"/>
      <c r="D2" s="78"/>
      <c r="E2" s="78"/>
      <c r="F2" s="78"/>
      <c r="G2" s="78"/>
      <c r="H2" s="78"/>
      <c r="I2" s="78"/>
      <c r="J2" s="78"/>
      <c r="K2" s="78"/>
    </row>
    <row r="3" customFormat="false" ht="12.75" hidden="false" customHeight="true" outlineLevel="0" collapsed="false">
      <c r="A3" s="56" t="s">
        <v>126</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fals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false" outlineLevel="0" collapsed="false">
      <c r="A7" s="56"/>
      <c r="B7" s="61"/>
      <c r="C7" s="61"/>
      <c r="D7" s="61"/>
      <c r="E7" s="61"/>
      <c r="F7" s="61"/>
      <c r="G7" s="61"/>
      <c r="H7" s="61"/>
      <c r="I7" s="61"/>
      <c r="J7" s="61"/>
      <c r="K7" s="81"/>
    </row>
    <row r="8" customFormat="false" ht="12.75" hidden="false" customHeight="false" outlineLevel="0" collapsed="false">
      <c r="A8" s="56"/>
      <c r="B8" s="61"/>
      <c r="C8" s="61"/>
      <c r="D8" s="61"/>
      <c r="E8" s="61"/>
      <c r="F8" s="61"/>
      <c r="G8" s="61"/>
      <c r="H8" s="61"/>
      <c r="I8" s="61"/>
      <c r="J8" s="61"/>
      <c r="K8" s="81"/>
    </row>
    <row r="9" customFormat="false" ht="12.75" hidden="false" customHeight="true" outlineLevel="0" collapsed="false">
      <c r="A9" s="56"/>
      <c r="B9" s="61"/>
      <c r="C9" s="61"/>
      <c r="D9" s="61"/>
      <c r="E9" s="61"/>
      <c r="F9" s="61"/>
      <c r="G9" s="61"/>
      <c r="H9" s="61"/>
      <c r="I9" s="61"/>
      <c r="J9" s="61"/>
      <c r="K9" s="81"/>
    </row>
    <row r="10" customFormat="false" ht="12.75" hidden="false" customHeight="false" outlineLevel="0" collapsed="false">
      <c r="A10" s="56"/>
      <c r="B10" s="61"/>
      <c r="C10" s="61"/>
      <c r="D10" s="61"/>
      <c r="E10" s="61"/>
      <c r="F10" s="61"/>
      <c r="G10" s="61"/>
      <c r="H10" s="61"/>
      <c r="I10" s="61"/>
      <c r="J10" s="61"/>
      <c r="K10" s="81"/>
    </row>
    <row r="11" customFormat="false" ht="12.75" hidden="false" customHeight="false" outlineLevel="0" collapsed="false">
      <c r="A11" s="56"/>
      <c r="B11" s="61"/>
      <c r="C11" s="61"/>
      <c r="D11" s="61"/>
      <c r="E11" s="61"/>
      <c r="F11" s="61"/>
      <c r="G11" s="61"/>
      <c r="H11" s="61"/>
      <c r="I11" s="61"/>
      <c r="J11" s="61"/>
      <c r="K11" s="81"/>
    </row>
    <row r="12" customFormat="false" ht="12.75" hidden="false" customHeight="fals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5.1"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67" t="s">
        <v>135</v>
      </c>
      <c r="B15" s="70" t="n">
        <v>11952879</v>
      </c>
      <c r="C15" s="69" t="n">
        <v>-0.4</v>
      </c>
      <c r="D15" s="70" t="n">
        <v>29871448</v>
      </c>
      <c r="E15" s="69" t="n">
        <v>-6.9</v>
      </c>
      <c r="F15" s="68" t="n">
        <v>2.5</v>
      </c>
      <c r="G15" s="70" t="n">
        <v>40468726</v>
      </c>
      <c r="H15" s="69" t="n">
        <v>0.2</v>
      </c>
      <c r="I15" s="70" t="n">
        <v>103341565</v>
      </c>
      <c r="J15" s="69" t="n">
        <v>-0.3</v>
      </c>
      <c r="K15" s="68" t="n">
        <v>2.6</v>
      </c>
    </row>
    <row r="16" customFormat="false" ht="12.75" hidden="false" customHeight="false" outlineLevel="0" collapsed="false">
      <c r="A16" s="84" t="s">
        <v>136</v>
      </c>
      <c r="B16" s="70" t="n">
        <v>9507702</v>
      </c>
      <c r="C16" s="69" t="n">
        <v>-1.6</v>
      </c>
      <c r="D16" s="70" t="n">
        <v>24479754</v>
      </c>
      <c r="E16" s="69" t="n">
        <v>-8.9</v>
      </c>
      <c r="F16" s="68" t="n">
        <v>2.6</v>
      </c>
      <c r="G16" s="70" t="n">
        <v>32392170</v>
      </c>
      <c r="H16" s="69" t="n">
        <v>-0.6</v>
      </c>
      <c r="I16" s="70" t="n">
        <v>85168227</v>
      </c>
      <c r="J16" s="69" t="n">
        <v>-1.2</v>
      </c>
      <c r="K16" s="68" t="n">
        <v>2.6</v>
      </c>
    </row>
    <row r="17" customFormat="false" ht="12.75" hidden="false" customHeight="false" outlineLevel="0" collapsed="false">
      <c r="A17" s="84" t="s">
        <v>137</v>
      </c>
      <c r="B17" s="70" t="n">
        <v>2445177</v>
      </c>
      <c r="C17" s="69" t="n">
        <v>4.3</v>
      </c>
      <c r="D17" s="70" t="n">
        <v>5391694</v>
      </c>
      <c r="E17" s="69" t="n">
        <v>3.3</v>
      </c>
      <c r="F17" s="68" t="n">
        <v>2.2</v>
      </c>
      <c r="G17" s="70" t="n">
        <v>8076556</v>
      </c>
      <c r="H17" s="69" t="n">
        <v>3.8</v>
      </c>
      <c r="I17" s="70" t="n">
        <v>18173338</v>
      </c>
      <c r="J17" s="69" t="n">
        <v>3.9</v>
      </c>
      <c r="K17" s="68" t="n">
        <v>2.3</v>
      </c>
    </row>
    <row r="18" s="22" customFormat="true" ht="17.1" hidden="false" customHeight="true" outlineLevel="0" collapsed="false">
      <c r="A18" s="85" t="s">
        <v>138</v>
      </c>
      <c r="B18" s="70" t="n">
        <v>1854056</v>
      </c>
      <c r="C18" s="69" t="n">
        <v>2.5</v>
      </c>
      <c r="D18" s="70" t="n">
        <v>4086912</v>
      </c>
      <c r="E18" s="69" t="n">
        <v>0.6</v>
      </c>
      <c r="F18" s="68" t="n">
        <v>2.2</v>
      </c>
      <c r="G18" s="70" t="n">
        <v>6125840</v>
      </c>
      <c r="H18" s="69" t="n">
        <v>3.3</v>
      </c>
      <c r="I18" s="70" t="n">
        <v>13754353</v>
      </c>
      <c r="J18" s="69" t="n">
        <v>3.4</v>
      </c>
      <c r="K18" s="68" t="n">
        <v>2.2</v>
      </c>
    </row>
    <row r="19" customFormat="false" ht="12.75" hidden="false" customHeight="false" outlineLevel="0" collapsed="false">
      <c r="A19" s="86" t="s">
        <v>139</v>
      </c>
      <c r="B19" s="70" t="n">
        <v>101923</v>
      </c>
      <c r="C19" s="69" t="n">
        <v>-3.8</v>
      </c>
      <c r="D19" s="70" t="n">
        <v>239655</v>
      </c>
      <c r="E19" s="69" t="n">
        <v>-5.4</v>
      </c>
      <c r="F19" s="68" t="n">
        <v>2.4</v>
      </c>
      <c r="G19" s="70" t="n">
        <v>318283</v>
      </c>
      <c r="H19" s="69" t="n">
        <v>-0.1</v>
      </c>
      <c r="I19" s="70" t="n">
        <v>698792</v>
      </c>
      <c r="J19" s="69" t="n">
        <v>-1.9</v>
      </c>
      <c r="K19" s="68" t="n">
        <v>2.2</v>
      </c>
    </row>
    <row r="20" customFormat="false" ht="12.75" hidden="false" customHeight="false" outlineLevel="0" collapsed="false">
      <c r="A20" s="86" t="s">
        <v>140</v>
      </c>
      <c r="B20" s="70" t="n">
        <v>6534</v>
      </c>
      <c r="C20" s="69" t="n">
        <v>8.9</v>
      </c>
      <c r="D20" s="70" t="n">
        <v>17999</v>
      </c>
      <c r="E20" s="69" t="n">
        <v>18</v>
      </c>
      <c r="F20" s="68" t="n">
        <v>2.8</v>
      </c>
      <c r="G20" s="70" t="n">
        <v>22989</v>
      </c>
      <c r="H20" s="69" t="n">
        <v>7.7</v>
      </c>
      <c r="I20" s="70" t="n">
        <v>65951</v>
      </c>
      <c r="J20" s="69" t="n">
        <v>16.6</v>
      </c>
      <c r="K20" s="68" t="n">
        <v>2.9</v>
      </c>
    </row>
    <row r="21" customFormat="false" ht="12.75" hidden="false" customHeight="false" outlineLevel="0" collapsed="false">
      <c r="A21" s="86" t="s">
        <v>141</v>
      </c>
      <c r="B21" s="70" t="n">
        <v>93491</v>
      </c>
      <c r="C21" s="69" t="n">
        <v>-11</v>
      </c>
      <c r="D21" s="70" t="n">
        <v>196522</v>
      </c>
      <c r="E21" s="69" t="n">
        <v>-18.2</v>
      </c>
      <c r="F21" s="68" t="n">
        <v>2.1</v>
      </c>
      <c r="G21" s="70" t="n">
        <v>330734</v>
      </c>
      <c r="H21" s="69" t="n">
        <v>7.5</v>
      </c>
      <c r="I21" s="70" t="n">
        <v>716086</v>
      </c>
      <c r="J21" s="69" t="n">
        <v>8.5</v>
      </c>
      <c r="K21" s="68" t="n">
        <v>2.2</v>
      </c>
    </row>
    <row r="22" customFormat="false" ht="12.75" hidden="false" customHeight="false" outlineLevel="0" collapsed="false">
      <c r="A22" s="86" t="s">
        <v>142</v>
      </c>
      <c r="B22" s="70" t="n">
        <v>3920</v>
      </c>
      <c r="C22" s="69" t="n">
        <v>13.6</v>
      </c>
      <c r="D22" s="70" t="n">
        <v>7371</v>
      </c>
      <c r="E22" s="69" t="n">
        <v>15.6</v>
      </c>
      <c r="F22" s="68" t="n">
        <v>1.9</v>
      </c>
      <c r="G22" s="70" t="n">
        <v>12487</v>
      </c>
      <c r="H22" s="69" t="n">
        <v>-1.2</v>
      </c>
      <c r="I22" s="70" t="n">
        <v>25474</v>
      </c>
      <c r="J22" s="69" t="n">
        <v>-1.2</v>
      </c>
      <c r="K22" s="68" t="n">
        <v>2</v>
      </c>
    </row>
    <row r="23" customFormat="false" ht="12.75" hidden="false" customHeight="false" outlineLevel="0" collapsed="false">
      <c r="A23" s="86" t="s">
        <v>143</v>
      </c>
      <c r="B23" s="70" t="n">
        <v>26923</v>
      </c>
      <c r="C23" s="69" t="n">
        <v>6.2</v>
      </c>
      <c r="D23" s="70" t="n">
        <v>59405</v>
      </c>
      <c r="E23" s="69" t="n">
        <v>7.3</v>
      </c>
      <c r="F23" s="68" t="n">
        <v>2.2</v>
      </c>
      <c r="G23" s="70" t="n">
        <v>77418</v>
      </c>
      <c r="H23" s="69" t="n">
        <v>1.8</v>
      </c>
      <c r="I23" s="70" t="n">
        <v>168087</v>
      </c>
      <c r="J23" s="69" t="n">
        <v>4.8</v>
      </c>
      <c r="K23" s="68" t="n">
        <v>2.2</v>
      </c>
    </row>
    <row r="24" customFormat="false" ht="12.75" hidden="false" customHeight="false" outlineLevel="0" collapsed="false">
      <c r="A24" s="86" t="s">
        <v>144</v>
      </c>
      <c r="B24" s="70" t="n">
        <v>140060</v>
      </c>
      <c r="C24" s="69" t="n">
        <v>4.5</v>
      </c>
      <c r="D24" s="70" t="n">
        <v>279808</v>
      </c>
      <c r="E24" s="69" t="n">
        <v>2.2</v>
      </c>
      <c r="F24" s="68" t="n">
        <v>2</v>
      </c>
      <c r="G24" s="70" t="n">
        <v>442868</v>
      </c>
      <c r="H24" s="69" t="n">
        <v>1.9</v>
      </c>
      <c r="I24" s="70" t="n">
        <v>889550</v>
      </c>
      <c r="J24" s="69" t="n">
        <v>0.6</v>
      </c>
      <c r="K24" s="68" t="n">
        <v>2</v>
      </c>
    </row>
    <row r="25" customFormat="false" ht="12.75" hidden="false" customHeight="false" outlineLevel="0" collapsed="false">
      <c r="A25" s="86" t="s">
        <v>145</v>
      </c>
      <c r="B25" s="70" t="n">
        <v>10317</v>
      </c>
      <c r="C25" s="69" t="n">
        <v>7</v>
      </c>
      <c r="D25" s="70" t="n">
        <v>26255</v>
      </c>
      <c r="E25" s="69" t="n">
        <v>-1.5</v>
      </c>
      <c r="F25" s="68" t="n">
        <v>2.5</v>
      </c>
      <c r="G25" s="70" t="n">
        <v>42302</v>
      </c>
      <c r="H25" s="69" t="n">
        <v>-1.6</v>
      </c>
      <c r="I25" s="70" t="n">
        <v>111522</v>
      </c>
      <c r="J25" s="69" t="n">
        <v>-2.4</v>
      </c>
      <c r="K25" s="68" t="n">
        <v>2.6</v>
      </c>
    </row>
    <row r="26" customFormat="false" ht="12.75" hidden="false" customHeight="false" outlineLevel="0" collapsed="false">
      <c r="A26" s="86" t="s">
        <v>146</v>
      </c>
      <c r="B26" s="70" t="n">
        <v>10519</v>
      </c>
      <c r="C26" s="69" t="n">
        <v>8.9</v>
      </c>
      <c r="D26" s="70" t="n">
        <v>23805</v>
      </c>
      <c r="E26" s="69" t="n">
        <v>6.8</v>
      </c>
      <c r="F26" s="68" t="n">
        <v>2.3</v>
      </c>
      <c r="G26" s="70" t="n">
        <v>38895</v>
      </c>
      <c r="H26" s="69" t="n">
        <v>4.8</v>
      </c>
      <c r="I26" s="70" t="n">
        <v>87942</v>
      </c>
      <c r="J26" s="69" t="n">
        <v>6.9</v>
      </c>
      <c r="K26" s="68" t="n">
        <v>2.3</v>
      </c>
    </row>
    <row r="27" customFormat="false" ht="12.75" hidden="false" customHeight="false" outlineLevel="0" collapsed="false">
      <c r="A27" s="86" t="s">
        <v>147</v>
      </c>
      <c r="B27" s="70" t="n">
        <v>2447</v>
      </c>
      <c r="C27" s="69" t="n">
        <v>1.8</v>
      </c>
      <c r="D27" s="70" t="n">
        <v>6036</v>
      </c>
      <c r="E27" s="69" t="n">
        <v>7.8</v>
      </c>
      <c r="F27" s="68" t="n">
        <v>2.5</v>
      </c>
      <c r="G27" s="70" t="n">
        <v>8309</v>
      </c>
      <c r="H27" s="69" t="n">
        <v>8.6</v>
      </c>
      <c r="I27" s="70" t="n">
        <v>19727</v>
      </c>
      <c r="J27" s="69" t="n">
        <v>17.6</v>
      </c>
      <c r="K27" s="68" t="n">
        <v>2.4</v>
      </c>
    </row>
    <row r="28" customFormat="false" ht="12.75" hidden="false" customHeight="false" outlineLevel="0" collapsed="false">
      <c r="A28" s="86" t="s">
        <v>148</v>
      </c>
      <c r="B28" s="70" t="n">
        <v>145404</v>
      </c>
      <c r="C28" s="69" t="n">
        <v>5.4</v>
      </c>
      <c r="D28" s="70" t="n">
        <v>326250</v>
      </c>
      <c r="E28" s="69" t="n">
        <v>6.7</v>
      </c>
      <c r="F28" s="68" t="n">
        <v>2.2</v>
      </c>
      <c r="G28" s="70" t="n">
        <v>457628</v>
      </c>
      <c r="H28" s="69" t="n">
        <v>0.1</v>
      </c>
      <c r="I28" s="70" t="n">
        <v>1050204</v>
      </c>
      <c r="J28" s="69" t="n">
        <v>1.5</v>
      </c>
      <c r="K28" s="68" t="n">
        <v>2.3</v>
      </c>
    </row>
    <row r="29" customFormat="false" ht="12.75" hidden="false" customHeight="false" outlineLevel="0" collapsed="false">
      <c r="A29" s="86" t="s">
        <v>149</v>
      </c>
      <c r="B29" s="70" t="n">
        <v>4117</v>
      </c>
      <c r="C29" s="69" t="s">
        <v>64</v>
      </c>
      <c r="D29" s="70" t="n">
        <v>10893</v>
      </c>
      <c r="E29" s="69" t="s">
        <v>64</v>
      </c>
      <c r="F29" s="68" t="n">
        <v>2.6</v>
      </c>
      <c r="G29" s="70" t="n">
        <v>14805</v>
      </c>
      <c r="H29" s="69" t="s">
        <v>64</v>
      </c>
      <c r="I29" s="70" t="n">
        <v>43205</v>
      </c>
      <c r="J29" s="69" t="s">
        <v>64</v>
      </c>
      <c r="K29" s="68" t="n">
        <v>2.9</v>
      </c>
    </row>
    <row r="30" customFormat="false" ht="12.75" hidden="false" customHeight="false" outlineLevel="0" collapsed="false">
      <c r="A30" s="86" t="s">
        <v>150</v>
      </c>
      <c r="B30" s="70" t="n">
        <v>4784</v>
      </c>
      <c r="C30" s="69" t="n">
        <v>1.2</v>
      </c>
      <c r="D30" s="70" t="n">
        <v>9517</v>
      </c>
      <c r="E30" s="69" t="n">
        <v>5.7</v>
      </c>
      <c r="F30" s="68" t="n">
        <v>2</v>
      </c>
      <c r="G30" s="70" t="n">
        <v>16175</v>
      </c>
      <c r="H30" s="69" t="n">
        <v>1.6</v>
      </c>
      <c r="I30" s="70" t="n">
        <v>32996</v>
      </c>
      <c r="J30" s="69" t="n">
        <v>-3.4</v>
      </c>
      <c r="K30" s="68" t="n">
        <v>2</v>
      </c>
    </row>
    <row r="31" customFormat="false" ht="12.75" hidden="false" customHeight="false" outlineLevel="0" collapsed="false">
      <c r="A31" s="86" t="s">
        <v>151</v>
      </c>
      <c r="B31" s="70" t="n">
        <v>6896</v>
      </c>
      <c r="C31" s="69" t="n">
        <v>6.4</v>
      </c>
      <c r="D31" s="70" t="n">
        <v>13406</v>
      </c>
      <c r="E31" s="69" t="n">
        <v>17.3</v>
      </c>
      <c r="F31" s="68" t="n">
        <v>1.9</v>
      </c>
      <c r="G31" s="70" t="n">
        <v>25515</v>
      </c>
      <c r="H31" s="69" t="n">
        <v>7</v>
      </c>
      <c r="I31" s="70" t="n">
        <v>51220</v>
      </c>
      <c r="J31" s="69" t="n">
        <v>14.5</v>
      </c>
      <c r="K31" s="68" t="n">
        <v>2</v>
      </c>
    </row>
    <row r="32" customFormat="false" ht="12.75" hidden="false" customHeight="false" outlineLevel="0" collapsed="false">
      <c r="A32" s="86" t="s">
        <v>152</v>
      </c>
      <c r="B32" s="70" t="n">
        <v>17752</v>
      </c>
      <c r="C32" s="69" t="n">
        <v>-16.5</v>
      </c>
      <c r="D32" s="70" t="n">
        <v>39375</v>
      </c>
      <c r="E32" s="69" t="n">
        <v>-21.6</v>
      </c>
      <c r="F32" s="68" t="n">
        <v>2.2</v>
      </c>
      <c r="G32" s="70" t="n">
        <v>63631</v>
      </c>
      <c r="H32" s="69" t="n">
        <v>2.8</v>
      </c>
      <c r="I32" s="70" t="n">
        <v>147287</v>
      </c>
      <c r="J32" s="69" t="n">
        <v>2.4</v>
      </c>
      <c r="K32" s="68" t="n">
        <v>2.3</v>
      </c>
    </row>
    <row r="33" customFormat="false" ht="12.75" hidden="false" customHeight="false" outlineLevel="0" collapsed="false">
      <c r="A33" s="86" t="s">
        <v>153</v>
      </c>
      <c r="B33" s="70" t="n">
        <v>973</v>
      </c>
      <c r="C33" s="69" t="n">
        <v>16.2</v>
      </c>
      <c r="D33" s="70" t="n">
        <v>2658</v>
      </c>
      <c r="E33" s="69" t="n">
        <v>26.4</v>
      </c>
      <c r="F33" s="68" t="n">
        <v>2.7</v>
      </c>
      <c r="G33" s="70" t="n">
        <v>4028</v>
      </c>
      <c r="H33" s="69" t="n">
        <v>7.2</v>
      </c>
      <c r="I33" s="70" t="n">
        <v>9823</v>
      </c>
      <c r="J33" s="69" t="n">
        <v>15.7</v>
      </c>
      <c r="K33" s="68" t="n">
        <v>2.4</v>
      </c>
    </row>
    <row r="34" customFormat="false" ht="12.75" hidden="false" customHeight="false" outlineLevel="0" collapsed="false">
      <c r="A34" s="86" t="s">
        <v>154</v>
      </c>
      <c r="B34" s="70" t="n">
        <v>251272</v>
      </c>
      <c r="C34" s="69" t="n">
        <v>-8.1</v>
      </c>
      <c r="D34" s="70" t="n">
        <v>574807</v>
      </c>
      <c r="E34" s="69" t="n">
        <v>-12.5</v>
      </c>
      <c r="F34" s="68" t="n">
        <v>2.3</v>
      </c>
      <c r="G34" s="70" t="n">
        <v>925650</v>
      </c>
      <c r="H34" s="69" t="n">
        <v>-4.3</v>
      </c>
      <c r="I34" s="70" t="n">
        <v>2145689</v>
      </c>
      <c r="J34" s="69" t="n">
        <v>-6.4</v>
      </c>
      <c r="K34" s="68" t="n">
        <v>2.3</v>
      </c>
    </row>
    <row r="35" customFormat="false" ht="12.75" hidden="false" customHeight="false" outlineLevel="0" collapsed="false">
      <c r="A35" s="86" t="s">
        <v>155</v>
      </c>
      <c r="B35" s="70" t="n">
        <v>28770</v>
      </c>
      <c r="C35" s="69" t="n">
        <v>-12.2</v>
      </c>
      <c r="D35" s="70" t="n">
        <v>60059</v>
      </c>
      <c r="E35" s="69" t="n">
        <v>-11.9</v>
      </c>
      <c r="F35" s="68" t="n">
        <v>2.1</v>
      </c>
      <c r="G35" s="70" t="n">
        <v>90056</v>
      </c>
      <c r="H35" s="69" t="n">
        <v>1.4</v>
      </c>
      <c r="I35" s="70" t="n">
        <v>191598</v>
      </c>
      <c r="J35" s="69" t="n">
        <v>1.6</v>
      </c>
      <c r="K35" s="68" t="n">
        <v>2.1</v>
      </c>
    </row>
    <row r="36" customFormat="false" ht="12.75" hidden="false" customHeight="false" outlineLevel="0" collapsed="false">
      <c r="A36" s="86" t="s">
        <v>156</v>
      </c>
      <c r="B36" s="70" t="n">
        <v>129934</v>
      </c>
      <c r="C36" s="69" t="n">
        <v>1.4</v>
      </c>
      <c r="D36" s="70" t="n">
        <v>261242</v>
      </c>
      <c r="E36" s="69" t="n">
        <v>-2.7</v>
      </c>
      <c r="F36" s="68" t="n">
        <v>2</v>
      </c>
      <c r="G36" s="70" t="n">
        <v>433774</v>
      </c>
      <c r="H36" s="69" t="n">
        <v>2.4</v>
      </c>
      <c r="I36" s="70" t="n">
        <v>880503</v>
      </c>
      <c r="J36" s="69" t="n">
        <v>1.7</v>
      </c>
      <c r="K36" s="68" t="n">
        <v>2</v>
      </c>
    </row>
    <row r="37" customFormat="false" ht="12.75" hidden="false" customHeight="false" outlineLevel="0" collapsed="false">
      <c r="A37" s="86" t="s">
        <v>157</v>
      </c>
      <c r="B37" s="70" t="n">
        <v>67565</v>
      </c>
      <c r="C37" s="69" t="n">
        <v>15.9</v>
      </c>
      <c r="D37" s="70" t="n">
        <v>174954</v>
      </c>
      <c r="E37" s="69" t="n">
        <v>15.9</v>
      </c>
      <c r="F37" s="68" t="n">
        <v>2.6</v>
      </c>
      <c r="G37" s="70" t="n">
        <v>241407</v>
      </c>
      <c r="H37" s="69" t="n">
        <v>6.1</v>
      </c>
      <c r="I37" s="70" t="n">
        <v>653718</v>
      </c>
      <c r="J37" s="69" t="n">
        <v>5.7</v>
      </c>
      <c r="K37" s="68" t="n">
        <v>2.7</v>
      </c>
    </row>
    <row r="38" customFormat="false" ht="12.75" hidden="false" customHeight="false" outlineLevel="0" collapsed="false">
      <c r="A38" s="86" t="s">
        <v>158</v>
      </c>
      <c r="B38" s="70" t="n">
        <v>9693</v>
      </c>
      <c r="C38" s="69" t="n">
        <v>10.6</v>
      </c>
      <c r="D38" s="70" t="n">
        <v>23596</v>
      </c>
      <c r="E38" s="69" t="n">
        <v>9.9</v>
      </c>
      <c r="F38" s="68" t="n">
        <v>2.4</v>
      </c>
      <c r="G38" s="70" t="n">
        <v>37414</v>
      </c>
      <c r="H38" s="69" t="n">
        <v>3.9</v>
      </c>
      <c r="I38" s="70" t="n">
        <v>94673</v>
      </c>
      <c r="J38" s="69" t="n">
        <v>6.9</v>
      </c>
      <c r="K38" s="68" t="n">
        <v>2.5</v>
      </c>
    </row>
    <row r="39" customFormat="false" ht="12.75" hidden="false" customHeight="false" outlineLevel="0" collapsed="false">
      <c r="A39" s="86" t="s">
        <v>159</v>
      </c>
      <c r="B39" s="70" t="n">
        <v>16782</v>
      </c>
      <c r="C39" s="69" t="n">
        <v>17.8</v>
      </c>
      <c r="D39" s="70" t="n">
        <v>50965</v>
      </c>
      <c r="E39" s="69" t="n">
        <v>23.4</v>
      </c>
      <c r="F39" s="68" t="n">
        <v>3</v>
      </c>
      <c r="G39" s="70" t="n">
        <v>60487</v>
      </c>
      <c r="H39" s="69" t="n">
        <v>10.4</v>
      </c>
      <c r="I39" s="70" t="n">
        <v>189483</v>
      </c>
      <c r="J39" s="69" t="n">
        <v>15.5</v>
      </c>
      <c r="K39" s="68" t="n">
        <v>3.1</v>
      </c>
    </row>
    <row r="40" customFormat="false" ht="12.75" hidden="false" customHeight="false" outlineLevel="0" collapsed="false">
      <c r="A40" s="86" t="s">
        <v>160</v>
      </c>
      <c r="B40" s="70" t="n">
        <v>91114</v>
      </c>
      <c r="C40" s="69" t="n">
        <v>30.1</v>
      </c>
      <c r="D40" s="70" t="n">
        <v>217843</v>
      </c>
      <c r="E40" s="69" t="n">
        <v>31.3</v>
      </c>
      <c r="F40" s="68" t="n">
        <v>2.4</v>
      </c>
      <c r="G40" s="70" t="n">
        <v>332115</v>
      </c>
      <c r="H40" s="69" t="n">
        <v>17.6</v>
      </c>
      <c r="I40" s="70" t="n">
        <v>829976</v>
      </c>
      <c r="J40" s="69" t="n">
        <v>18.6</v>
      </c>
      <c r="K40" s="68" t="n">
        <v>2.5</v>
      </c>
    </row>
    <row r="41" customFormat="false" ht="12.75" hidden="false" customHeight="false" outlineLevel="0" collapsed="false">
      <c r="A41" s="86" t="s">
        <v>161</v>
      </c>
      <c r="B41" s="70" t="n">
        <v>72656</v>
      </c>
      <c r="C41" s="69" t="n">
        <v>-1</v>
      </c>
      <c r="D41" s="70" t="n">
        <v>139766</v>
      </c>
      <c r="E41" s="69" t="n">
        <v>-1.8</v>
      </c>
      <c r="F41" s="68" t="n">
        <v>1.9</v>
      </c>
      <c r="G41" s="70" t="n">
        <v>194924</v>
      </c>
      <c r="H41" s="69" t="n">
        <v>3.5</v>
      </c>
      <c r="I41" s="70" t="n">
        <v>371386</v>
      </c>
      <c r="J41" s="69" t="n">
        <v>4.6</v>
      </c>
      <c r="K41" s="68" t="n">
        <v>1.9</v>
      </c>
    </row>
    <row r="42" customFormat="false" ht="12.75" hidden="false" customHeight="false" outlineLevel="0" collapsed="false">
      <c r="A42" s="86" t="s">
        <v>162</v>
      </c>
      <c r="B42" s="70" t="n">
        <v>236099</v>
      </c>
      <c r="C42" s="69" t="n">
        <v>1.9</v>
      </c>
      <c r="D42" s="70" t="n">
        <v>486360</v>
      </c>
      <c r="E42" s="69" t="n">
        <v>-0.2</v>
      </c>
      <c r="F42" s="68" t="n">
        <v>2.1</v>
      </c>
      <c r="G42" s="70" t="n">
        <v>630910</v>
      </c>
      <c r="H42" s="69" t="n">
        <v>5.2</v>
      </c>
      <c r="I42" s="70" t="n">
        <v>1316034</v>
      </c>
      <c r="J42" s="69" t="n">
        <v>6</v>
      </c>
      <c r="K42" s="68" t="n">
        <v>2.1</v>
      </c>
    </row>
    <row r="43" customFormat="false" ht="12.75" hidden="false" customHeight="false" outlineLevel="0" collapsed="false">
      <c r="A43" s="86" t="s">
        <v>163</v>
      </c>
      <c r="B43" s="70" t="n">
        <v>8232</v>
      </c>
      <c r="C43" s="69" t="n">
        <v>8.5</v>
      </c>
      <c r="D43" s="70" t="n">
        <v>25683</v>
      </c>
      <c r="E43" s="69" t="n">
        <v>15.6</v>
      </c>
      <c r="F43" s="68" t="n">
        <v>3.1</v>
      </c>
      <c r="G43" s="70" t="n">
        <v>29893</v>
      </c>
      <c r="H43" s="69" t="n">
        <v>6.5</v>
      </c>
      <c r="I43" s="70" t="n">
        <v>93362</v>
      </c>
      <c r="J43" s="69" t="n">
        <v>10</v>
      </c>
      <c r="K43" s="68" t="n">
        <v>3.1</v>
      </c>
    </row>
    <row r="44" customFormat="false" ht="12.75" hidden="false" customHeight="false" outlineLevel="0" collapsed="false">
      <c r="A44" s="86" t="s">
        <v>164</v>
      </c>
      <c r="B44" s="70" t="n">
        <v>7344</v>
      </c>
      <c r="C44" s="69" t="n">
        <v>-1.5</v>
      </c>
      <c r="D44" s="70" t="n">
        <v>18854</v>
      </c>
      <c r="E44" s="69" t="n">
        <v>0.5</v>
      </c>
      <c r="F44" s="68" t="n">
        <v>2.6</v>
      </c>
      <c r="G44" s="70" t="n">
        <v>23673</v>
      </c>
      <c r="H44" s="69" t="n">
        <v>-4.6</v>
      </c>
      <c r="I44" s="70" t="n">
        <v>62521</v>
      </c>
      <c r="J44" s="69" t="n">
        <v>-9.5</v>
      </c>
      <c r="K44" s="68" t="n">
        <v>2.6</v>
      </c>
    </row>
    <row r="45" customFormat="false" ht="12.75" hidden="false" customHeight="false" outlineLevel="0" collapsed="false">
      <c r="A45" s="86" t="s">
        <v>165</v>
      </c>
      <c r="B45" s="70" t="n">
        <v>63369</v>
      </c>
      <c r="C45" s="69" t="n">
        <v>-11.5</v>
      </c>
      <c r="D45" s="70" t="n">
        <v>140920</v>
      </c>
      <c r="E45" s="69" t="n">
        <v>-16.8</v>
      </c>
      <c r="F45" s="68" t="n">
        <v>2.2</v>
      </c>
      <c r="G45" s="70" t="n">
        <v>221362</v>
      </c>
      <c r="H45" s="69" t="n">
        <v>-5.7</v>
      </c>
      <c r="I45" s="70" t="n">
        <v>509338</v>
      </c>
      <c r="J45" s="69" t="n">
        <v>-5.8</v>
      </c>
      <c r="K45" s="68" t="n">
        <v>2.3</v>
      </c>
    </row>
    <row r="46" customFormat="false" ht="12.75" hidden="false" customHeight="false" outlineLevel="0" collapsed="false">
      <c r="A46" s="86" t="s">
        <v>166</v>
      </c>
      <c r="B46" s="70" t="n">
        <v>32980</v>
      </c>
      <c r="C46" s="69" t="n">
        <v>13.2</v>
      </c>
      <c r="D46" s="70" t="n">
        <v>70206</v>
      </c>
      <c r="E46" s="69" t="n">
        <v>12.4</v>
      </c>
      <c r="F46" s="68" t="n">
        <v>2.1</v>
      </c>
      <c r="G46" s="70" t="n">
        <v>114523</v>
      </c>
      <c r="H46" s="69" t="n">
        <v>7.5</v>
      </c>
      <c r="I46" s="70" t="n">
        <v>251495</v>
      </c>
      <c r="J46" s="69" t="n">
        <v>4.8</v>
      </c>
      <c r="K46" s="68" t="n">
        <v>2.2</v>
      </c>
    </row>
    <row r="47" customFormat="false" ht="12.75" hidden="false" customHeight="false" outlineLevel="0" collapsed="false">
      <c r="A47" s="86" t="s">
        <v>167</v>
      </c>
      <c r="B47" s="70" t="n">
        <v>23099</v>
      </c>
      <c r="C47" s="69" t="n">
        <v>19.4</v>
      </c>
      <c r="D47" s="70" t="n">
        <v>56615</v>
      </c>
      <c r="E47" s="69" t="n">
        <v>26.8</v>
      </c>
      <c r="F47" s="68" t="n">
        <v>2.5</v>
      </c>
      <c r="G47" s="70" t="n">
        <v>95950</v>
      </c>
      <c r="H47" s="69" t="n">
        <v>12</v>
      </c>
      <c r="I47" s="70" t="n">
        <v>228532</v>
      </c>
      <c r="J47" s="69" t="n">
        <v>12.8</v>
      </c>
      <c r="K47" s="68" t="n">
        <v>2.4</v>
      </c>
    </row>
    <row r="48" customFormat="false" ht="12.75" hidden="false" customHeight="false" outlineLevel="0" collapsed="false">
      <c r="A48" s="86" t="s">
        <v>168</v>
      </c>
      <c r="B48" s="70" t="n">
        <v>10613</v>
      </c>
      <c r="C48" s="69" t="n">
        <v>29.5</v>
      </c>
      <c r="D48" s="70" t="n">
        <v>23423</v>
      </c>
      <c r="E48" s="69" t="n">
        <v>28.2</v>
      </c>
      <c r="F48" s="68" t="n">
        <v>2.2</v>
      </c>
      <c r="G48" s="70" t="n">
        <v>39552</v>
      </c>
      <c r="H48" s="69" t="n">
        <v>12.7</v>
      </c>
      <c r="I48" s="70" t="n">
        <v>90744</v>
      </c>
      <c r="J48" s="69" t="n">
        <v>11.9</v>
      </c>
      <c r="K48" s="68" t="n">
        <v>2.3</v>
      </c>
    </row>
    <row r="49" customFormat="false" ht="12.75" hidden="false" customHeight="false" outlineLevel="0" collapsed="false">
      <c r="A49" s="86" t="s">
        <v>169</v>
      </c>
      <c r="B49" s="70" t="n">
        <v>20645</v>
      </c>
      <c r="C49" s="69" t="n">
        <v>8.8</v>
      </c>
      <c r="D49" s="70" t="n">
        <v>57613</v>
      </c>
      <c r="E49" s="69" t="n">
        <v>1</v>
      </c>
      <c r="F49" s="68" t="n">
        <v>2.8</v>
      </c>
      <c r="G49" s="70" t="n">
        <v>67503</v>
      </c>
      <c r="H49" s="69" t="n">
        <v>2.3</v>
      </c>
      <c r="I49" s="70" t="n">
        <v>206193</v>
      </c>
      <c r="J49" s="69" t="n">
        <v>2.9</v>
      </c>
      <c r="K49" s="68" t="n">
        <v>3.1</v>
      </c>
    </row>
    <row r="50" customFormat="false" ht="12.75" hidden="false" customHeight="false" outlineLevel="0" collapsed="false">
      <c r="A50" s="86" t="s">
        <v>170</v>
      </c>
      <c r="B50" s="70" t="n">
        <v>176087</v>
      </c>
      <c r="C50" s="69" t="n">
        <v>14.4</v>
      </c>
      <c r="D50" s="70" t="n">
        <v>373602</v>
      </c>
      <c r="E50" s="69" t="n">
        <v>16.3</v>
      </c>
      <c r="F50" s="68" t="n">
        <v>2.1</v>
      </c>
      <c r="G50" s="70" t="n">
        <v>597175</v>
      </c>
      <c r="H50" s="69" t="n">
        <v>8.2</v>
      </c>
      <c r="I50" s="70" t="n">
        <v>1263255</v>
      </c>
      <c r="J50" s="69" t="n">
        <v>11.2</v>
      </c>
      <c r="K50" s="68" t="n">
        <v>2.1</v>
      </c>
    </row>
    <row r="51" customFormat="false" ht="12.75" hidden="false" customHeight="false" outlineLevel="0" collapsed="false">
      <c r="A51" s="86" t="s">
        <v>171</v>
      </c>
      <c r="B51" s="70" t="n">
        <v>1458</v>
      </c>
      <c r="C51" s="69" t="n">
        <v>2</v>
      </c>
      <c r="D51" s="70" t="n">
        <v>3386</v>
      </c>
      <c r="E51" s="69" t="n">
        <v>-1.1</v>
      </c>
      <c r="F51" s="68" t="n">
        <v>2.3</v>
      </c>
      <c r="G51" s="70" t="n">
        <v>5775</v>
      </c>
      <c r="H51" s="69" t="n">
        <v>0.5</v>
      </c>
      <c r="I51" s="70" t="n">
        <v>13373</v>
      </c>
      <c r="J51" s="69" t="n">
        <v>-3.1</v>
      </c>
      <c r="K51" s="68" t="n">
        <v>2.3</v>
      </c>
    </row>
    <row r="52" customFormat="false" ht="12.75" hidden="false" customHeight="false" outlineLevel="0" collapsed="false">
      <c r="A52" s="87" t="s">
        <v>172</v>
      </c>
      <c r="B52" s="70"/>
      <c r="C52" s="69"/>
      <c r="D52" s="70"/>
      <c r="E52" s="69"/>
      <c r="F52" s="68"/>
      <c r="G52" s="70"/>
      <c r="H52" s="69"/>
      <c r="I52" s="70"/>
      <c r="J52" s="69"/>
      <c r="K52" s="68"/>
    </row>
    <row r="53" customFormat="false" ht="12.75" hidden="false" customHeight="false" outlineLevel="0" collapsed="false">
      <c r="A53" s="88" t="s">
        <v>173</v>
      </c>
      <c r="B53" s="70" t="n">
        <v>30284</v>
      </c>
      <c r="C53" s="69" t="s">
        <v>64</v>
      </c>
      <c r="D53" s="70" t="n">
        <v>68063</v>
      </c>
      <c r="E53" s="69" t="s">
        <v>64</v>
      </c>
      <c r="F53" s="68" t="n">
        <v>2.2</v>
      </c>
      <c r="G53" s="70" t="n">
        <v>107630</v>
      </c>
      <c r="H53" s="69" t="s">
        <v>64</v>
      </c>
      <c r="I53" s="70" t="n">
        <v>244614</v>
      </c>
      <c r="J53" s="69" t="s">
        <v>64</v>
      </c>
      <c r="K53" s="68" t="n">
        <v>2.3</v>
      </c>
    </row>
    <row r="54" s="22" customFormat="true" ht="17.1" hidden="false" customHeight="true" outlineLevel="0" collapsed="false">
      <c r="A54" s="85" t="s">
        <v>174</v>
      </c>
      <c r="B54" s="70" t="n">
        <v>19731</v>
      </c>
      <c r="C54" s="69" t="n">
        <v>19.5</v>
      </c>
      <c r="D54" s="70" t="n">
        <v>54855</v>
      </c>
      <c r="E54" s="69" t="n">
        <v>24.3</v>
      </c>
      <c r="F54" s="68" t="n">
        <v>2.8</v>
      </c>
      <c r="G54" s="70" t="n">
        <v>71477</v>
      </c>
      <c r="H54" s="69" t="n">
        <v>9.2</v>
      </c>
      <c r="I54" s="70" t="n">
        <v>200855</v>
      </c>
      <c r="J54" s="69" t="n">
        <v>12.3</v>
      </c>
      <c r="K54" s="68" t="n">
        <v>2.8</v>
      </c>
    </row>
    <row r="55" customFormat="false" ht="12.75" hidden="false" customHeight="false" outlineLevel="0" collapsed="false">
      <c r="A55" s="86" t="s">
        <v>175</v>
      </c>
      <c r="B55" s="70" t="n">
        <v>5697</v>
      </c>
      <c r="C55" s="69" t="n">
        <v>6.3</v>
      </c>
      <c r="D55" s="70" t="n">
        <v>13440</v>
      </c>
      <c r="E55" s="69" t="n">
        <v>14.2</v>
      </c>
      <c r="F55" s="68" t="n">
        <v>2.4</v>
      </c>
      <c r="G55" s="70" t="n">
        <v>20395</v>
      </c>
      <c r="H55" s="69" t="n">
        <v>-2.8</v>
      </c>
      <c r="I55" s="70" t="n">
        <v>49306</v>
      </c>
      <c r="J55" s="69" t="n">
        <v>5.5</v>
      </c>
      <c r="K55" s="68" t="n">
        <v>2.4</v>
      </c>
    </row>
    <row r="56" customFormat="false" ht="12.75" hidden="false" customHeight="false" outlineLevel="0" collapsed="false">
      <c r="A56" s="87" t="s">
        <v>176</v>
      </c>
      <c r="B56" s="70"/>
      <c r="C56" s="69"/>
      <c r="D56" s="70"/>
      <c r="E56" s="69"/>
      <c r="F56" s="68"/>
      <c r="G56" s="70"/>
      <c r="H56" s="69"/>
      <c r="I56" s="70"/>
      <c r="J56" s="69"/>
      <c r="K56" s="68"/>
    </row>
    <row r="57" customFormat="false" ht="12.75" hidden="false" customHeight="false" outlineLevel="0" collapsed="false">
      <c r="A57" s="88" t="s">
        <v>173</v>
      </c>
      <c r="B57" s="70" t="n">
        <v>14034</v>
      </c>
      <c r="C57" s="69" t="n">
        <v>25.8</v>
      </c>
      <c r="D57" s="70" t="n">
        <v>41415</v>
      </c>
      <c r="E57" s="69" t="n">
        <v>27.9</v>
      </c>
      <c r="F57" s="68" t="n">
        <v>3</v>
      </c>
      <c r="G57" s="70" t="n">
        <v>51082</v>
      </c>
      <c r="H57" s="69" t="n">
        <v>14.9</v>
      </c>
      <c r="I57" s="70" t="n">
        <v>151549</v>
      </c>
      <c r="J57" s="69" t="n">
        <v>14.8</v>
      </c>
      <c r="K57" s="68" t="n">
        <v>3</v>
      </c>
    </row>
    <row r="58" s="22" customFormat="true" ht="17.1" hidden="false" customHeight="true" outlineLevel="0" collapsed="false">
      <c r="A58" s="85" t="s">
        <v>177</v>
      </c>
      <c r="B58" s="70" t="n">
        <v>253249</v>
      </c>
      <c r="C58" s="69" t="n">
        <v>13.8</v>
      </c>
      <c r="D58" s="70" t="n">
        <v>570412</v>
      </c>
      <c r="E58" s="69" t="n">
        <v>16.8</v>
      </c>
      <c r="F58" s="68" t="n">
        <v>2.3</v>
      </c>
      <c r="G58" s="70" t="n">
        <v>831078</v>
      </c>
      <c r="H58" s="69" t="n">
        <v>6.1</v>
      </c>
      <c r="I58" s="70" t="n">
        <v>1945332</v>
      </c>
      <c r="J58" s="69" t="n">
        <v>6.6</v>
      </c>
      <c r="K58" s="68" t="n">
        <v>2.3</v>
      </c>
    </row>
    <row r="59" customFormat="false" ht="12.75" hidden="false" customHeight="false" outlineLevel="0" collapsed="false">
      <c r="A59" s="86" t="s">
        <v>178</v>
      </c>
      <c r="B59" s="70" t="n">
        <v>33339</v>
      </c>
      <c r="C59" s="69" t="n">
        <v>29.7</v>
      </c>
      <c r="D59" s="70" t="n">
        <v>91295</v>
      </c>
      <c r="E59" s="69" t="n">
        <v>29.1</v>
      </c>
      <c r="F59" s="68" t="n">
        <v>2.7</v>
      </c>
      <c r="G59" s="70" t="n">
        <v>113696</v>
      </c>
      <c r="H59" s="69" t="n">
        <v>20.3</v>
      </c>
      <c r="I59" s="70" t="n">
        <v>308918</v>
      </c>
      <c r="J59" s="69" t="n">
        <v>19.9</v>
      </c>
      <c r="K59" s="68" t="n">
        <v>2.7</v>
      </c>
    </row>
    <row r="60" customFormat="false" ht="12.75" hidden="false" customHeight="true" outlineLevel="0" collapsed="false">
      <c r="A60" s="86" t="s">
        <v>179</v>
      </c>
      <c r="B60" s="70" t="n">
        <v>68136</v>
      </c>
      <c r="C60" s="69" t="n">
        <v>25.7</v>
      </c>
      <c r="D60" s="70" t="n">
        <v>137020</v>
      </c>
      <c r="E60" s="69" t="n">
        <v>22.5</v>
      </c>
      <c r="F60" s="68" t="n">
        <v>2</v>
      </c>
      <c r="G60" s="70" t="n">
        <v>198603</v>
      </c>
      <c r="H60" s="69" t="n">
        <v>13</v>
      </c>
      <c r="I60" s="70" t="n">
        <v>429677</v>
      </c>
      <c r="J60" s="69" t="n">
        <v>5.4</v>
      </c>
      <c r="K60" s="68" t="n">
        <v>2.2</v>
      </c>
    </row>
    <row r="61" customFormat="false" ht="12.75" hidden="false" customHeight="false" outlineLevel="0" collapsed="false">
      <c r="A61" s="86" t="s">
        <v>180</v>
      </c>
      <c r="B61" s="70" t="n">
        <v>16557</v>
      </c>
      <c r="C61" s="69" t="n">
        <v>24.9</v>
      </c>
      <c r="D61" s="70" t="n">
        <v>52607</v>
      </c>
      <c r="E61" s="69" t="n">
        <v>17</v>
      </c>
      <c r="F61" s="68" t="n">
        <v>3.2</v>
      </c>
      <c r="G61" s="70" t="n">
        <v>52079</v>
      </c>
      <c r="H61" s="69" t="n">
        <v>8.8</v>
      </c>
      <c r="I61" s="70" t="n">
        <v>174128</v>
      </c>
      <c r="J61" s="69" t="n">
        <v>0.8</v>
      </c>
      <c r="K61" s="68" t="n">
        <v>3.3</v>
      </c>
    </row>
    <row r="62" customFormat="false" ht="12.75" hidden="false" customHeight="false" outlineLevel="0" collapsed="false">
      <c r="A62" s="86" t="s">
        <v>181</v>
      </c>
      <c r="B62" s="70" t="n">
        <v>14882</v>
      </c>
      <c r="C62" s="69" t="n">
        <v>-8.4</v>
      </c>
      <c r="D62" s="70" t="n">
        <v>40215</v>
      </c>
      <c r="E62" s="69" t="n">
        <v>-4.3</v>
      </c>
      <c r="F62" s="68" t="n">
        <v>2.7</v>
      </c>
      <c r="G62" s="70" t="n">
        <v>53830</v>
      </c>
      <c r="H62" s="69" t="n">
        <v>10.9</v>
      </c>
      <c r="I62" s="70" t="n">
        <v>143441</v>
      </c>
      <c r="J62" s="69" t="n">
        <v>21.9</v>
      </c>
      <c r="K62" s="68" t="n">
        <v>2.7</v>
      </c>
    </row>
    <row r="63" customFormat="false" ht="12.75" hidden="false" customHeight="false" outlineLevel="0" collapsed="false">
      <c r="A63" s="86" t="s">
        <v>182</v>
      </c>
      <c r="B63" s="70" t="n">
        <v>48818</v>
      </c>
      <c r="C63" s="69" t="n">
        <v>1.1</v>
      </c>
      <c r="D63" s="70" t="n">
        <v>91154</v>
      </c>
      <c r="E63" s="69" t="n">
        <v>7.3</v>
      </c>
      <c r="F63" s="68" t="n">
        <v>1.9</v>
      </c>
      <c r="G63" s="70" t="n">
        <v>177456</v>
      </c>
      <c r="H63" s="69" t="n">
        <v>-6.5</v>
      </c>
      <c r="I63" s="70" t="n">
        <v>337073</v>
      </c>
      <c r="J63" s="69" t="n">
        <v>-4</v>
      </c>
      <c r="K63" s="68" t="n">
        <v>1.9</v>
      </c>
    </row>
    <row r="64" customFormat="false" ht="12.75" hidden="false" customHeight="false" outlineLevel="0" collapsed="false">
      <c r="A64" s="86" t="s">
        <v>183</v>
      </c>
      <c r="B64" s="70" t="n">
        <v>18060</v>
      </c>
      <c r="C64" s="69" t="n">
        <v>13.5</v>
      </c>
      <c r="D64" s="70" t="n">
        <v>35262</v>
      </c>
      <c r="E64" s="69" t="n">
        <v>9.2</v>
      </c>
      <c r="F64" s="68" t="n">
        <v>2</v>
      </c>
      <c r="G64" s="70" t="n">
        <v>65204</v>
      </c>
      <c r="H64" s="69" t="n">
        <v>8.6</v>
      </c>
      <c r="I64" s="70" t="n">
        <v>131280</v>
      </c>
      <c r="J64" s="69" t="n">
        <v>7.8</v>
      </c>
      <c r="K64" s="68" t="n">
        <v>2</v>
      </c>
    </row>
    <row r="65" customFormat="false" ht="12.75" hidden="false" customHeight="false" outlineLevel="0" collapsed="false">
      <c r="A65" s="86" t="s">
        <v>184</v>
      </c>
      <c r="B65" s="70" t="n">
        <v>8070</v>
      </c>
      <c r="C65" s="69" t="n">
        <v>-12.2</v>
      </c>
      <c r="D65" s="70" t="n">
        <v>14885</v>
      </c>
      <c r="E65" s="69" t="n">
        <v>-5.3</v>
      </c>
      <c r="F65" s="68" t="n">
        <v>1.8</v>
      </c>
      <c r="G65" s="70" t="n">
        <v>24269</v>
      </c>
      <c r="H65" s="69" t="n">
        <v>-15.1</v>
      </c>
      <c r="I65" s="70" t="n">
        <v>51763</v>
      </c>
      <c r="J65" s="69" t="n">
        <v>-12</v>
      </c>
      <c r="K65" s="68" t="n">
        <v>2.1</v>
      </c>
    </row>
    <row r="66" customFormat="false" ht="12.75" hidden="false" customHeight="false" outlineLevel="0" collapsed="false">
      <c r="A66" s="87" t="s">
        <v>185</v>
      </c>
      <c r="B66" s="70"/>
      <c r="C66" s="69"/>
      <c r="D66" s="70"/>
      <c r="E66" s="69"/>
      <c r="F66" s="68"/>
      <c r="G66" s="70"/>
      <c r="H66" s="69"/>
      <c r="I66" s="70"/>
      <c r="J66" s="69"/>
      <c r="K66" s="68"/>
    </row>
    <row r="67" customFormat="false" ht="12.75" hidden="false" customHeight="false" outlineLevel="0" collapsed="false">
      <c r="A67" s="88" t="s">
        <v>173</v>
      </c>
      <c r="B67" s="70" t="n">
        <v>45387</v>
      </c>
      <c r="C67" s="69" t="n">
        <v>14.4</v>
      </c>
      <c r="D67" s="70" t="n">
        <v>107974</v>
      </c>
      <c r="E67" s="69" t="n">
        <v>25.8</v>
      </c>
      <c r="F67" s="68" t="n">
        <v>2.4</v>
      </c>
      <c r="G67" s="70" t="n">
        <v>145941</v>
      </c>
      <c r="H67" s="69" t="n">
        <v>5.5</v>
      </c>
      <c r="I67" s="70" t="n">
        <v>369052</v>
      </c>
      <c r="J67" s="69" t="n">
        <v>9.3</v>
      </c>
      <c r="K67" s="68" t="n">
        <v>2.5</v>
      </c>
    </row>
    <row r="68" s="22" customFormat="true" ht="17.1" hidden="false" customHeight="true" outlineLevel="0" collapsed="false">
      <c r="A68" s="85" t="s">
        <v>186</v>
      </c>
      <c r="B68" s="70" t="n">
        <v>238443</v>
      </c>
      <c r="C68" s="69" t="n">
        <v>5.6</v>
      </c>
      <c r="D68" s="70" t="n">
        <v>520182</v>
      </c>
      <c r="E68" s="69" t="n">
        <v>8.8</v>
      </c>
      <c r="F68" s="68" t="n">
        <v>2.2</v>
      </c>
      <c r="G68" s="70" t="n">
        <v>778690</v>
      </c>
      <c r="H68" s="69" t="n">
        <v>1</v>
      </c>
      <c r="I68" s="70" t="n">
        <v>1713044</v>
      </c>
      <c r="J68" s="69" t="n">
        <v>0.9</v>
      </c>
      <c r="K68" s="68" t="n">
        <v>2.2</v>
      </c>
    </row>
    <row r="69" customFormat="false" ht="12.75" hidden="false" customHeight="false" outlineLevel="0" collapsed="false">
      <c r="A69" s="86" t="s">
        <v>187</v>
      </c>
      <c r="B69" s="70" t="n">
        <v>22214</v>
      </c>
      <c r="C69" s="69" t="n">
        <v>11.7</v>
      </c>
      <c r="D69" s="70" t="n">
        <v>48516</v>
      </c>
      <c r="E69" s="69" t="n">
        <v>17.9</v>
      </c>
      <c r="F69" s="68" t="n">
        <v>2.2</v>
      </c>
      <c r="G69" s="70" t="n">
        <v>68512</v>
      </c>
      <c r="H69" s="69" t="n">
        <v>3.9</v>
      </c>
      <c r="I69" s="70" t="n">
        <v>149537</v>
      </c>
      <c r="J69" s="69" t="n">
        <v>6</v>
      </c>
      <c r="K69" s="68" t="n">
        <v>2.2</v>
      </c>
    </row>
    <row r="70" customFormat="false" ht="12.75" hidden="false" customHeight="false" outlineLevel="0" collapsed="false">
      <c r="A70" s="86" t="s">
        <v>188</v>
      </c>
      <c r="B70" s="70" t="n">
        <v>169330</v>
      </c>
      <c r="C70" s="69" t="n">
        <v>2.6</v>
      </c>
      <c r="D70" s="70" t="n">
        <v>353999</v>
      </c>
      <c r="E70" s="69" t="n">
        <v>4.9</v>
      </c>
      <c r="F70" s="68" t="n">
        <v>2.1</v>
      </c>
      <c r="G70" s="70" t="n">
        <v>565736</v>
      </c>
      <c r="H70" s="69" t="n">
        <v>-0.8</v>
      </c>
      <c r="I70" s="70" t="n">
        <v>1186314</v>
      </c>
      <c r="J70" s="69" t="n">
        <v>-1.6</v>
      </c>
      <c r="K70" s="68" t="n">
        <v>2.1</v>
      </c>
    </row>
    <row r="71" customFormat="false" ht="12.75" hidden="false" customHeight="false" outlineLevel="0" collapsed="false">
      <c r="A71" s="86" t="s">
        <v>189</v>
      </c>
      <c r="B71" s="70" t="n">
        <v>7637</v>
      </c>
      <c r="C71" s="69" t="n">
        <v>11.5</v>
      </c>
      <c r="D71" s="70" t="n">
        <v>18946</v>
      </c>
      <c r="E71" s="69" t="n">
        <v>17.8</v>
      </c>
      <c r="F71" s="68" t="n">
        <v>2.5</v>
      </c>
      <c r="G71" s="70" t="n">
        <v>23545</v>
      </c>
      <c r="H71" s="69" t="n">
        <v>7.1</v>
      </c>
      <c r="I71" s="70" t="n">
        <v>62068</v>
      </c>
      <c r="J71" s="69" t="n">
        <v>9.1</v>
      </c>
      <c r="K71" s="68" t="n">
        <v>2.6</v>
      </c>
    </row>
    <row r="72" customFormat="false" ht="12.75" hidden="false" customHeight="false" outlineLevel="0" collapsed="false">
      <c r="A72" s="86" t="s">
        <v>190</v>
      </c>
      <c r="B72" s="70" t="n">
        <v>24725</v>
      </c>
      <c r="C72" s="69" t="n">
        <v>15.7</v>
      </c>
      <c r="D72" s="70" t="n">
        <v>62560</v>
      </c>
      <c r="E72" s="69" t="n">
        <v>20.1</v>
      </c>
      <c r="F72" s="68" t="n">
        <v>2.5</v>
      </c>
      <c r="G72" s="70" t="n">
        <v>73768</v>
      </c>
      <c r="H72" s="69" t="n">
        <v>3.7</v>
      </c>
      <c r="I72" s="70" t="n">
        <v>190903</v>
      </c>
      <c r="J72" s="69" t="n">
        <v>4.6</v>
      </c>
      <c r="K72" s="68" t="n">
        <v>2.6</v>
      </c>
    </row>
    <row r="73" customFormat="false" ht="12.75" hidden="false" customHeight="false" outlineLevel="0" collapsed="false">
      <c r="A73" s="89" t="s">
        <v>191</v>
      </c>
      <c r="B73" s="70"/>
      <c r="C73" s="69"/>
      <c r="D73" s="70"/>
      <c r="E73" s="69"/>
      <c r="F73" s="68"/>
      <c r="G73" s="70"/>
      <c r="H73" s="69"/>
      <c r="I73" s="70"/>
      <c r="J73" s="69"/>
      <c r="K73" s="68"/>
    </row>
    <row r="74" customFormat="false" ht="12.75" hidden="false" customHeight="false" outlineLevel="0" collapsed="false">
      <c r="A74" s="88" t="s">
        <v>173</v>
      </c>
      <c r="B74" s="70" t="n">
        <v>14537</v>
      </c>
      <c r="C74" s="69" t="n">
        <v>15.2</v>
      </c>
      <c r="D74" s="70" t="n">
        <v>36161</v>
      </c>
      <c r="E74" s="69" t="n">
        <v>15.5</v>
      </c>
      <c r="F74" s="68" t="n">
        <v>2.5</v>
      </c>
      <c r="G74" s="70" t="n">
        <v>47129</v>
      </c>
      <c r="H74" s="69" t="n">
        <v>12.3</v>
      </c>
      <c r="I74" s="70" t="n">
        <v>124222</v>
      </c>
      <c r="J74" s="69" t="n">
        <v>10.8</v>
      </c>
      <c r="K74" s="68" t="n">
        <v>2.6</v>
      </c>
    </row>
    <row r="75" s="22" customFormat="true" ht="17.1" hidden="false" customHeight="true" outlineLevel="0" collapsed="false">
      <c r="A75" s="85" t="s">
        <v>192</v>
      </c>
      <c r="B75" s="70" t="n">
        <v>22517</v>
      </c>
      <c r="C75" s="69" t="n">
        <v>7.1</v>
      </c>
      <c r="D75" s="70" t="n">
        <v>52021</v>
      </c>
      <c r="E75" s="69" t="n">
        <v>12.8</v>
      </c>
      <c r="F75" s="68" t="n">
        <v>2.3</v>
      </c>
      <c r="G75" s="70" t="n">
        <v>69750</v>
      </c>
      <c r="H75" s="69" t="n">
        <v>4.8</v>
      </c>
      <c r="I75" s="70" t="n">
        <v>163131</v>
      </c>
      <c r="J75" s="69" t="n">
        <v>7.1</v>
      </c>
      <c r="K75" s="68" t="n">
        <v>2.3</v>
      </c>
    </row>
    <row r="76" customFormat="false" ht="12.75" hidden="false" customHeight="false" outlineLevel="0" collapsed="false">
      <c r="A76" s="86" t="s">
        <v>193</v>
      </c>
      <c r="B76" s="70" t="n">
        <v>19360</v>
      </c>
      <c r="C76" s="69" t="n">
        <v>5.1</v>
      </c>
      <c r="D76" s="70" t="n">
        <v>44762</v>
      </c>
      <c r="E76" s="69" t="n">
        <v>10.6</v>
      </c>
      <c r="F76" s="68" t="n">
        <v>2.3</v>
      </c>
      <c r="G76" s="70" t="n">
        <v>59346</v>
      </c>
      <c r="H76" s="69" t="n">
        <v>2.7</v>
      </c>
      <c r="I76" s="70" t="n">
        <v>139227</v>
      </c>
      <c r="J76" s="69" t="n">
        <v>5.2</v>
      </c>
      <c r="K76" s="68" t="n">
        <v>2.3</v>
      </c>
    </row>
    <row r="77" customFormat="false" ht="12.75" hidden="false" customHeight="false" outlineLevel="0" collapsed="false">
      <c r="A77" s="86" t="s">
        <v>194</v>
      </c>
      <c r="B77" s="70" t="n">
        <v>3157</v>
      </c>
      <c r="C77" s="69" t="n">
        <v>21.4</v>
      </c>
      <c r="D77" s="70" t="n">
        <v>7259</v>
      </c>
      <c r="E77" s="69" t="n">
        <v>28</v>
      </c>
      <c r="F77" s="68" t="n">
        <v>2.3</v>
      </c>
      <c r="G77" s="70" t="n">
        <v>10404</v>
      </c>
      <c r="H77" s="69" t="n">
        <v>18.4</v>
      </c>
      <c r="I77" s="70" t="n">
        <v>23904</v>
      </c>
      <c r="J77" s="69" t="n">
        <v>19.8</v>
      </c>
      <c r="K77" s="68" t="n">
        <v>2.3</v>
      </c>
    </row>
    <row r="78" s="22" customFormat="true" ht="17.1" hidden="false" customHeight="true" outlineLevel="0" collapsed="false">
      <c r="A78" s="85" t="s">
        <v>195</v>
      </c>
      <c r="B78" s="70" t="n">
        <v>57181</v>
      </c>
      <c r="C78" s="69" t="n">
        <v>14.9</v>
      </c>
      <c r="D78" s="70" t="n">
        <v>107312</v>
      </c>
      <c r="E78" s="69" t="n">
        <v>6</v>
      </c>
      <c r="F78" s="68" t="n">
        <v>1.9</v>
      </c>
      <c r="G78" s="70" t="n">
        <v>199721</v>
      </c>
      <c r="H78" s="69" t="n">
        <v>20.7</v>
      </c>
      <c r="I78" s="70" t="n">
        <v>396623</v>
      </c>
      <c r="J78" s="69" t="n">
        <v>20.2</v>
      </c>
      <c r="K78" s="68"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7.14"/>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2.75" hidden="false" customHeight="true" outlineLevel="0" collapsed="false">
      <c r="A1" s="77" t="s">
        <v>196</v>
      </c>
      <c r="B1" s="77"/>
      <c r="C1" s="77"/>
      <c r="D1" s="77"/>
      <c r="E1" s="77"/>
      <c r="F1" s="77"/>
      <c r="G1" s="77"/>
      <c r="H1" s="77"/>
      <c r="I1" s="77"/>
      <c r="J1" s="77"/>
      <c r="K1" s="77"/>
    </row>
    <row r="2" s="79" customFormat="true" ht="20.1" hidden="false" customHeight="true" outlineLevel="0" collapsed="false">
      <c r="A2" s="78" t="s">
        <v>197</v>
      </c>
      <c r="B2" s="78"/>
      <c r="C2" s="78"/>
      <c r="D2" s="78"/>
      <c r="E2" s="78"/>
      <c r="F2" s="78"/>
      <c r="G2" s="78"/>
      <c r="H2" s="78"/>
      <c r="I2" s="78"/>
      <c r="J2" s="78"/>
      <c r="K2" s="78"/>
    </row>
    <row r="3" customFormat="false" ht="12.75" hidden="false" customHeight="true" outlineLevel="0" collapsed="false">
      <c r="A3" s="56" t="s">
        <v>198</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fals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false" outlineLevel="0" collapsed="false">
      <c r="A7" s="56"/>
      <c r="B7" s="61"/>
      <c r="C7" s="61"/>
      <c r="D7" s="61"/>
      <c r="E7" s="61"/>
      <c r="F7" s="61"/>
      <c r="G7" s="61"/>
      <c r="H7" s="61"/>
      <c r="I7" s="61"/>
      <c r="J7" s="61"/>
      <c r="K7" s="81"/>
    </row>
    <row r="8" customFormat="false" ht="12.75" hidden="false" customHeight="false" outlineLevel="0" collapsed="false">
      <c r="A8" s="56"/>
      <c r="B8" s="61"/>
      <c r="C8" s="61"/>
      <c r="D8" s="61"/>
      <c r="E8" s="61"/>
      <c r="F8" s="61"/>
      <c r="G8" s="61"/>
      <c r="H8" s="61"/>
      <c r="I8" s="61"/>
      <c r="J8" s="61"/>
      <c r="K8" s="81"/>
    </row>
    <row r="9" customFormat="false" ht="12.75" hidden="false" customHeight="false" outlineLevel="0" collapsed="false">
      <c r="A9" s="56"/>
      <c r="B9" s="61"/>
      <c r="C9" s="61"/>
      <c r="D9" s="61"/>
      <c r="E9" s="61"/>
      <c r="F9" s="61"/>
      <c r="G9" s="61"/>
      <c r="H9" s="61"/>
      <c r="I9" s="61"/>
      <c r="J9" s="61"/>
      <c r="K9" s="81"/>
    </row>
    <row r="10" customFormat="false" ht="12.75" hidden="false" customHeight="false" outlineLevel="0" collapsed="false">
      <c r="A10" s="56"/>
      <c r="B10" s="61"/>
      <c r="C10" s="61"/>
      <c r="D10" s="61"/>
      <c r="E10" s="61"/>
      <c r="F10" s="61"/>
      <c r="G10" s="61"/>
      <c r="H10" s="61"/>
      <c r="I10" s="61"/>
      <c r="J10" s="61"/>
      <c r="K10" s="81"/>
    </row>
    <row r="11" customFormat="false" ht="12.75" hidden="false" customHeight="false" outlineLevel="0" collapsed="false">
      <c r="A11" s="56"/>
      <c r="B11" s="61"/>
      <c r="C11" s="61"/>
      <c r="D11" s="61"/>
      <c r="E11" s="61"/>
      <c r="F11" s="61"/>
      <c r="G11" s="61"/>
      <c r="H11" s="61"/>
      <c r="I11" s="61"/>
      <c r="J11" s="61"/>
      <c r="K11" s="81"/>
    </row>
    <row r="12" customFormat="false" ht="12.75" hidden="false" customHeight="fals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90" t="s">
        <v>199</v>
      </c>
      <c r="B15" s="70" t="n">
        <v>11952879</v>
      </c>
      <c r="C15" s="69" t="n">
        <v>-0.4</v>
      </c>
      <c r="D15" s="70" t="n">
        <v>29871448</v>
      </c>
      <c r="E15" s="69" t="n">
        <v>-6.9</v>
      </c>
      <c r="F15" s="68" t="n">
        <v>2.5</v>
      </c>
      <c r="G15" s="70" t="n">
        <v>40468726</v>
      </c>
      <c r="H15" s="69" t="n">
        <v>0.2</v>
      </c>
      <c r="I15" s="70" t="n">
        <v>103341565</v>
      </c>
      <c r="J15" s="69" t="n">
        <v>-0.3</v>
      </c>
      <c r="K15" s="68" t="n">
        <v>2.6</v>
      </c>
    </row>
    <row r="16" customFormat="false" ht="12.75" hidden="false" customHeight="false" outlineLevel="0" collapsed="false">
      <c r="A16" s="84" t="s">
        <v>136</v>
      </c>
      <c r="B16" s="70" t="n">
        <v>9507702</v>
      </c>
      <c r="C16" s="69" t="n">
        <v>-1.6</v>
      </c>
      <c r="D16" s="70" t="n">
        <v>24479754</v>
      </c>
      <c r="E16" s="69" t="n">
        <v>-8.9</v>
      </c>
      <c r="F16" s="68" t="n">
        <v>2.6</v>
      </c>
      <c r="G16" s="70" t="n">
        <v>32392170</v>
      </c>
      <c r="H16" s="69" t="n">
        <v>-0.6</v>
      </c>
      <c r="I16" s="70" t="n">
        <v>85168227</v>
      </c>
      <c r="J16" s="69" t="n">
        <v>-1.2</v>
      </c>
      <c r="K16" s="68" t="n">
        <v>2.6</v>
      </c>
    </row>
    <row r="17" customFormat="false" ht="12.75" hidden="false" customHeight="false" outlineLevel="0" collapsed="false">
      <c r="A17" s="84" t="s">
        <v>137</v>
      </c>
      <c r="B17" s="70" t="n">
        <v>2445177</v>
      </c>
      <c r="C17" s="69" t="n">
        <v>4.3</v>
      </c>
      <c r="D17" s="70" t="n">
        <v>5391694</v>
      </c>
      <c r="E17" s="69" t="n">
        <v>3.3</v>
      </c>
      <c r="F17" s="68" t="n">
        <v>2.2</v>
      </c>
      <c r="G17" s="70" t="n">
        <v>8076556</v>
      </c>
      <c r="H17" s="69" t="n">
        <v>3.8</v>
      </c>
      <c r="I17" s="70" t="n">
        <v>18173338</v>
      </c>
      <c r="J17" s="69" t="n">
        <v>3.9</v>
      </c>
      <c r="K17" s="68" t="n">
        <v>2.3</v>
      </c>
    </row>
    <row r="18" customFormat="false" ht="20.1" hidden="false" customHeight="true" outlineLevel="0" collapsed="false">
      <c r="A18" s="91" t="s">
        <v>200</v>
      </c>
      <c r="B18" s="70" t="n">
        <v>9689413</v>
      </c>
      <c r="C18" s="69" t="n">
        <v>2.7</v>
      </c>
      <c r="D18" s="70" t="n">
        <v>19350887</v>
      </c>
      <c r="E18" s="69" t="n">
        <v>-2</v>
      </c>
      <c r="F18" s="68" t="n">
        <v>2</v>
      </c>
      <c r="G18" s="70" t="n">
        <v>33338096</v>
      </c>
      <c r="H18" s="69" t="n">
        <v>0.9</v>
      </c>
      <c r="I18" s="70" t="n">
        <v>67618013</v>
      </c>
      <c r="J18" s="69" t="n">
        <v>0.8</v>
      </c>
      <c r="K18" s="68" t="n">
        <v>2</v>
      </c>
    </row>
    <row r="19" customFormat="false" ht="12.75" hidden="false" customHeight="false" outlineLevel="0" collapsed="false">
      <c r="A19" s="92" t="s">
        <v>136</v>
      </c>
      <c r="B19" s="70" t="n">
        <v>7502719</v>
      </c>
      <c r="C19" s="69" t="n">
        <v>1.7</v>
      </c>
      <c r="D19" s="70" t="n">
        <v>14772131</v>
      </c>
      <c r="E19" s="69" t="n">
        <v>-4.3</v>
      </c>
      <c r="F19" s="68" t="n">
        <v>2</v>
      </c>
      <c r="G19" s="70" t="n">
        <v>26021159</v>
      </c>
      <c r="H19" s="69" t="n">
        <v>0</v>
      </c>
      <c r="I19" s="70" t="n">
        <v>52108485</v>
      </c>
      <c r="J19" s="69" t="n">
        <v>-0.4</v>
      </c>
      <c r="K19" s="68" t="n">
        <v>2</v>
      </c>
    </row>
    <row r="20" customFormat="false" ht="12.75" hidden="false" customHeight="false" outlineLevel="0" collapsed="false">
      <c r="A20" s="92" t="s">
        <v>137</v>
      </c>
      <c r="B20" s="70" t="n">
        <v>2186694</v>
      </c>
      <c r="C20" s="69" t="n">
        <v>6.3</v>
      </c>
      <c r="D20" s="70" t="n">
        <v>4578756</v>
      </c>
      <c r="E20" s="69" t="n">
        <v>6.5</v>
      </c>
      <c r="F20" s="68" t="n">
        <v>2.1</v>
      </c>
      <c r="G20" s="70" t="n">
        <v>7316937</v>
      </c>
      <c r="H20" s="69" t="n">
        <v>4.3</v>
      </c>
      <c r="I20" s="70" t="n">
        <v>15509528</v>
      </c>
      <c r="J20" s="69" t="n">
        <v>5</v>
      </c>
      <c r="K20" s="68" t="n">
        <v>2.1</v>
      </c>
    </row>
    <row r="21" customFormat="false" ht="15.95" hidden="false" customHeight="true" outlineLevel="0" collapsed="false">
      <c r="A21" s="85" t="s">
        <v>201</v>
      </c>
      <c r="B21" s="70" t="n">
        <v>6631220</v>
      </c>
      <c r="C21" s="69" t="n">
        <v>3.2</v>
      </c>
      <c r="D21" s="70" t="n">
        <v>12761891</v>
      </c>
      <c r="E21" s="69" t="n">
        <v>-1.5</v>
      </c>
      <c r="F21" s="68" t="n">
        <v>1.9</v>
      </c>
      <c r="G21" s="70" t="n">
        <v>23039761</v>
      </c>
      <c r="H21" s="69" t="n">
        <v>0.9</v>
      </c>
      <c r="I21" s="70" t="n">
        <v>45081787</v>
      </c>
      <c r="J21" s="69" t="n">
        <v>1</v>
      </c>
      <c r="K21" s="68" t="n">
        <v>2</v>
      </c>
    </row>
    <row r="22" customFormat="false" ht="12.75" hidden="false" customHeight="false" outlineLevel="0" collapsed="false">
      <c r="A22" s="86" t="s">
        <v>136</v>
      </c>
      <c r="B22" s="70" t="n">
        <v>5054915</v>
      </c>
      <c r="C22" s="69" t="n">
        <v>2.4</v>
      </c>
      <c r="D22" s="70" t="n">
        <v>9600287</v>
      </c>
      <c r="E22" s="69" t="n">
        <v>-3.8</v>
      </c>
      <c r="F22" s="68" t="n">
        <v>1.9</v>
      </c>
      <c r="G22" s="70" t="n">
        <v>17772988</v>
      </c>
      <c r="H22" s="69" t="n">
        <v>0.2</v>
      </c>
      <c r="I22" s="70" t="n">
        <v>34416761</v>
      </c>
      <c r="J22" s="69" t="n">
        <v>0</v>
      </c>
      <c r="K22" s="68" t="n">
        <v>1.9</v>
      </c>
    </row>
    <row r="23" customFormat="false" ht="12.75" hidden="false" customHeight="false" outlineLevel="0" collapsed="false">
      <c r="A23" s="86" t="s">
        <v>137</v>
      </c>
      <c r="B23" s="70" t="n">
        <v>1576305</v>
      </c>
      <c r="C23" s="69" t="n">
        <v>6.2</v>
      </c>
      <c r="D23" s="70" t="n">
        <v>3161604</v>
      </c>
      <c r="E23" s="69" t="n">
        <v>6.4</v>
      </c>
      <c r="F23" s="68" t="n">
        <v>2</v>
      </c>
      <c r="G23" s="70" t="n">
        <v>5266773</v>
      </c>
      <c r="H23" s="69" t="n">
        <v>3.6</v>
      </c>
      <c r="I23" s="70" t="n">
        <v>10665026</v>
      </c>
      <c r="J23" s="69" t="n">
        <v>4.6</v>
      </c>
      <c r="K23" s="68" t="n">
        <v>2</v>
      </c>
    </row>
    <row r="24" customFormat="false" ht="12.75" hidden="false" customHeight="false" outlineLevel="0" collapsed="false">
      <c r="A24" s="85" t="s">
        <v>202</v>
      </c>
      <c r="B24" s="70" t="n">
        <v>2061236</v>
      </c>
      <c r="C24" s="69" t="n">
        <v>4.6</v>
      </c>
      <c r="D24" s="70" t="n">
        <v>4297520</v>
      </c>
      <c r="E24" s="69" t="n">
        <v>0.9</v>
      </c>
      <c r="F24" s="68" t="n">
        <v>2.1</v>
      </c>
      <c r="G24" s="70" t="n">
        <v>7080218</v>
      </c>
      <c r="H24" s="69" t="n">
        <v>2.1</v>
      </c>
      <c r="I24" s="70" t="n">
        <v>14883367</v>
      </c>
      <c r="J24" s="69" t="n">
        <v>1.9</v>
      </c>
      <c r="K24" s="68" t="n">
        <v>2.1</v>
      </c>
    </row>
    <row r="25" customFormat="false" ht="12.75" hidden="false" customHeight="false" outlineLevel="0" collapsed="false">
      <c r="A25" s="86" t="s">
        <v>136</v>
      </c>
      <c r="B25" s="70" t="n">
        <v>1587329</v>
      </c>
      <c r="C25" s="69" t="n">
        <v>4</v>
      </c>
      <c r="D25" s="70" t="n">
        <v>3202148</v>
      </c>
      <c r="E25" s="69" t="n">
        <v>-0.9</v>
      </c>
      <c r="F25" s="68" t="n">
        <v>2</v>
      </c>
      <c r="G25" s="70" t="n">
        <v>5477046</v>
      </c>
      <c r="H25" s="69" t="n">
        <v>1.1</v>
      </c>
      <c r="I25" s="70" t="n">
        <v>11132132</v>
      </c>
      <c r="J25" s="69" t="n">
        <v>0.6</v>
      </c>
      <c r="K25" s="68" t="n">
        <v>2</v>
      </c>
    </row>
    <row r="26" customFormat="false" ht="12.75" hidden="false" customHeight="false" outlineLevel="0" collapsed="false">
      <c r="A26" s="86" t="s">
        <v>137</v>
      </c>
      <c r="B26" s="70" t="n">
        <v>473907</v>
      </c>
      <c r="C26" s="69" t="n">
        <v>6.3</v>
      </c>
      <c r="D26" s="70" t="n">
        <v>1095372</v>
      </c>
      <c r="E26" s="69" t="n">
        <v>6.9</v>
      </c>
      <c r="F26" s="68" t="n">
        <v>2.3</v>
      </c>
      <c r="G26" s="70" t="n">
        <v>1603172</v>
      </c>
      <c r="H26" s="69" t="n">
        <v>5.9</v>
      </c>
      <c r="I26" s="70" t="n">
        <v>3751235</v>
      </c>
      <c r="J26" s="69" t="n">
        <v>5.9</v>
      </c>
      <c r="K26" s="68" t="n">
        <v>2.3</v>
      </c>
    </row>
    <row r="27" customFormat="false" ht="12.75" hidden="false" customHeight="false" outlineLevel="0" collapsed="false">
      <c r="A27" s="85" t="s">
        <v>203</v>
      </c>
      <c r="B27" s="70" t="n">
        <v>637737</v>
      </c>
      <c r="C27" s="69" t="n">
        <v>-3</v>
      </c>
      <c r="D27" s="70" t="n">
        <v>1316168</v>
      </c>
      <c r="E27" s="69" t="n">
        <v>-7.5</v>
      </c>
      <c r="F27" s="68" t="n">
        <v>2.1</v>
      </c>
      <c r="G27" s="70" t="n">
        <v>2048915</v>
      </c>
      <c r="H27" s="69" t="n">
        <v>-2.5</v>
      </c>
      <c r="I27" s="70" t="n">
        <v>4353492</v>
      </c>
      <c r="J27" s="69" t="n">
        <v>-3.6</v>
      </c>
      <c r="K27" s="68" t="n">
        <v>2.1</v>
      </c>
    </row>
    <row r="28" customFormat="false" ht="12.75" hidden="false" customHeight="false" outlineLevel="0" collapsed="false">
      <c r="A28" s="86" t="s">
        <v>136</v>
      </c>
      <c r="B28" s="70" t="n">
        <v>553348</v>
      </c>
      <c r="C28" s="69" t="n">
        <v>-4.8</v>
      </c>
      <c r="D28" s="70" t="n">
        <v>1131989</v>
      </c>
      <c r="E28" s="69" t="n">
        <v>-9.7</v>
      </c>
      <c r="F28" s="68" t="n">
        <v>2</v>
      </c>
      <c r="G28" s="70" t="n">
        <v>1771398</v>
      </c>
      <c r="H28" s="69" t="n">
        <v>-3.7</v>
      </c>
      <c r="I28" s="70" t="n">
        <v>3744121</v>
      </c>
      <c r="J28" s="69" t="n">
        <v>-4.9</v>
      </c>
      <c r="K28" s="68" t="n">
        <v>2.1</v>
      </c>
    </row>
    <row r="29" customFormat="false" ht="12.75" hidden="false" customHeight="false" outlineLevel="0" collapsed="false">
      <c r="A29" s="86" t="s">
        <v>137</v>
      </c>
      <c r="B29" s="70" t="n">
        <v>84389</v>
      </c>
      <c r="C29" s="69" t="n">
        <v>10.3</v>
      </c>
      <c r="D29" s="70" t="n">
        <v>184179</v>
      </c>
      <c r="E29" s="69" t="n">
        <v>8.5</v>
      </c>
      <c r="F29" s="68" t="n">
        <v>2.2</v>
      </c>
      <c r="G29" s="70" t="n">
        <v>277517</v>
      </c>
      <c r="H29" s="69" t="n">
        <v>6.4</v>
      </c>
      <c r="I29" s="70" t="n">
        <v>609371</v>
      </c>
      <c r="J29" s="69" t="n">
        <v>5.2</v>
      </c>
      <c r="K29" s="68" t="n">
        <v>2.2</v>
      </c>
    </row>
    <row r="30" customFormat="false" ht="12.75" hidden="false" customHeight="false" outlineLevel="0" collapsed="false">
      <c r="A30" s="85" t="s">
        <v>204</v>
      </c>
      <c r="B30" s="70" t="n">
        <v>359220</v>
      </c>
      <c r="C30" s="69" t="n">
        <v>-5.9</v>
      </c>
      <c r="D30" s="70" t="n">
        <v>975308</v>
      </c>
      <c r="E30" s="69" t="n">
        <v>-11.7</v>
      </c>
      <c r="F30" s="68" t="n">
        <v>2.7</v>
      </c>
      <c r="G30" s="70" t="n">
        <v>1169202</v>
      </c>
      <c r="H30" s="69" t="n">
        <v>0.3</v>
      </c>
      <c r="I30" s="70" t="n">
        <v>3299367</v>
      </c>
      <c r="J30" s="69" t="n">
        <v>-0.8</v>
      </c>
      <c r="K30" s="68" t="n">
        <v>2.8</v>
      </c>
    </row>
    <row r="31" customFormat="false" ht="12.75" hidden="false" customHeight="false" outlineLevel="0" collapsed="false">
      <c r="A31" s="86" t="s">
        <v>136</v>
      </c>
      <c r="B31" s="70" t="n">
        <v>307127</v>
      </c>
      <c r="C31" s="69" t="n">
        <v>-7.4</v>
      </c>
      <c r="D31" s="70" t="n">
        <v>837707</v>
      </c>
      <c r="E31" s="69" t="n">
        <v>-13.8</v>
      </c>
      <c r="F31" s="68" t="n">
        <v>2.7</v>
      </c>
      <c r="G31" s="70" t="n">
        <v>999727</v>
      </c>
      <c r="H31" s="69" t="n">
        <v>-1</v>
      </c>
      <c r="I31" s="70" t="n">
        <v>2815471</v>
      </c>
      <c r="J31" s="69" t="n">
        <v>-2.1</v>
      </c>
      <c r="K31" s="68" t="n">
        <v>2.8</v>
      </c>
    </row>
    <row r="32" customFormat="false" ht="12.75" hidden="false" customHeight="false" outlineLevel="0" collapsed="false">
      <c r="A32" s="86" t="s">
        <v>137</v>
      </c>
      <c r="B32" s="70" t="n">
        <v>52093</v>
      </c>
      <c r="C32" s="69" t="n">
        <v>4.5</v>
      </c>
      <c r="D32" s="70" t="n">
        <v>137601</v>
      </c>
      <c r="E32" s="69" t="n">
        <v>3.3</v>
      </c>
      <c r="F32" s="68" t="n">
        <v>2.6</v>
      </c>
      <c r="G32" s="70" t="n">
        <v>169475</v>
      </c>
      <c r="H32" s="69" t="n">
        <v>9.1</v>
      </c>
      <c r="I32" s="70" t="n">
        <v>483896</v>
      </c>
      <c r="J32" s="69" t="n">
        <v>7.8</v>
      </c>
      <c r="K32" s="68" t="n">
        <v>2.9</v>
      </c>
    </row>
    <row r="33" s="22" customFormat="true" ht="20.1" hidden="false" customHeight="true" outlineLevel="0" collapsed="false">
      <c r="A33" s="93" t="s">
        <v>205</v>
      </c>
      <c r="B33" s="70"/>
      <c r="C33" s="69"/>
      <c r="D33" s="70"/>
      <c r="E33" s="69"/>
      <c r="F33" s="68"/>
      <c r="G33" s="70"/>
      <c r="H33" s="69"/>
      <c r="I33" s="70"/>
      <c r="J33" s="69"/>
      <c r="K33" s="68"/>
    </row>
    <row r="34" customFormat="false" ht="12.75" hidden="false" customHeight="false" outlineLevel="0" collapsed="false">
      <c r="A34" s="92" t="s">
        <v>206</v>
      </c>
      <c r="B34" s="70" t="n">
        <v>1448991</v>
      </c>
      <c r="C34" s="69" t="n">
        <v>-11.6</v>
      </c>
      <c r="D34" s="70" t="n">
        <v>4772837</v>
      </c>
      <c r="E34" s="69" t="n">
        <v>-20.3</v>
      </c>
      <c r="F34" s="68" t="n">
        <v>3.3</v>
      </c>
      <c r="G34" s="70" t="n">
        <v>4706861</v>
      </c>
      <c r="H34" s="69" t="n">
        <v>-2</v>
      </c>
      <c r="I34" s="70" t="n">
        <v>15855742</v>
      </c>
      <c r="J34" s="69" t="n">
        <v>-2.5</v>
      </c>
      <c r="K34" s="68" t="n">
        <v>3.4</v>
      </c>
    </row>
    <row r="35" customFormat="false" ht="12.75" hidden="false" customHeight="false" outlineLevel="0" collapsed="false">
      <c r="A35" s="92" t="s">
        <v>136</v>
      </c>
      <c r="B35" s="70" t="n">
        <v>1254324</v>
      </c>
      <c r="C35" s="69" t="n">
        <v>-12.4</v>
      </c>
      <c r="D35" s="70" t="n">
        <v>4152753</v>
      </c>
      <c r="E35" s="69" t="n">
        <v>-22</v>
      </c>
      <c r="F35" s="68" t="n">
        <v>3.3</v>
      </c>
      <c r="G35" s="70" t="n">
        <v>4059646</v>
      </c>
      <c r="H35" s="69" t="n">
        <v>-2.5</v>
      </c>
      <c r="I35" s="70" t="n">
        <v>13611848</v>
      </c>
      <c r="J35" s="69" t="n">
        <v>-2.7</v>
      </c>
      <c r="K35" s="68" t="n">
        <v>3.4</v>
      </c>
    </row>
    <row r="36" customFormat="false" ht="12.75" hidden="false" customHeight="false" outlineLevel="0" collapsed="false">
      <c r="A36" s="92" t="s">
        <v>137</v>
      </c>
      <c r="B36" s="70" t="n">
        <v>194667</v>
      </c>
      <c r="C36" s="69" t="n">
        <v>-5.9</v>
      </c>
      <c r="D36" s="70" t="n">
        <v>620084</v>
      </c>
      <c r="E36" s="69" t="n">
        <v>-7.5</v>
      </c>
      <c r="F36" s="68" t="n">
        <v>3.2</v>
      </c>
      <c r="G36" s="70" t="n">
        <v>647215</v>
      </c>
      <c r="H36" s="69" t="n">
        <v>1.2</v>
      </c>
      <c r="I36" s="70" t="n">
        <v>2243894</v>
      </c>
      <c r="J36" s="69" t="n">
        <v>-1</v>
      </c>
      <c r="K36" s="68" t="n">
        <v>3.5</v>
      </c>
    </row>
    <row r="37" customFormat="false" ht="15.95" hidden="false" customHeight="true" outlineLevel="0" collapsed="false">
      <c r="A37" s="85" t="s">
        <v>207</v>
      </c>
      <c r="B37" s="70" t="n">
        <v>348085</v>
      </c>
      <c r="C37" s="69" t="n">
        <v>3.8</v>
      </c>
      <c r="D37" s="70" t="n">
        <v>1057905</v>
      </c>
      <c r="E37" s="69" t="n">
        <v>-9.2</v>
      </c>
      <c r="F37" s="68" t="n">
        <v>3</v>
      </c>
      <c r="G37" s="70" t="n">
        <v>1124898</v>
      </c>
      <c r="H37" s="69" t="n">
        <v>-3.6</v>
      </c>
      <c r="I37" s="70" t="n">
        <v>3427456</v>
      </c>
      <c r="J37" s="69" t="n">
        <v>-2.5</v>
      </c>
      <c r="K37" s="68" t="n">
        <v>3</v>
      </c>
    </row>
    <row r="38" customFormat="false" ht="12.75" hidden="false" customHeight="false" outlineLevel="0" collapsed="false">
      <c r="A38" s="86" t="s">
        <v>136</v>
      </c>
      <c r="B38" s="70" t="n">
        <v>339265</v>
      </c>
      <c r="C38" s="69" t="n">
        <v>3.9</v>
      </c>
      <c r="D38" s="70" t="n">
        <v>1027976</v>
      </c>
      <c r="E38" s="69" t="n">
        <v>-9.4</v>
      </c>
      <c r="F38" s="68" t="n">
        <v>3</v>
      </c>
      <c r="G38" s="70" t="n">
        <v>1099513</v>
      </c>
      <c r="H38" s="69" t="n">
        <v>-3.2</v>
      </c>
      <c r="I38" s="70" t="n">
        <v>3323203</v>
      </c>
      <c r="J38" s="69" t="n">
        <v>-2.1</v>
      </c>
      <c r="K38" s="68" t="n">
        <v>3</v>
      </c>
    </row>
    <row r="39" customFormat="false" ht="12.75" hidden="false" customHeight="false" outlineLevel="0" collapsed="false">
      <c r="A39" s="86" t="s">
        <v>137</v>
      </c>
      <c r="B39" s="70" t="n">
        <v>8820</v>
      </c>
      <c r="C39" s="69" t="n">
        <v>0.4</v>
      </c>
      <c r="D39" s="70" t="n">
        <v>29929</v>
      </c>
      <c r="E39" s="69" t="n">
        <v>-1.5</v>
      </c>
      <c r="F39" s="68" t="n">
        <v>3.4</v>
      </c>
      <c r="G39" s="70" t="n">
        <v>25385</v>
      </c>
      <c r="H39" s="69" t="n">
        <v>-17.2</v>
      </c>
      <c r="I39" s="70" t="n">
        <v>104253</v>
      </c>
      <c r="J39" s="69" t="n">
        <v>-13.5</v>
      </c>
      <c r="K39" s="68" t="n">
        <v>4.1</v>
      </c>
    </row>
    <row r="40" customFormat="false" ht="12.75" hidden="false" customHeight="false" outlineLevel="0" collapsed="false">
      <c r="A40" s="92" t="s">
        <v>208</v>
      </c>
      <c r="B40" s="70" t="n">
        <v>181485</v>
      </c>
      <c r="C40" s="69" t="n">
        <v>-20.2</v>
      </c>
      <c r="D40" s="70" t="n">
        <v>632641</v>
      </c>
      <c r="E40" s="69" t="n">
        <v>-27.9</v>
      </c>
      <c r="F40" s="68" t="n">
        <v>3.5</v>
      </c>
      <c r="G40" s="70" t="n">
        <v>668429</v>
      </c>
      <c r="H40" s="69" t="n">
        <v>-3.9</v>
      </c>
      <c r="I40" s="70" t="n">
        <v>2378168</v>
      </c>
      <c r="J40" s="69" t="n">
        <v>-6.9</v>
      </c>
      <c r="K40" s="68" t="n">
        <v>3.6</v>
      </c>
    </row>
    <row r="41" customFormat="false" ht="12.75" hidden="false" customHeight="false" outlineLevel="0" collapsed="false">
      <c r="A41" s="86" t="s">
        <v>136</v>
      </c>
      <c r="B41" s="70" t="n">
        <v>142133</v>
      </c>
      <c r="C41" s="69" t="n">
        <v>-20</v>
      </c>
      <c r="D41" s="70" t="n">
        <v>482692</v>
      </c>
      <c r="E41" s="69" t="n">
        <v>-29.3</v>
      </c>
      <c r="F41" s="68" t="n">
        <v>3.4</v>
      </c>
      <c r="G41" s="70" t="n">
        <v>506693</v>
      </c>
      <c r="H41" s="69" t="n">
        <v>-2.3</v>
      </c>
      <c r="I41" s="70" t="n">
        <v>1755837</v>
      </c>
      <c r="J41" s="69" t="n">
        <v>-4.6</v>
      </c>
      <c r="K41" s="68" t="n">
        <v>3.5</v>
      </c>
    </row>
    <row r="42" customFormat="false" ht="12.75" hidden="false" customHeight="false" outlineLevel="0" collapsed="false">
      <c r="A42" s="86" t="s">
        <v>137</v>
      </c>
      <c r="B42" s="70" t="n">
        <v>39352</v>
      </c>
      <c r="C42" s="69" t="n">
        <v>-21</v>
      </c>
      <c r="D42" s="70" t="n">
        <v>149949</v>
      </c>
      <c r="E42" s="69" t="n">
        <v>-22.8</v>
      </c>
      <c r="F42" s="68" t="n">
        <v>3.8</v>
      </c>
      <c r="G42" s="70" t="n">
        <v>161736</v>
      </c>
      <c r="H42" s="69" t="n">
        <v>-8.6</v>
      </c>
      <c r="I42" s="70" t="n">
        <v>622331</v>
      </c>
      <c r="J42" s="69" t="n">
        <v>-12.9</v>
      </c>
      <c r="K42" s="68" t="n">
        <v>3.8</v>
      </c>
    </row>
    <row r="43" customFormat="false" ht="12.75" hidden="false" customHeight="false" outlineLevel="0" collapsed="false">
      <c r="A43" s="94" t="s">
        <v>209</v>
      </c>
      <c r="B43" s="70"/>
      <c r="C43" s="69"/>
      <c r="D43" s="70"/>
      <c r="E43" s="69"/>
      <c r="F43" s="68"/>
      <c r="G43" s="70"/>
      <c r="H43" s="69"/>
      <c r="I43" s="70"/>
      <c r="J43" s="69"/>
      <c r="K43" s="68"/>
    </row>
    <row r="44" customFormat="false" ht="12.75" hidden="false" customHeight="false" outlineLevel="0" collapsed="false">
      <c r="A44" s="86" t="s">
        <v>210</v>
      </c>
      <c r="B44" s="70" t="n">
        <v>325677</v>
      </c>
      <c r="C44" s="69" t="n">
        <v>-29.7</v>
      </c>
      <c r="D44" s="70" t="n">
        <v>1612659</v>
      </c>
      <c r="E44" s="69" t="n">
        <v>-31.4</v>
      </c>
      <c r="F44" s="68" t="n">
        <v>5</v>
      </c>
      <c r="G44" s="70" t="n">
        <v>1117954</v>
      </c>
      <c r="H44" s="69" t="n">
        <v>-4.3</v>
      </c>
      <c r="I44" s="70" t="n">
        <v>5595108</v>
      </c>
      <c r="J44" s="69" t="n">
        <v>-3.9</v>
      </c>
      <c r="K44" s="68" t="n">
        <v>5</v>
      </c>
    </row>
    <row r="45" customFormat="false" ht="12.75" hidden="false" customHeight="false" outlineLevel="0" collapsed="false">
      <c r="A45" s="86" t="s">
        <v>136</v>
      </c>
      <c r="B45" s="70" t="n">
        <v>284954</v>
      </c>
      <c r="C45" s="69" t="n">
        <v>-32.3</v>
      </c>
      <c r="D45" s="70" t="n">
        <v>1440092</v>
      </c>
      <c r="E45" s="69" t="n">
        <v>-33.8</v>
      </c>
      <c r="F45" s="68" t="n">
        <v>5.1</v>
      </c>
      <c r="G45" s="70" t="n">
        <v>980411</v>
      </c>
      <c r="H45" s="69" t="n">
        <v>-5</v>
      </c>
      <c r="I45" s="70" t="n">
        <v>4933748</v>
      </c>
      <c r="J45" s="69" t="n">
        <v>-4.7</v>
      </c>
      <c r="K45" s="68" t="n">
        <v>5</v>
      </c>
    </row>
    <row r="46" customFormat="false" ht="12.75" hidden="false" customHeight="false" outlineLevel="0" collapsed="false">
      <c r="A46" s="86" t="s">
        <v>137</v>
      </c>
      <c r="B46" s="70" t="n">
        <v>40723</v>
      </c>
      <c r="C46" s="69" t="n">
        <v>-4</v>
      </c>
      <c r="D46" s="70" t="n">
        <v>172567</v>
      </c>
      <c r="E46" s="69" t="n">
        <v>-2</v>
      </c>
      <c r="F46" s="68" t="n">
        <v>4.2</v>
      </c>
      <c r="G46" s="70" t="n">
        <v>137543</v>
      </c>
      <c r="H46" s="69" t="n">
        <v>1.4</v>
      </c>
      <c r="I46" s="70" t="n">
        <v>661360</v>
      </c>
      <c r="J46" s="69" t="n">
        <v>2.5</v>
      </c>
      <c r="K46" s="68" t="n">
        <v>4.8</v>
      </c>
    </row>
    <row r="47" customFormat="false" ht="12.75" hidden="false" customHeight="true" outlineLevel="0" collapsed="false">
      <c r="A47" s="92" t="s">
        <v>211</v>
      </c>
      <c r="B47" s="70" t="n">
        <v>593744</v>
      </c>
      <c r="C47" s="69" t="n">
        <v>-3</v>
      </c>
      <c r="D47" s="70" t="n">
        <v>1469632</v>
      </c>
      <c r="E47" s="69" t="n">
        <v>-8.1</v>
      </c>
      <c r="F47" s="68" t="n">
        <v>2.5</v>
      </c>
      <c r="G47" s="70" t="n">
        <v>1795580</v>
      </c>
      <c r="H47" s="69" t="n">
        <v>1.2</v>
      </c>
      <c r="I47" s="70" t="n">
        <v>4455010</v>
      </c>
      <c r="J47" s="69" t="n">
        <v>1.9</v>
      </c>
      <c r="K47" s="68" t="n">
        <v>2.5</v>
      </c>
    </row>
    <row r="48" customFormat="false" ht="12.75" hidden="false" customHeight="false" outlineLevel="0" collapsed="false">
      <c r="A48" s="86" t="s">
        <v>136</v>
      </c>
      <c r="B48" s="70" t="n">
        <v>487972</v>
      </c>
      <c r="C48" s="69" t="n">
        <v>-3.6</v>
      </c>
      <c r="D48" s="70" t="n">
        <v>1201993</v>
      </c>
      <c r="E48" s="69" t="n">
        <v>-9.6</v>
      </c>
      <c r="F48" s="68" t="n">
        <v>2.5</v>
      </c>
      <c r="G48" s="70" t="n">
        <v>1473029</v>
      </c>
      <c r="H48" s="69" t="n">
        <v>-0.3</v>
      </c>
      <c r="I48" s="70" t="n">
        <v>3599060</v>
      </c>
      <c r="J48" s="69" t="n">
        <v>0.4</v>
      </c>
      <c r="K48" s="68" t="n">
        <v>2.4</v>
      </c>
    </row>
    <row r="49" customFormat="false" ht="12.75" hidden="false" customHeight="false" outlineLevel="0" collapsed="false">
      <c r="A49" s="86" t="s">
        <v>137</v>
      </c>
      <c r="B49" s="70" t="n">
        <v>105772</v>
      </c>
      <c r="C49" s="69" t="n">
        <v>0</v>
      </c>
      <c r="D49" s="70" t="n">
        <v>267639</v>
      </c>
      <c r="E49" s="69" t="n">
        <v>-0.7</v>
      </c>
      <c r="F49" s="68" t="n">
        <v>2.5</v>
      </c>
      <c r="G49" s="70" t="n">
        <v>322551</v>
      </c>
      <c r="H49" s="69" t="n">
        <v>9</v>
      </c>
      <c r="I49" s="70" t="n">
        <v>855950</v>
      </c>
      <c r="J49" s="69" t="n">
        <v>8.7</v>
      </c>
      <c r="K49" s="68" t="n">
        <v>2.7</v>
      </c>
    </row>
    <row r="50" s="22" customFormat="true" ht="20.1" hidden="false" customHeight="true" outlineLevel="0" collapsed="false">
      <c r="A50" s="91" t="s">
        <v>212</v>
      </c>
      <c r="B50" s="70" t="n">
        <v>307762</v>
      </c>
      <c r="C50" s="69" t="n">
        <v>-36.8</v>
      </c>
      <c r="D50" s="70" t="n">
        <v>947194</v>
      </c>
      <c r="E50" s="69" t="n">
        <v>-42.7</v>
      </c>
      <c r="F50" s="68" t="n">
        <v>3.1</v>
      </c>
      <c r="G50" s="70" t="n">
        <v>531098</v>
      </c>
      <c r="H50" s="69" t="n">
        <v>-22</v>
      </c>
      <c r="I50" s="70" t="n">
        <v>1766172</v>
      </c>
      <c r="J50" s="69" t="n">
        <v>-23.7</v>
      </c>
      <c r="K50" s="68" t="n">
        <v>3.3</v>
      </c>
    </row>
    <row r="51" customFormat="false" ht="12.75" hidden="false" customHeight="false" outlineLevel="0" collapsed="false">
      <c r="A51" s="92" t="s">
        <v>136</v>
      </c>
      <c r="B51" s="70" t="n">
        <v>253903</v>
      </c>
      <c r="C51" s="69" t="n">
        <v>-39</v>
      </c>
      <c r="D51" s="70" t="n">
        <v>812585</v>
      </c>
      <c r="E51" s="69" t="n">
        <v>-44.4</v>
      </c>
      <c r="F51" s="68" t="n">
        <v>3.2</v>
      </c>
      <c r="G51" s="70" t="n">
        <v>452441</v>
      </c>
      <c r="H51" s="69" t="n">
        <v>-22.8</v>
      </c>
      <c r="I51" s="70" t="n">
        <v>1555571</v>
      </c>
      <c r="J51" s="69" t="n">
        <v>-24.3</v>
      </c>
      <c r="K51" s="68" t="n">
        <v>3.4</v>
      </c>
    </row>
    <row r="52" customFormat="false" ht="12.75" hidden="false" customHeight="false" outlineLevel="0" collapsed="false">
      <c r="A52" s="92" t="s">
        <v>137</v>
      </c>
      <c r="B52" s="70" t="n">
        <v>53859</v>
      </c>
      <c r="C52" s="69" t="n">
        <v>-24.2</v>
      </c>
      <c r="D52" s="70" t="n">
        <v>134609</v>
      </c>
      <c r="E52" s="69" t="n">
        <v>-30</v>
      </c>
      <c r="F52" s="68" t="n">
        <v>2.5</v>
      </c>
      <c r="G52" s="70" t="n">
        <v>78657</v>
      </c>
      <c r="H52" s="69" t="n">
        <v>-17</v>
      </c>
      <c r="I52" s="70" t="n">
        <v>210601</v>
      </c>
      <c r="J52" s="69" t="n">
        <v>-18.9</v>
      </c>
      <c r="K52" s="68" t="n">
        <v>2.7</v>
      </c>
    </row>
    <row r="53" s="22" customFormat="true" ht="20.1" hidden="false" customHeight="true" outlineLevel="0" collapsed="false">
      <c r="A53" s="93" t="s">
        <v>213</v>
      </c>
      <c r="B53" s="70"/>
      <c r="C53" s="69"/>
      <c r="D53" s="70"/>
      <c r="E53" s="69"/>
      <c r="F53" s="68"/>
      <c r="G53" s="70"/>
      <c r="H53" s="69"/>
      <c r="I53" s="70"/>
      <c r="J53" s="69"/>
      <c r="K53" s="68"/>
    </row>
    <row r="54" customFormat="false" ht="12.75" hidden="false" customHeight="false" outlineLevel="0" collapsed="false">
      <c r="A54" s="92" t="s">
        <v>214</v>
      </c>
      <c r="B54" s="70" t="n">
        <v>506713</v>
      </c>
      <c r="C54" s="69" t="n">
        <v>13.7</v>
      </c>
      <c r="D54" s="70" t="n">
        <v>4800530</v>
      </c>
      <c r="E54" s="69" t="n">
        <v>1.8</v>
      </c>
      <c r="F54" s="68" t="n">
        <v>9.5</v>
      </c>
      <c r="G54" s="70" t="n">
        <v>1892671</v>
      </c>
      <c r="H54" s="69" t="n">
        <v>1.5</v>
      </c>
      <c r="I54" s="70" t="n">
        <v>18101638</v>
      </c>
      <c r="J54" s="69" t="n">
        <v>0.4</v>
      </c>
      <c r="K54" s="68" t="n">
        <v>9.6</v>
      </c>
    </row>
    <row r="55" customFormat="false" ht="12.75" hidden="false" customHeight="false" outlineLevel="0" collapsed="false">
      <c r="A55" s="92" t="s">
        <v>136</v>
      </c>
      <c r="B55" s="70" t="n">
        <v>496756</v>
      </c>
      <c r="C55" s="69" t="n">
        <v>13.9</v>
      </c>
      <c r="D55" s="70" t="n">
        <v>4742285</v>
      </c>
      <c r="E55" s="69" t="n">
        <v>1.8</v>
      </c>
      <c r="F55" s="68" t="n">
        <v>9.5</v>
      </c>
      <c r="G55" s="70" t="n">
        <v>1858924</v>
      </c>
      <c r="H55" s="69" t="n">
        <v>1.4</v>
      </c>
      <c r="I55" s="70" t="n">
        <v>17892323</v>
      </c>
      <c r="J55" s="69" t="n">
        <v>0.3</v>
      </c>
      <c r="K55" s="68" t="n">
        <v>9.6</v>
      </c>
    </row>
    <row r="56" customFormat="false" ht="12.75" hidden="false" customHeight="false" outlineLevel="0" collapsed="false">
      <c r="A56" s="92" t="s">
        <v>137</v>
      </c>
      <c r="B56" s="70" t="n">
        <v>9957</v>
      </c>
      <c r="C56" s="69" t="n">
        <v>1.9</v>
      </c>
      <c r="D56" s="70" t="n">
        <v>58245</v>
      </c>
      <c r="E56" s="69" t="n">
        <v>0.8</v>
      </c>
      <c r="F56" s="68" t="n">
        <v>5.8</v>
      </c>
      <c r="G56" s="70" t="n">
        <v>33747</v>
      </c>
      <c r="H56" s="69" t="n">
        <v>5.1</v>
      </c>
      <c r="I56" s="70" t="n">
        <v>209315</v>
      </c>
      <c r="J56" s="69" t="n">
        <v>7.6</v>
      </c>
      <c r="K56" s="68" t="n">
        <v>6.2</v>
      </c>
    </row>
    <row r="57" customFormat="false" ht="15.95" hidden="false" customHeight="true" outlineLevel="0" collapsed="false">
      <c r="A57" s="95" t="s">
        <v>215</v>
      </c>
      <c r="B57" s="70"/>
      <c r="C57" s="69"/>
      <c r="D57" s="70"/>
      <c r="E57" s="69"/>
      <c r="F57" s="68"/>
      <c r="G57" s="70"/>
      <c r="H57" s="69"/>
      <c r="I57" s="70"/>
      <c r="J57" s="69"/>
      <c r="K57" s="68"/>
    </row>
    <row r="58" customFormat="false" ht="12.75" hidden="false" customHeight="false" outlineLevel="0" collapsed="false">
      <c r="A58" s="86" t="s">
        <v>216</v>
      </c>
      <c r="B58" s="70" t="n">
        <v>191683</v>
      </c>
      <c r="C58" s="69" t="n">
        <v>4.3</v>
      </c>
      <c r="D58" s="70" t="n">
        <v>3899796</v>
      </c>
      <c r="E58" s="69" t="n">
        <v>-0.3</v>
      </c>
      <c r="F58" s="68" t="n">
        <v>20.3</v>
      </c>
      <c r="G58" s="70" t="n">
        <v>722092</v>
      </c>
      <c r="H58" s="69" t="n">
        <v>2.4</v>
      </c>
      <c r="I58" s="70" t="n">
        <v>14724673</v>
      </c>
      <c r="J58" s="69" t="n">
        <v>0.5</v>
      </c>
      <c r="K58" s="68" t="n">
        <v>20.4</v>
      </c>
    </row>
    <row r="59" customFormat="false" ht="12.75" hidden="false" customHeight="false" outlineLevel="0" collapsed="false">
      <c r="A59" s="86" t="s">
        <v>136</v>
      </c>
      <c r="B59" s="70" t="n">
        <v>188933</v>
      </c>
      <c r="C59" s="69" t="n">
        <v>4.4</v>
      </c>
      <c r="D59" s="70" t="n">
        <v>3876486</v>
      </c>
      <c r="E59" s="69" t="n">
        <v>-0.3</v>
      </c>
      <c r="F59" s="68" t="n">
        <v>20.5</v>
      </c>
      <c r="G59" s="70" t="n">
        <v>712458</v>
      </c>
      <c r="H59" s="69" t="n">
        <v>2.3</v>
      </c>
      <c r="I59" s="70" t="n">
        <v>14635024</v>
      </c>
      <c r="J59" s="69" t="n">
        <v>0.5</v>
      </c>
      <c r="K59" s="68" t="n">
        <v>20.5</v>
      </c>
    </row>
    <row r="60" customFormat="false" ht="12.75" hidden="false" customHeight="false" outlineLevel="0" collapsed="false">
      <c r="A60" s="86" t="s">
        <v>137</v>
      </c>
      <c r="B60" s="70" t="n">
        <v>2750</v>
      </c>
      <c r="C60" s="69" t="n">
        <v>-2.5</v>
      </c>
      <c r="D60" s="70" t="n">
        <v>23310</v>
      </c>
      <c r="E60" s="69" t="n">
        <v>-4.8</v>
      </c>
      <c r="F60" s="68" t="n">
        <v>8.5</v>
      </c>
      <c r="G60" s="70" t="n">
        <v>9634</v>
      </c>
      <c r="H60" s="69" t="n">
        <v>4.8</v>
      </c>
      <c r="I60" s="70" t="n">
        <v>89649</v>
      </c>
      <c r="J60" s="69" t="n">
        <v>8.8</v>
      </c>
      <c r="K60" s="68" t="n">
        <v>9.3</v>
      </c>
    </row>
    <row r="61" customFormat="false" ht="12.75" hidden="false" customHeight="false" outlineLevel="0" collapsed="false">
      <c r="A61" s="92" t="s">
        <v>217</v>
      </c>
      <c r="B61" s="70" t="n">
        <v>315030</v>
      </c>
      <c r="C61" s="69" t="n">
        <v>20.2</v>
      </c>
      <c r="D61" s="70" t="n">
        <v>900734</v>
      </c>
      <c r="E61" s="69" t="n">
        <v>11.7</v>
      </c>
      <c r="F61" s="68" t="n">
        <v>2.9</v>
      </c>
      <c r="G61" s="70" t="n">
        <v>1170579</v>
      </c>
      <c r="H61" s="69" t="n">
        <v>0.9</v>
      </c>
      <c r="I61" s="70" t="n">
        <v>3376965</v>
      </c>
      <c r="J61" s="69" t="n">
        <v>-0.2</v>
      </c>
      <c r="K61" s="68" t="n">
        <v>2.9</v>
      </c>
    </row>
    <row r="62" customFormat="false" ht="12.75" hidden="false" customHeight="false" outlineLevel="0" collapsed="false">
      <c r="A62" s="86" t="s">
        <v>136</v>
      </c>
      <c r="B62" s="70" t="n">
        <v>307823</v>
      </c>
      <c r="C62" s="69" t="n">
        <v>20.7</v>
      </c>
      <c r="D62" s="70" t="n">
        <v>865799</v>
      </c>
      <c r="E62" s="69" t="n">
        <v>12</v>
      </c>
      <c r="F62" s="68" t="n">
        <v>2.8</v>
      </c>
      <c r="G62" s="70" t="n">
        <v>1146466</v>
      </c>
      <c r="H62" s="69" t="n">
        <v>0.9</v>
      </c>
      <c r="I62" s="70" t="n">
        <v>3257299</v>
      </c>
      <c r="J62" s="69" t="n">
        <v>-0.4</v>
      </c>
      <c r="K62" s="68" t="n">
        <v>2.8</v>
      </c>
    </row>
    <row r="63" customFormat="false" ht="12.75" hidden="false" customHeight="false" outlineLevel="0" collapsed="false">
      <c r="A63" s="86" t="s">
        <v>137</v>
      </c>
      <c r="B63" s="70" t="n">
        <v>7207</v>
      </c>
      <c r="C63" s="69" t="n">
        <v>3.7</v>
      </c>
      <c r="D63" s="70" t="n">
        <v>34935</v>
      </c>
      <c r="E63" s="69" t="n">
        <v>4.9</v>
      </c>
      <c r="F63" s="68" t="n">
        <v>4.8</v>
      </c>
      <c r="G63" s="70" t="n">
        <v>24113</v>
      </c>
      <c r="H63" s="69" t="n">
        <v>5.3</v>
      </c>
      <c r="I63" s="70" t="n">
        <v>119666</v>
      </c>
      <c r="J63" s="69" t="n">
        <v>6.7</v>
      </c>
      <c r="K63" s="68" t="n">
        <v>5</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5.41"/>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2.75" hidden="false" customHeight="true" outlineLevel="0" collapsed="false">
      <c r="A1" s="77" t="s">
        <v>218</v>
      </c>
      <c r="B1" s="77"/>
      <c r="C1" s="77"/>
      <c r="D1" s="77"/>
      <c r="E1" s="77"/>
      <c r="F1" s="77"/>
      <c r="G1" s="77"/>
      <c r="H1" s="77"/>
      <c r="I1" s="77"/>
      <c r="J1" s="77"/>
      <c r="K1" s="77"/>
    </row>
    <row r="2" s="79" customFormat="true" ht="20.1" hidden="false" customHeight="true" outlineLevel="0" collapsed="false">
      <c r="A2" s="78" t="s">
        <v>219</v>
      </c>
      <c r="B2" s="78"/>
      <c r="C2" s="78"/>
      <c r="D2" s="78"/>
      <c r="E2" s="78"/>
      <c r="F2" s="78"/>
      <c r="G2" s="78"/>
      <c r="H2" s="78"/>
      <c r="I2" s="78"/>
      <c r="J2" s="78"/>
      <c r="K2" s="78"/>
    </row>
    <row r="3" customFormat="false" ht="12.75" hidden="false" customHeight="true" outlineLevel="0" collapsed="false">
      <c r="A3" s="56" t="s">
        <v>220</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fals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false" outlineLevel="0" collapsed="false">
      <c r="A7" s="56"/>
      <c r="B7" s="61"/>
      <c r="C7" s="61"/>
      <c r="D7" s="61"/>
      <c r="E7" s="61"/>
      <c r="F7" s="61"/>
      <c r="G7" s="61"/>
      <c r="H7" s="61"/>
      <c r="I7" s="61"/>
      <c r="J7" s="61"/>
      <c r="K7" s="81"/>
    </row>
    <row r="8" customFormat="false" ht="12.75" hidden="false" customHeight="false" outlineLevel="0" collapsed="false">
      <c r="A8" s="56"/>
      <c r="B8" s="61"/>
      <c r="C8" s="61"/>
      <c r="D8" s="61"/>
      <c r="E8" s="61"/>
      <c r="F8" s="61"/>
      <c r="G8" s="61"/>
      <c r="H8" s="61"/>
      <c r="I8" s="61"/>
      <c r="J8" s="61"/>
      <c r="K8" s="81"/>
    </row>
    <row r="9" customFormat="false" ht="12.75" hidden="false" customHeight="false" outlineLevel="0" collapsed="false">
      <c r="A9" s="56"/>
      <c r="B9" s="61"/>
      <c r="C9" s="61"/>
      <c r="D9" s="61"/>
      <c r="E9" s="61"/>
      <c r="F9" s="61"/>
      <c r="G9" s="61"/>
      <c r="H9" s="61"/>
      <c r="I9" s="61"/>
      <c r="J9" s="61"/>
      <c r="K9" s="81"/>
    </row>
    <row r="10" customFormat="false" ht="12.75" hidden="false" customHeight="false" outlineLevel="0" collapsed="false">
      <c r="A10" s="56"/>
      <c r="B10" s="61"/>
      <c r="C10" s="61"/>
      <c r="D10" s="61"/>
      <c r="E10" s="61"/>
      <c r="F10" s="61"/>
      <c r="G10" s="61"/>
      <c r="H10" s="61"/>
      <c r="I10" s="61"/>
      <c r="J10" s="61"/>
      <c r="K10" s="81"/>
    </row>
    <row r="11" customFormat="false" ht="12.75" hidden="false" customHeight="false" outlineLevel="0" collapsed="false">
      <c r="A11" s="56"/>
      <c r="B11" s="61"/>
      <c r="C11" s="61"/>
      <c r="D11" s="61"/>
      <c r="E11" s="61"/>
      <c r="F11" s="61"/>
      <c r="G11" s="61"/>
      <c r="H11" s="61"/>
      <c r="I11" s="61"/>
      <c r="J11" s="61"/>
      <c r="K11" s="81"/>
    </row>
    <row r="12" customFormat="false" ht="12.75" hidden="false" customHeight="fals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90" t="s">
        <v>199</v>
      </c>
      <c r="B15" s="70" t="n">
        <v>11952879</v>
      </c>
      <c r="C15" s="69" t="n">
        <v>-0.4</v>
      </c>
      <c r="D15" s="70" t="n">
        <v>29871448</v>
      </c>
      <c r="E15" s="69" t="n">
        <v>-6.9</v>
      </c>
      <c r="F15" s="68" t="n">
        <v>2.5</v>
      </c>
      <c r="G15" s="70" t="n">
        <v>40468726</v>
      </c>
      <c r="H15" s="69" t="n">
        <v>0.2</v>
      </c>
      <c r="I15" s="70" t="n">
        <v>103341565</v>
      </c>
      <c r="J15" s="69" t="n">
        <v>-0.3</v>
      </c>
      <c r="K15" s="68" t="n">
        <v>2.6</v>
      </c>
    </row>
    <row r="16" customFormat="false" ht="12.75" hidden="false" customHeight="false" outlineLevel="0" collapsed="false">
      <c r="A16" s="84" t="s">
        <v>136</v>
      </c>
      <c r="B16" s="70" t="n">
        <v>9507702</v>
      </c>
      <c r="C16" s="69" t="n">
        <v>-1.6</v>
      </c>
      <c r="D16" s="70" t="n">
        <v>24479754</v>
      </c>
      <c r="E16" s="69" t="n">
        <v>-8.9</v>
      </c>
      <c r="F16" s="68" t="n">
        <v>2.6</v>
      </c>
      <c r="G16" s="70" t="n">
        <v>32392170</v>
      </c>
      <c r="H16" s="69" t="n">
        <v>-0.6</v>
      </c>
      <c r="I16" s="70" t="n">
        <v>85168227</v>
      </c>
      <c r="J16" s="69" t="n">
        <v>-1.2</v>
      </c>
      <c r="K16" s="68" t="n">
        <v>2.6</v>
      </c>
    </row>
    <row r="17" customFormat="false" ht="12.75" hidden="false" customHeight="false" outlineLevel="0" collapsed="false">
      <c r="A17" s="84" t="s">
        <v>137</v>
      </c>
      <c r="B17" s="70" t="n">
        <v>2445177</v>
      </c>
      <c r="C17" s="69" t="n">
        <v>4.3</v>
      </c>
      <c r="D17" s="70" t="n">
        <v>5391694</v>
      </c>
      <c r="E17" s="69" t="n">
        <v>3.3</v>
      </c>
      <c r="F17" s="68" t="n">
        <v>2.2</v>
      </c>
      <c r="G17" s="70" t="n">
        <v>8076556</v>
      </c>
      <c r="H17" s="69" t="n">
        <v>3.8</v>
      </c>
      <c r="I17" s="70" t="n">
        <v>18173338</v>
      </c>
      <c r="J17" s="69" t="n">
        <v>3.9</v>
      </c>
      <c r="K17" s="68" t="n">
        <v>2.3</v>
      </c>
    </row>
    <row r="18" customFormat="false" ht="20.1" hidden="false" customHeight="true" outlineLevel="0" collapsed="false">
      <c r="A18" s="91" t="s">
        <v>221</v>
      </c>
      <c r="B18" s="70" t="n">
        <v>1076700</v>
      </c>
      <c r="C18" s="69" t="n">
        <v>-6.4</v>
      </c>
      <c r="D18" s="70" t="n">
        <v>4985970</v>
      </c>
      <c r="E18" s="69" t="n">
        <v>-8.3</v>
      </c>
      <c r="F18" s="68" t="n">
        <v>4.6</v>
      </c>
      <c r="G18" s="70" t="n">
        <v>4031093</v>
      </c>
      <c r="H18" s="69" t="n">
        <v>-0.7</v>
      </c>
      <c r="I18" s="70" t="n">
        <v>19280687</v>
      </c>
      <c r="J18" s="69" t="n">
        <v>-1.9</v>
      </c>
      <c r="K18" s="68" t="n">
        <v>4.8</v>
      </c>
    </row>
    <row r="19" customFormat="false" ht="12.75" hidden="false" customHeight="false" outlineLevel="0" collapsed="false">
      <c r="A19" s="92" t="s">
        <v>136</v>
      </c>
      <c r="B19" s="70" t="n">
        <v>910032</v>
      </c>
      <c r="C19" s="69" t="n">
        <v>-6.8</v>
      </c>
      <c r="D19" s="70" t="n">
        <v>4559055</v>
      </c>
      <c r="E19" s="69" t="n">
        <v>-8.7</v>
      </c>
      <c r="F19" s="68" t="n">
        <v>5</v>
      </c>
      <c r="G19" s="70" t="n">
        <v>3428975</v>
      </c>
      <c r="H19" s="69" t="n">
        <v>-1.1</v>
      </c>
      <c r="I19" s="70" t="n">
        <v>17587454</v>
      </c>
      <c r="J19" s="69" t="n">
        <v>-2.3</v>
      </c>
      <c r="K19" s="68" t="n">
        <v>5.1</v>
      </c>
    </row>
    <row r="20" customFormat="false" ht="12.75" hidden="false" customHeight="false" outlineLevel="0" collapsed="false">
      <c r="A20" s="92" t="s">
        <v>137</v>
      </c>
      <c r="B20" s="70" t="n">
        <v>166668</v>
      </c>
      <c r="C20" s="69" t="n">
        <v>-4.3</v>
      </c>
      <c r="D20" s="70" t="n">
        <v>426915</v>
      </c>
      <c r="E20" s="69" t="n">
        <v>-4</v>
      </c>
      <c r="F20" s="68" t="n">
        <v>2.6</v>
      </c>
      <c r="G20" s="70" t="n">
        <v>602118</v>
      </c>
      <c r="H20" s="69" t="n">
        <v>1.6</v>
      </c>
      <c r="I20" s="70" t="n">
        <v>1693233</v>
      </c>
      <c r="J20" s="69" t="n">
        <v>2.7</v>
      </c>
      <c r="K20" s="68" t="n">
        <v>2.8</v>
      </c>
    </row>
    <row r="21" s="22" customFormat="true" ht="15.95" hidden="false" customHeight="true" outlineLevel="0" collapsed="false">
      <c r="A21" s="85" t="s">
        <v>222</v>
      </c>
      <c r="B21" s="70" t="n">
        <v>672529</v>
      </c>
      <c r="C21" s="69" t="n">
        <v>-3</v>
      </c>
      <c r="D21" s="70" t="n">
        <v>3406577</v>
      </c>
      <c r="E21" s="69" t="n">
        <v>-4.9</v>
      </c>
      <c r="F21" s="68" t="n">
        <v>5.1</v>
      </c>
      <c r="G21" s="70" t="n">
        <v>2277799</v>
      </c>
      <c r="H21" s="69" t="n">
        <v>-0.8</v>
      </c>
      <c r="I21" s="70" t="n">
        <v>12043473</v>
      </c>
      <c r="J21" s="69" t="n">
        <v>-2.2</v>
      </c>
      <c r="K21" s="68" t="n">
        <v>5.3</v>
      </c>
    </row>
    <row r="22" customFormat="false" ht="12.75" hidden="false" customHeight="false" outlineLevel="0" collapsed="false">
      <c r="A22" s="86" t="s">
        <v>136</v>
      </c>
      <c r="B22" s="70" t="n">
        <v>580081</v>
      </c>
      <c r="C22" s="69" t="n">
        <v>-3</v>
      </c>
      <c r="D22" s="70" t="n">
        <v>3175276</v>
      </c>
      <c r="E22" s="69" t="n">
        <v>-5.3</v>
      </c>
      <c r="F22" s="68" t="n">
        <v>5.5</v>
      </c>
      <c r="G22" s="70" t="n">
        <v>1993937</v>
      </c>
      <c r="H22" s="69" t="n">
        <v>-0.8</v>
      </c>
      <c r="I22" s="70" t="n">
        <v>11329923</v>
      </c>
      <c r="J22" s="69" t="n">
        <v>-2.5</v>
      </c>
      <c r="K22" s="68" t="n">
        <v>5.7</v>
      </c>
    </row>
    <row r="23" customFormat="false" ht="12.75" hidden="false" customHeight="false" outlineLevel="0" collapsed="false">
      <c r="A23" s="86" t="s">
        <v>137</v>
      </c>
      <c r="B23" s="70" t="n">
        <v>92448</v>
      </c>
      <c r="C23" s="69" t="n">
        <v>-3.5</v>
      </c>
      <c r="D23" s="70" t="n">
        <v>231301</v>
      </c>
      <c r="E23" s="69" t="n">
        <v>1.8</v>
      </c>
      <c r="F23" s="68" t="n">
        <v>2.5</v>
      </c>
      <c r="G23" s="70" t="n">
        <v>283862</v>
      </c>
      <c r="H23" s="69" t="n">
        <v>-1.1</v>
      </c>
      <c r="I23" s="70" t="n">
        <v>713550</v>
      </c>
      <c r="J23" s="69" t="n">
        <v>3.9</v>
      </c>
      <c r="K23" s="68" t="n">
        <v>2.5</v>
      </c>
    </row>
    <row r="24" s="22" customFormat="true" ht="12.75" hidden="false" customHeight="true" outlineLevel="0" collapsed="false">
      <c r="A24" s="85" t="s">
        <v>223</v>
      </c>
      <c r="B24" s="70" t="n">
        <v>237381</v>
      </c>
      <c r="C24" s="69" t="n">
        <v>-12.5</v>
      </c>
      <c r="D24" s="70" t="n">
        <v>856672</v>
      </c>
      <c r="E24" s="69" t="n">
        <v>-18.5</v>
      </c>
      <c r="F24" s="68" t="n">
        <v>3.6</v>
      </c>
      <c r="G24" s="70" t="n">
        <v>1142739</v>
      </c>
      <c r="H24" s="69" t="n">
        <v>-0.5</v>
      </c>
      <c r="I24" s="70" t="n">
        <v>4483911</v>
      </c>
      <c r="J24" s="69" t="n">
        <v>-2.1</v>
      </c>
      <c r="K24" s="68" t="n">
        <v>3.9</v>
      </c>
    </row>
    <row r="25" customFormat="false" ht="12.75" hidden="false" customHeight="false" outlineLevel="0" collapsed="false">
      <c r="A25" s="86" t="s">
        <v>136</v>
      </c>
      <c r="B25" s="70" t="n">
        <v>187426</v>
      </c>
      <c r="C25" s="69" t="n">
        <v>-13.5</v>
      </c>
      <c r="D25" s="70" t="n">
        <v>731734</v>
      </c>
      <c r="E25" s="69" t="n">
        <v>-18.7</v>
      </c>
      <c r="F25" s="68" t="n">
        <v>3.9</v>
      </c>
      <c r="G25" s="70" t="n">
        <v>906876</v>
      </c>
      <c r="H25" s="69" t="n">
        <v>-1.3</v>
      </c>
      <c r="I25" s="70" t="n">
        <v>3754785</v>
      </c>
      <c r="J25" s="69" t="n">
        <v>-2.1</v>
      </c>
      <c r="K25" s="68" t="n">
        <v>4.1</v>
      </c>
    </row>
    <row r="26" customFormat="false" ht="12.75" hidden="false" customHeight="false" outlineLevel="0" collapsed="false">
      <c r="A26" s="86" t="s">
        <v>137</v>
      </c>
      <c r="B26" s="70" t="n">
        <v>49955</v>
      </c>
      <c r="C26" s="69" t="n">
        <v>-8.7</v>
      </c>
      <c r="D26" s="70" t="n">
        <v>124938</v>
      </c>
      <c r="E26" s="69" t="n">
        <v>-17</v>
      </c>
      <c r="F26" s="68" t="n">
        <v>2.5</v>
      </c>
      <c r="G26" s="70" t="n">
        <v>235863</v>
      </c>
      <c r="H26" s="69" t="n">
        <v>2.3</v>
      </c>
      <c r="I26" s="70" t="n">
        <v>729126</v>
      </c>
      <c r="J26" s="69" t="n">
        <v>-2.1</v>
      </c>
      <c r="K26" s="68" t="n">
        <v>3.1</v>
      </c>
    </row>
    <row r="27" s="22" customFormat="true" ht="12.75" hidden="false" customHeight="true" outlineLevel="0" collapsed="false">
      <c r="A27" s="85" t="s">
        <v>224</v>
      </c>
      <c r="B27" s="70" t="n">
        <v>166790</v>
      </c>
      <c r="C27" s="69" t="n">
        <v>-9.9</v>
      </c>
      <c r="D27" s="70" t="n">
        <v>722721</v>
      </c>
      <c r="E27" s="69" t="n">
        <v>-10.2</v>
      </c>
      <c r="F27" s="68" t="n">
        <v>4.3</v>
      </c>
      <c r="G27" s="70" t="n">
        <v>610555</v>
      </c>
      <c r="H27" s="69" t="n">
        <v>-0.4</v>
      </c>
      <c r="I27" s="70" t="n">
        <v>2753303</v>
      </c>
      <c r="J27" s="69" t="n">
        <v>-0.3</v>
      </c>
      <c r="K27" s="68" t="n">
        <v>4.5</v>
      </c>
    </row>
    <row r="28" customFormat="false" ht="12.75" hidden="false" customHeight="false" outlineLevel="0" collapsed="false">
      <c r="A28" s="86" t="s">
        <v>136</v>
      </c>
      <c r="B28" s="70" t="n">
        <v>142525</v>
      </c>
      <c r="C28" s="69" t="n">
        <v>-11.8</v>
      </c>
      <c r="D28" s="70" t="n">
        <v>652045</v>
      </c>
      <c r="E28" s="69" t="n">
        <v>-11.6</v>
      </c>
      <c r="F28" s="68" t="n">
        <v>4.6</v>
      </c>
      <c r="G28" s="70" t="n">
        <v>528162</v>
      </c>
      <c r="H28" s="69" t="n">
        <v>-1.8</v>
      </c>
      <c r="I28" s="70" t="n">
        <v>2502746</v>
      </c>
      <c r="J28" s="69" t="n">
        <v>-1.6</v>
      </c>
      <c r="K28" s="68" t="n">
        <v>4.7</v>
      </c>
    </row>
    <row r="29" customFormat="false" ht="12.75" hidden="false" customHeight="false" outlineLevel="0" collapsed="false">
      <c r="A29" s="86" t="s">
        <v>137</v>
      </c>
      <c r="B29" s="70" t="n">
        <v>24265</v>
      </c>
      <c r="C29" s="69" t="n">
        <v>2.7</v>
      </c>
      <c r="D29" s="70" t="n">
        <v>70676</v>
      </c>
      <c r="E29" s="69" t="n">
        <v>5.5</v>
      </c>
      <c r="F29" s="68" t="n">
        <v>2.9</v>
      </c>
      <c r="G29" s="70" t="n">
        <v>82393</v>
      </c>
      <c r="H29" s="69" t="n">
        <v>9.9</v>
      </c>
      <c r="I29" s="70" t="n">
        <v>250557</v>
      </c>
      <c r="J29" s="69" t="n">
        <v>15.3</v>
      </c>
      <c r="K29" s="68" t="n">
        <v>3</v>
      </c>
    </row>
    <row r="30" customFormat="false" ht="20.1" hidden="false" customHeight="true" outlineLevel="0" collapsed="false">
      <c r="A30" s="91" t="s">
        <v>225</v>
      </c>
      <c r="B30" s="70" t="n">
        <v>508269</v>
      </c>
      <c r="C30" s="69" t="n">
        <v>-24.7</v>
      </c>
      <c r="D30" s="70" t="n">
        <v>2422702</v>
      </c>
      <c r="E30" s="69" t="n">
        <v>-26.9</v>
      </c>
      <c r="F30" s="68" t="n">
        <v>4.8</v>
      </c>
      <c r="G30" s="70" t="n">
        <v>1539776</v>
      </c>
      <c r="H30" s="69" t="n">
        <v>-5.4</v>
      </c>
      <c r="I30" s="70" t="n">
        <v>7117879</v>
      </c>
      <c r="J30" s="69" t="n">
        <v>-3.4</v>
      </c>
      <c r="K30" s="68" t="n">
        <v>4.6</v>
      </c>
    </row>
    <row r="31" customFormat="false" ht="12.75" hidden="false" customHeight="false" outlineLevel="0" collapsed="false">
      <c r="A31" s="92" t="s">
        <v>136</v>
      </c>
      <c r="B31" s="70" t="n">
        <v>490935</v>
      </c>
      <c r="C31" s="69" t="n">
        <v>-25</v>
      </c>
      <c r="D31" s="70" t="n">
        <v>2376016</v>
      </c>
      <c r="E31" s="69" t="n">
        <v>-27</v>
      </c>
      <c r="F31" s="68" t="n">
        <v>4.8</v>
      </c>
      <c r="G31" s="70" t="n">
        <v>1480685</v>
      </c>
      <c r="H31" s="69" t="n">
        <v>-6</v>
      </c>
      <c r="I31" s="70" t="n">
        <v>6953368</v>
      </c>
      <c r="J31" s="69" t="n">
        <v>-3.7</v>
      </c>
      <c r="K31" s="68" t="n">
        <v>4.7</v>
      </c>
    </row>
    <row r="32" customFormat="false" ht="12.75" hidden="false" customHeight="false" outlineLevel="0" collapsed="false">
      <c r="A32" s="92" t="s">
        <v>137</v>
      </c>
      <c r="B32" s="70" t="n">
        <v>17334</v>
      </c>
      <c r="C32" s="69" t="n">
        <v>-13.4</v>
      </c>
      <c r="D32" s="70" t="n">
        <v>46686</v>
      </c>
      <c r="E32" s="69" t="n">
        <v>-22.6</v>
      </c>
      <c r="F32" s="68" t="n">
        <v>2.7</v>
      </c>
      <c r="G32" s="70" t="n">
        <v>59091</v>
      </c>
      <c r="H32" s="69" t="n">
        <v>12.3</v>
      </c>
      <c r="I32" s="70" t="n">
        <v>164511</v>
      </c>
      <c r="J32" s="69" t="n">
        <v>8.3</v>
      </c>
      <c r="K32" s="68" t="n">
        <v>2.8</v>
      </c>
    </row>
    <row r="33" customFormat="false" ht="20.1" hidden="false" customHeight="true" outlineLevel="0" collapsed="false">
      <c r="A33" s="91" t="s">
        <v>226</v>
      </c>
      <c r="B33" s="70" t="n">
        <v>477399</v>
      </c>
      <c r="C33" s="69" t="n">
        <v>-12.5</v>
      </c>
      <c r="D33" s="70" t="n">
        <v>1495193</v>
      </c>
      <c r="E33" s="69" t="n">
        <v>-18.2</v>
      </c>
      <c r="F33" s="68" t="n">
        <v>3.1</v>
      </c>
      <c r="G33" s="70" t="n">
        <v>1813234</v>
      </c>
      <c r="H33" s="69" t="n">
        <v>-3.4</v>
      </c>
      <c r="I33" s="70" t="n">
        <v>6223902</v>
      </c>
      <c r="J33" s="69" t="n">
        <v>-4</v>
      </c>
      <c r="K33" s="68" t="n">
        <v>3.4</v>
      </c>
    </row>
    <row r="34" customFormat="false" ht="12.75" hidden="false" customHeight="false" outlineLevel="0" collapsed="false">
      <c r="A34" s="92" t="s">
        <v>136</v>
      </c>
      <c r="B34" s="70" t="n">
        <v>407271</v>
      </c>
      <c r="C34" s="69" t="n">
        <v>-14.9</v>
      </c>
      <c r="D34" s="70" t="n">
        <v>1315073</v>
      </c>
      <c r="E34" s="69" t="n">
        <v>-20</v>
      </c>
      <c r="F34" s="68" t="n">
        <v>3.2</v>
      </c>
      <c r="G34" s="70" t="n">
        <v>1605789</v>
      </c>
      <c r="H34" s="69" t="n">
        <v>-4.2</v>
      </c>
      <c r="I34" s="70" t="n">
        <v>5598167</v>
      </c>
      <c r="J34" s="69" t="n">
        <v>-4.4</v>
      </c>
      <c r="K34" s="68" t="n">
        <v>3.5</v>
      </c>
    </row>
    <row r="35" customFormat="false" ht="12.75" hidden="false" customHeight="false" outlineLevel="0" collapsed="false">
      <c r="A35" s="92" t="s">
        <v>137</v>
      </c>
      <c r="B35" s="70" t="n">
        <v>70128</v>
      </c>
      <c r="C35" s="69" t="n">
        <v>4.3</v>
      </c>
      <c r="D35" s="70" t="n">
        <v>180120</v>
      </c>
      <c r="E35" s="69" t="n">
        <v>-1.9</v>
      </c>
      <c r="F35" s="68" t="n">
        <v>2.6</v>
      </c>
      <c r="G35" s="70" t="n">
        <v>207445</v>
      </c>
      <c r="H35" s="69" t="n">
        <v>3.2</v>
      </c>
      <c r="I35" s="70" t="n">
        <v>625735</v>
      </c>
      <c r="J35" s="69" t="n">
        <v>-0.7</v>
      </c>
      <c r="K35" s="68" t="n">
        <v>3</v>
      </c>
    </row>
    <row r="36" customFormat="false" ht="20.1" hidden="false" customHeight="true" outlineLevel="0" collapsed="false">
      <c r="A36" s="91" t="s">
        <v>227</v>
      </c>
      <c r="B36" s="70" t="n">
        <v>828532</v>
      </c>
      <c r="C36" s="69" t="n">
        <v>-11.8</v>
      </c>
      <c r="D36" s="70" t="n">
        <v>2296544</v>
      </c>
      <c r="E36" s="69" t="n">
        <v>-19.2</v>
      </c>
      <c r="F36" s="68" t="n">
        <v>2.8</v>
      </c>
      <c r="G36" s="70" t="n">
        <v>2523337</v>
      </c>
      <c r="H36" s="69" t="n">
        <v>-4</v>
      </c>
      <c r="I36" s="70" t="n">
        <v>7549663</v>
      </c>
      <c r="J36" s="69" t="n">
        <v>-4.7</v>
      </c>
      <c r="K36" s="68" t="n">
        <v>3</v>
      </c>
    </row>
    <row r="37" customFormat="false" ht="12.75" hidden="false" customHeight="false" outlineLevel="0" collapsed="false">
      <c r="A37" s="92" t="s">
        <v>136</v>
      </c>
      <c r="B37" s="70" t="n">
        <v>697422</v>
      </c>
      <c r="C37" s="69" t="n">
        <v>-13.7</v>
      </c>
      <c r="D37" s="70" t="n">
        <v>2012488</v>
      </c>
      <c r="E37" s="69" t="n">
        <v>-21</v>
      </c>
      <c r="F37" s="68" t="n">
        <v>2.9</v>
      </c>
      <c r="G37" s="70" t="n">
        <v>2215461</v>
      </c>
      <c r="H37" s="69" t="n">
        <v>-4.9</v>
      </c>
      <c r="I37" s="70" t="n">
        <v>6826521</v>
      </c>
      <c r="J37" s="69" t="n">
        <v>-5.2</v>
      </c>
      <c r="K37" s="68" t="n">
        <v>3.1</v>
      </c>
    </row>
    <row r="38" customFormat="false" ht="12.75" hidden="false" customHeight="false" outlineLevel="0" collapsed="false">
      <c r="A38" s="92" t="s">
        <v>137</v>
      </c>
      <c r="B38" s="70" t="n">
        <v>131110</v>
      </c>
      <c r="C38" s="69" t="n">
        <v>0.2</v>
      </c>
      <c r="D38" s="70" t="n">
        <v>284056</v>
      </c>
      <c r="E38" s="69" t="n">
        <v>-3.6</v>
      </c>
      <c r="F38" s="68" t="n">
        <v>2.2</v>
      </c>
      <c r="G38" s="70" t="n">
        <v>307876</v>
      </c>
      <c r="H38" s="69" t="n">
        <v>3.4</v>
      </c>
      <c r="I38" s="70" t="n">
        <v>723142</v>
      </c>
      <c r="J38" s="69" t="n">
        <v>0.1</v>
      </c>
      <c r="K38" s="68" t="n">
        <v>2.3</v>
      </c>
    </row>
    <row r="39" customFormat="false" ht="20.1" hidden="false" customHeight="true" outlineLevel="0" collapsed="false">
      <c r="A39" s="91" t="s">
        <v>228</v>
      </c>
      <c r="B39" s="70" t="n">
        <v>9061979</v>
      </c>
      <c r="C39" s="69" t="n">
        <v>4.2</v>
      </c>
      <c r="D39" s="70" t="n">
        <v>18671039</v>
      </c>
      <c r="E39" s="69" t="n">
        <v>0</v>
      </c>
      <c r="F39" s="68" t="n">
        <v>2.1</v>
      </c>
      <c r="G39" s="70" t="n">
        <v>30561286</v>
      </c>
      <c r="H39" s="69" t="n">
        <v>1.2</v>
      </c>
      <c r="I39" s="70" t="n">
        <v>63169434</v>
      </c>
      <c r="J39" s="69" t="n">
        <v>1.5</v>
      </c>
      <c r="K39" s="68" t="n">
        <v>2.1</v>
      </c>
    </row>
    <row r="40" customFormat="false" ht="12.75" hidden="false" customHeight="false" outlineLevel="0" collapsed="false">
      <c r="A40" s="92" t="s">
        <v>136</v>
      </c>
      <c r="B40" s="70" t="n">
        <v>7002042</v>
      </c>
      <c r="C40" s="69" t="n">
        <v>3.8</v>
      </c>
      <c r="D40" s="70" t="n">
        <v>14217122</v>
      </c>
      <c r="E40" s="69" t="n">
        <v>-1.6</v>
      </c>
      <c r="F40" s="68" t="n">
        <v>2</v>
      </c>
      <c r="G40" s="70" t="n">
        <v>23661260</v>
      </c>
      <c r="H40" s="69" t="n">
        <v>0.5</v>
      </c>
      <c r="I40" s="70" t="n">
        <v>48202717</v>
      </c>
      <c r="J40" s="69" t="n">
        <v>0.6</v>
      </c>
      <c r="K40" s="68" t="n">
        <v>2</v>
      </c>
    </row>
    <row r="41" customFormat="false" ht="12.75" hidden="false" customHeight="false" outlineLevel="0" collapsed="false">
      <c r="A41" s="92" t="s">
        <v>137</v>
      </c>
      <c r="B41" s="70" t="n">
        <v>2059937</v>
      </c>
      <c r="C41" s="69" t="n">
        <v>5.5</v>
      </c>
      <c r="D41" s="70" t="n">
        <v>4453917</v>
      </c>
      <c r="E41" s="69" t="n">
        <v>5.2</v>
      </c>
      <c r="F41" s="68" t="n">
        <v>2.2</v>
      </c>
      <c r="G41" s="70" t="n">
        <v>6900026</v>
      </c>
      <c r="H41" s="69" t="n">
        <v>4</v>
      </c>
      <c r="I41" s="70" t="n">
        <v>14966717</v>
      </c>
      <c r="J41" s="69" t="n">
        <v>4.4</v>
      </c>
      <c r="K41" s="68" t="n">
        <v>2.2</v>
      </c>
    </row>
    <row r="42" customFormat="false" ht="12.75" hidden="false" customHeight="false" outlineLevel="0" collapsed="false">
      <c r="B42" s="96"/>
      <c r="C42" s="97"/>
      <c r="D42" s="96"/>
      <c r="E42" s="97"/>
      <c r="F42" s="97"/>
      <c r="G42" s="96"/>
      <c r="H42" s="97"/>
      <c r="I42" s="96"/>
      <c r="K42" s="97"/>
    </row>
    <row r="43" customFormat="false" ht="12.75" hidden="false" customHeight="false" outlineLevel="0" collapsed="false">
      <c r="B43" s="96"/>
      <c r="C43" s="97"/>
      <c r="D43" s="96"/>
      <c r="E43" s="97"/>
      <c r="F43" s="97"/>
      <c r="G43" s="96"/>
      <c r="H43" s="97"/>
      <c r="I43" s="96"/>
      <c r="K43" s="97"/>
    </row>
    <row r="44" customFormat="false" ht="12.75" hidden="false" customHeight="false" outlineLevel="0" collapsed="false">
      <c r="B44" s="96"/>
      <c r="C44" s="97"/>
      <c r="D44" s="96"/>
      <c r="E44" s="97"/>
      <c r="F44" s="97"/>
      <c r="G44" s="96"/>
      <c r="H44" s="97"/>
      <c r="I44" s="96"/>
      <c r="K44" s="97"/>
    </row>
    <row r="45" customFormat="false" ht="12.75" hidden="false" customHeight="false" outlineLevel="0" collapsed="false">
      <c r="B45" s="96"/>
      <c r="C45" s="97"/>
      <c r="D45" s="96"/>
      <c r="E45" s="97"/>
      <c r="F45" s="97"/>
      <c r="G45" s="96"/>
      <c r="H45" s="97"/>
      <c r="I45" s="96"/>
      <c r="K45" s="97"/>
    </row>
    <row r="46" customFormat="false" ht="12.75" hidden="false" customHeight="false" outlineLevel="0" collapsed="false">
      <c r="B46" s="96"/>
      <c r="C46" s="97"/>
      <c r="D46" s="96"/>
      <c r="E46" s="97"/>
      <c r="F46" s="97"/>
      <c r="G46" s="96"/>
      <c r="H46" s="97"/>
      <c r="I46" s="96"/>
      <c r="K46" s="97"/>
    </row>
    <row r="47" customFormat="false" ht="12.75" hidden="false" customHeight="false" outlineLevel="0" collapsed="false">
      <c r="B47" s="96"/>
      <c r="C47" s="97"/>
      <c r="D47" s="96"/>
      <c r="E47" s="97"/>
      <c r="F47" s="97"/>
      <c r="G47" s="96"/>
      <c r="H47" s="97"/>
      <c r="I47" s="96"/>
      <c r="K47" s="97"/>
    </row>
    <row r="48" customFormat="false" ht="12.75" hidden="false" customHeight="false" outlineLevel="0" collapsed="false">
      <c r="B48" s="96"/>
      <c r="C48" s="97"/>
      <c r="D48" s="96"/>
      <c r="E48" s="97"/>
      <c r="F48" s="97"/>
      <c r="G48" s="96"/>
      <c r="H48" s="97"/>
      <c r="I48" s="96"/>
      <c r="K48" s="97"/>
    </row>
    <row r="49" customFormat="false" ht="12.75" hidden="false" customHeight="false" outlineLevel="0" collapsed="false">
      <c r="B49" s="96"/>
      <c r="C49" s="97"/>
      <c r="D49" s="96"/>
      <c r="E49" s="97"/>
      <c r="F49" s="97"/>
      <c r="G49" s="96"/>
      <c r="H49" s="97"/>
      <c r="I49" s="96"/>
      <c r="K49" s="97"/>
    </row>
    <row r="50" customFormat="false" ht="12.75" hidden="false" customHeight="false" outlineLevel="0" collapsed="false">
      <c r="B50" s="96"/>
      <c r="C50" s="97"/>
      <c r="D50" s="96"/>
      <c r="E50" s="97"/>
      <c r="F50" s="97"/>
      <c r="G50" s="96"/>
      <c r="H50" s="97"/>
      <c r="I50" s="96"/>
      <c r="K50" s="97"/>
    </row>
    <row r="51" customFormat="false" ht="12.75" hidden="false" customHeight="false" outlineLevel="0" collapsed="false">
      <c r="B51" s="96"/>
      <c r="C51" s="97"/>
      <c r="D51" s="96"/>
      <c r="E51" s="97"/>
      <c r="F51" s="97"/>
      <c r="G51" s="96"/>
      <c r="H51" s="97"/>
      <c r="I51" s="96"/>
      <c r="K51" s="97"/>
    </row>
    <row r="52" customFormat="false" ht="12.75" hidden="false" customHeight="false" outlineLevel="0" collapsed="false">
      <c r="B52" s="96"/>
      <c r="C52" s="97"/>
      <c r="D52" s="96"/>
      <c r="E52" s="97"/>
      <c r="F52" s="97"/>
      <c r="G52" s="96"/>
      <c r="H52" s="97"/>
      <c r="I52" s="96"/>
      <c r="K52" s="97"/>
    </row>
    <row r="53" customFormat="false" ht="12.75" hidden="false" customHeight="false" outlineLevel="0" collapsed="false">
      <c r="B53" s="96"/>
      <c r="C53" s="97"/>
      <c r="D53" s="96"/>
      <c r="E53" s="97"/>
      <c r="F53" s="97"/>
      <c r="G53" s="96"/>
      <c r="H53" s="97"/>
      <c r="I53" s="96"/>
      <c r="K53" s="97"/>
    </row>
    <row r="54" customFormat="false" ht="12.75" hidden="false" customHeight="false" outlineLevel="0" collapsed="false">
      <c r="B54" s="96"/>
      <c r="C54" s="97"/>
      <c r="D54" s="96"/>
      <c r="E54" s="97"/>
      <c r="F54" s="97"/>
      <c r="G54" s="96"/>
      <c r="H54" s="97"/>
      <c r="I54" s="96"/>
      <c r="K54" s="97"/>
    </row>
    <row r="55" customFormat="false" ht="12.75" hidden="false" customHeight="false" outlineLevel="0" collapsed="false">
      <c r="B55" s="96"/>
      <c r="C55" s="97"/>
      <c r="D55" s="96"/>
      <c r="E55" s="97"/>
      <c r="F55" s="97"/>
      <c r="G55" s="96"/>
      <c r="H55" s="97"/>
      <c r="I55" s="96"/>
      <c r="K55" s="97"/>
    </row>
    <row r="56" customFormat="false" ht="12.75" hidden="false" customHeight="false" outlineLevel="0" collapsed="false">
      <c r="B56" s="96"/>
      <c r="C56" s="97"/>
      <c r="D56" s="96"/>
      <c r="E56" s="97"/>
      <c r="F56" s="97"/>
      <c r="G56" s="96"/>
      <c r="H56" s="97"/>
      <c r="I56" s="96"/>
      <c r="K56" s="97"/>
    </row>
    <row r="57" customFormat="false" ht="12.75" hidden="false" customHeight="false" outlineLevel="0" collapsed="false">
      <c r="B57" s="96"/>
      <c r="C57" s="97"/>
      <c r="D57" s="96"/>
      <c r="E57" s="97"/>
      <c r="F57" s="97"/>
      <c r="G57" s="96"/>
      <c r="H57" s="97"/>
      <c r="I57" s="96"/>
      <c r="K57" s="97"/>
    </row>
    <row r="58" customFormat="false" ht="12.75" hidden="false" customHeight="false" outlineLevel="0" collapsed="false">
      <c r="B58" s="96"/>
      <c r="C58" s="97"/>
      <c r="D58" s="96"/>
      <c r="E58" s="97"/>
      <c r="F58" s="97"/>
      <c r="G58" s="96"/>
      <c r="H58" s="97"/>
      <c r="I58" s="96"/>
      <c r="K58" s="97"/>
    </row>
    <row r="59" customFormat="false" ht="12.75" hidden="false" customHeight="false" outlineLevel="0" collapsed="false">
      <c r="B59" s="96"/>
      <c r="C59" s="97"/>
      <c r="D59" s="96"/>
      <c r="E59" s="97"/>
      <c r="F59" s="97"/>
      <c r="G59" s="96"/>
      <c r="H59" s="97"/>
      <c r="I59" s="96"/>
      <c r="K59" s="97"/>
    </row>
    <row r="60" customFormat="false" ht="12.75" hidden="false" customHeight="false" outlineLevel="0" collapsed="false">
      <c r="B60" s="96"/>
      <c r="C60" s="97"/>
      <c r="D60" s="96"/>
      <c r="E60" s="97"/>
      <c r="F60" s="97"/>
      <c r="G60" s="96"/>
      <c r="H60" s="97"/>
      <c r="I60" s="96"/>
      <c r="K60" s="97"/>
    </row>
    <row r="61" customFormat="false" ht="12.75" hidden="false" customHeight="false" outlineLevel="0" collapsed="false">
      <c r="B61" s="96"/>
      <c r="C61" s="97"/>
      <c r="D61" s="96"/>
      <c r="E61" s="97"/>
      <c r="F61" s="97"/>
      <c r="G61" s="96"/>
      <c r="H61" s="97"/>
      <c r="I61" s="96"/>
      <c r="K61" s="97"/>
    </row>
    <row r="62" customFormat="false" ht="12.75" hidden="false" customHeight="false" outlineLevel="0" collapsed="false">
      <c r="B62" s="96"/>
      <c r="C62" s="97"/>
      <c r="D62" s="96"/>
      <c r="E62" s="97"/>
      <c r="F62" s="97"/>
      <c r="G62" s="96"/>
      <c r="H62" s="97"/>
      <c r="I62" s="96"/>
      <c r="K62" s="97"/>
    </row>
    <row r="63" customFormat="false" ht="12.75" hidden="false" customHeight="false" outlineLevel="0" collapsed="false">
      <c r="B63" s="96"/>
      <c r="C63" s="97"/>
      <c r="D63" s="96"/>
      <c r="E63" s="97"/>
      <c r="F63" s="97"/>
      <c r="G63" s="96"/>
      <c r="H63" s="97"/>
      <c r="I63" s="96"/>
      <c r="K63" s="97"/>
    </row>
    <row r="64" customFormat="false" ht="12.75" hidden="false" customHeight="false" outlineLevel="0" collapsed="false">
      <c r="B64" s="96"/>
      <c r="C64" s="97"/>
      <c r="D64" s="96"/>
      <c r="E64" s="97"/>
      <c r="F64" s="97"/>
      <c r="G64" s="96"/>
      <c r="H64" s="97"/>
      <c r="I64" s="96"/>
      <c r="K64" s="97"/>
    </row>
    <row r="65" customFormat="false" ht="12.75" hidden="false" customHeight="false" outlineLevel="0" collapsed="false">
      <c r="B65" s="96"/>
      <c r="C65" s="97"/>
      <c r="D65" s="96"/>
      <c r="E65" s="97"/>
      <c r="F65" s="97"/>
      <c r="G65" s="96"/>
      <c r="H65" s="97"/>
      <c r="I65" s="96"/>
      <c r="K65" s="97"/>
    </row>
    <row r="66" customFormat="false" ht="12.75" hidden="false" customHeight="false" outlineLevel="0" collapsed="false">
      <c r="B66" s="96"/>
      <c r="C66" s="97"/>
      <c r="D66" s="96"/>
      <c r="E66" s="97"/>
      <c r="F66" s="97"/>
      <c r="G66" s="96"/>
      <c r="H66" s="97"/>
      <c r="I66" s="96"/>
      <c r="K66" s="97"/>
    </row>
    <row r="67" customFormat="false" ht="12.75" hidden="false" customHeight="false" outlineLevel="0" collapsed="false">
      <c r="B67" s="96"/>
      <c r="C67" s="97"/>
      <c r="D67" s="96"/>
      <c r="E67" s="97"/>
      <c r="F67" s="97"/>
      <c r="G67" s="96"/>
      <c r="H67" s="97"/>
      <c r="I67" s="96"/>
      <c r="K67"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4.85"/>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2.75" hidden="false" customHeight="true" outlineLevel="0" collapsed="false">
      <c r="A1" s="77" t="s">
        <v>229</v>
      </c>
      <c r="B1" s="77"/>
      <c r="C1" s="77"/>
      <c r="D1" s="77"/>
      <c r="E1" s="77"/>
      <c r="F1" s="77"/>
      <c r="G1" s="77"/>
      <c r="H1" s="77"/>
      <c r="I1" s="77"/>
      <c r="J1" s="77"/>
      <c r="K1" s="77"/>
    </row>
    <row r="2" s="79" customFormat="true" ht="20.1" hidden="false" customHeight="true" outlineLevel="0" collapsed="false">
      <c r="A2" s="78" t="s">
        <v>230</v>
      </c>
      <c r="B2" s="78"/>
      <c r="C2" s="78"/>
      <c r="D2" s="78"/>
      <c r="E2" s="78"/>
      <c r="F2" s="78"/>
      <c r="G2" s="78"/>
      <c r="H2" s="78"/>
      <c r="I2" s="78"/>
      <c r="J2" s="78"/>
      <c r="K2" s="78"/>
    </row>
    <row r="3" customFormat="false" ht="12.75" hidden="false" customHeight="true" outlineLevel="0" collapsed="false">
      <c r="A3" s="59"/>
      <c r="B3" s="62" t="s">
        <v>127</v>
      </c>
      <c r="C3" s="62"/>
      <c r="D3" s="62"/>
      <c r="E3" s="62"/>
      <c r="F3" s="62"/>
      <c r="G3" s="80" t="s">
        <v>128</v>
      </c>
      <c r="H3" s="80"/>
      <c r="I3" s="80"/>
      <c r="J3" s="80"/>
      <c r="K3" s="80"/>
    </row>
    <row r="4" customFormat="false" ht="12.75" hidden="false" customHeight="true" outlineLevel="0" collapsed="false">
      <c r="A4" s="98" t="s">
        <v>231</v>
      </c>
      <c r="B4" s="61" t="s">
        <v>56</v>
      </c>
      <c r="C4" s="61"/>
      <c r="D4" s="61" t="s">
        <v>57</v>
      </c>
      <c r="E4" s="61"/>
      <c r="F4" s="99"/>
      <c r="G4" s="61" t="s">
        <v>56</v>
      </c>
      <c r="H4" s="61"/>
      <c r="I4" s="61" t="s">
        <v>57</v>
      </c>
      <c r="J4" s="61"/>
      <c r="K4" s="57"/>
    </row>
    <row r="5" customFormat="false" ht="12.75" hidden="false" customHeight="false" outlineLevel="0" collapsed="false">
      <c r="A5" s="98" t="s">
        <v>232</v>
      </c>
      <c r="B5" s="61"/>
      <c r="C5" s="61"/>
      <c r="D5" s="61"/>
      <c r="E5" s="61"/>
      <c r="F5" s="63" t="s">
        <v>233</v>
      </c>
      <c r="G5" s="61"/>
      <c r="H5" s="61"/>
      <c r="I5" s="61"/>
      <c r="J5" s="61"/>
      <c r="K5" s="64" t="s">
        <v>233</v>
      </c>
    </row>
    <row r="6" customFormat="false" ht="12.75" hidden="false" customHeight="true" outlineLevel="0" collapsed="false">
      <c r="A6" s="100"/>
      <c r="B6" s="61" t="s">
        <v>130</v>
      </c>
      <c r="C6" s="62" t="s">
        <v>234</v>
      </c>
      <c r="D6" s="61" t="s">
        <v>130</v>
      </c>
      <c r="E6" s="62" t="s">
        <v>234</v>
      </c>
      <c r="F6" s="63" t="s">
        <v>235</v>
      </c>
      <c r="G6" s="61" t="s">
        <v>130</v>
      </c>
      <c r="H6" s="62" t="s">
        <v>234</v>
      </c>
      <c r="I6" s="61" t="s">
        <v>130</v>
      </c>
      <c r="J6" s="62" t="s">
        <v>234</v>
      </c>
      <c r="K6" s="64" t="s">
        <v>235</v>
      </c>
    </row>
    <row r="7" customFormat="false" ht="12.75" hidden="false" customHeight="false" outlineLevel="0" collapsed="false">
      <c r="A7" s="98" t="s">
        <v>236</v>
      </c>
      <c r="B7" s="61"/>
      <c r="C7" s="63" t="s">
        <v>237</v>
      </c>
      <c r="D7" s="61"/>
      <c r="E7" s="63" t="s">
        <v>237</v>
      </c>
      <c r="F7" s="63" t="s">
        <v>238</v>
      </c>
      <c r="G7" s="61"/>
      <c r="H7" s="63" t="s">
        <v>237</v>
      </c>
      <c r="I7" s="61"/>
      <c r="J7" s="63" t="s">
        <v>237</v>
      </c>
      <c r="K7" s="64" t="s">
        <v>238</v>
      </c>
    </row>
    <row r="8" customFormat="false" ht="12.75" hidden="false" customHeight="false" outlineLevel="0" collapsed="false">
      <c r="A8" s="100"/>
      <c r="B8" s="61"/>
      <c r="C8" s="63" t="s">
        <v>239</v>
      </c>
      <c r="D8" s="61"/>
      <c r="E8" s="63" t="s">
        <v>239</v>
      </c>
      <c r="F8" s="63" t="s">
        <v>240</v>
      </c>
      <c r="G8" s="61"/>
      <c r="H8" s="63" t="s">
        <v>239</v>
      </c>
      <c r="I8" s="61"/>
      <c r="J8" s="63" t="s">
        <v>239</v>
      </c>
      <c r="K8" s="64" t="s">
        <v>240</v>
      </c>
    </row>
    <row r="9" customFormat="false" ht="12.75" hidden="false" customHeight="true" outlineLevel="0" collapsed="false">
      <c r="A9" s="98" t="s">
        <v>241</v>
      </c>
      <c r="B9" s="61"/>
      <c r="C9" s="63" t="s">
        <v>242</v>
      </c>
      <c r="D9" s="61"/>
      <c r="E9" s="63" t="s">
        <v>242</v>
      </c>
      <c r="F9" s="63" t="s">
        <v>243</v>
      </c>
      <c r="G9" s="61"/>
      <c r="H9" s="63" t="s">
        <v>242</v>
      </c>
      <c r="I9" s="61"/>
      <c r="J9" s="63" t="s">
        <v>242</v>
      </c>
      <c r="K9" s="64" t="s">
        <v>243</v>
      </c>
    </row>
    <row r="10" customFormat="false" ht="12.75" hidden="false" customHeight="true" outlineLevel="0" collapsed="false">
      <c r="A10" s="98" t="s">
        <v>244</v>
      </c>
      <c r="B10" s="61"/>
      <c r="C10" s="63" t="s">
        <v>245</v>
      </c>
      <c r="D10" s="61"/>
      <c r="E10" s="63" t="s">
        <v>245</v>
      </c>
      <c r="F10" s="63" t="s">
        <v>246</v>
      </c>
      <c r="G10" s="61"/>
      <c r="H10" s="63" t="s">
        <v>245</v>
      </c>
      <c r="I10" s="61"/>
      <c r="J10" s="63" t="s">
        <v>245</v>
      </c>
      <c r="K10" s="64" t="s">
        <v>246</v>
      </c>
    </row>
    <row r="11" customFormat="false" ht="12.75" hidden="false" customHeight="false" outlineLevel="0" collapsed="false">
      <c r="A11" s="98" t="s">
        <v>247</v>
      </c>
      <c r="B11" s="61"/>
      <c r="C11" s="63" t="s">
        <v>248</v>
      </c>
      <c r="D11" s="61"/>
      <c r="E11" s="63" t="s">
        <v>248</v>
      </c>
      <c r="F11" s="101"/>
      <c r="G11" s="61"/>
      <c r="H11" s="63" t="s">
        <v>249</v>
      </c>
      <c r="I11" s="61"/>
      <c r="J11" s="63" t="s">
        <v>249</v>
      </c>
      <c r="K11" s="102"/>
    </row>
    <row r="12" customFormat="false" ht="12.75" hidden="false" customHeight="true" outlineLevel="0" collapsed="false">
      <c r="A12" s="100"/>
      <c r="B12" s="62" t="s">
        <v>133</v>
      </c>
      <c r="C12" s="62" t="s">
        <v>134</v>
      </c>
      <c r="D12" s="62" t="s">
        <v>133</v>
      </c>
      <c r="E12" s="62" t="s">
        <v>134</v>
      </c>
      <c r="F12" s="61" t="s">
        <v>133</v>
      </c>
      <c r="G12" s="61"/>
      <c r="H12" s="62" t="s">
        <v>134</v>
      </c>
      <c r="I12" s="62" t="s">
        <v>133</v>
      </c>
      <c r="J12" s="62" t="s">
        <v>134</v>
      </c>
      <c r="K12" s="60" t="s">
        <v>133</v>
      </c>
    </row>
    <row r="13" customFormat="false" ht="6" hidden="false" customHeight="true" outlineLevel="0" collapsed="false">
      <c r="A13" s="82"/>
      <c r="B13" s="83"/>
      <c r="C13" s="83"/>
      <c r="D13" s="83"/>
      <c r="E13" s="83"/>
      <c r="F13" s="83"/>
      <c r="G13" s="83"/>
      <c r="H13" s="83"/>
      <c r="I13" s="83"/>
      <c r="J13" s="83"/>
      <c r="K13" s="83"/>
    </row>
    <row r="14" customFormat="false" ht="12.75" hidden="false" customHeight="false" outlineLevel="0" collapsed="false">
      <c r="A14" s="67" t="s">
        <v>199</v>
      </c>
      <c r="B14" s="70" t="n">
        <v>11952879</v>
      </c>
      <c r="C14" s="69" t="n">
        <v>-0.4</v>
      </c>
      <c r="D14" s="70" t="n">
        <v>29871448</v>
      </c>
      <c r="E14" s="69" t="n">
        <v>-6.9</v>
      </c>
      <c r="F14" s="68" t="n">
        <v>2.5</v>
      </c>
      <c r="G14" s="70" t="n">
        <v>40468726</v>
      </c>
      <c r="H14" s="69" t="n">
        <v>0.2</v>
      </c>
      <c r="I14" s="70" t="n">
        <v>103341565</v>
      </c>
      <c r="J14" s="69" t="n">
        <v>-0.3</v>
      </c>
      <c r="K14" s="68" t="n">
        <v>2.6</v>
      </c>
    </row>
    <row r="15" customFormat="false" ht="12.75" hidden="false" customHeight="false" outlineLevel="0" collapsed="false">
      <c r="A15" s="84" t="s">
        <v>250</v>
      </c>
      <c r="B15" s="70" t="n">
        <v>9507702</v>
      </c>
      <c r="C15" s="69" t="n">
        <v>-1.6</v>
      </c>
      <c r="D15" s="70" t="n">
        <v>24479754</v>
      </c>
      <c r="E15" s="69" t="n">
        <v>-8.9</v>
      </c>
      <c r="F15" s="68" t="n">
        <v>2.6</v>
      </c>
      <c r="G15" s="70" t="n">
        <v>32392170</v>
      </c>
      <c r="H15" s="69" t="n">
        <v>-0.6</v>
      </c>
      <c r="I15" s="70" t="n">
        <v>85168227</v>
      </c>
      <c r="J15" s="69" t="n">
        <v>-1.2</v>
      </c>
      <c r="K15" s="68" t="n">
        <v>2.6</v>
      </c>
    </row>
    <row r="16" customFormat="false" ht="12.75" hidden="false" customHeight="false" outlineLevel="0" collapsed="false">
      <c r="A16" s="84" t="s">
        <v>137</v>
      </c>
      <c r="B16" s="70" t="n">
        <v>2445177</v>
      </c>
      <c r="C16" s="69" t="n">
        <v>4.3</v>
      </c>
      <c r="D16" s="70" t="n">
        <v>5391694</v>
      </c>
      <c r="E16" s="69" t="n">
        <v>3.3</v>
      </c>
      <c r="F16" s="68" t="n">
        <v>2.2</v>
      </c>
      <c r="G16" s="70" t="n">
        <v>8076556</v>
      </c>
      <c r="H16" s="69" t="n">
        <v>3.8</v>
      </c>
      <c r="I16" s="70" t="n">
        <v>18173338</v>
      </c>
      <c r="J16" s="69" t="n">
        <v>3.9</v>
      </c>
      <c r="K16" s="68" t="n">
        <v>2.3</v>
      </c>
    </row>
    <row r="17" customFormat="false" ht="20.1" hidden="false" customHeight="true" outlineLevel="0" collapsed="false">
      <c r="A17" s="91" t="s">
        <v>251</v>
      </c>
      <c r="B17" s="70" t="n">
        <v>6873901</v>
      </c>
      <c r="C17" s="69" t="n">
        <v>-5.4</v>
      </c>
      <c r="D17" s="70" t="n">
        <v>19963187</v>
      </c>
      <c r="E17" s="69" t="n">
        <v>-11.6</v>
      </c>
      <c r="F17" s="68" t="n">
        <v>2.9</v>
      </c>
      <c r="G17" s="70" t="n">
        <v>22752651</v>
      </c>
      <c r="H17" s="69" t="n">
        <v>-1.7</v>
      </c>
      <c r="I17" s="70" t="n">
        <v>68737482</v>
      </c>
      <c r="J17" s="69" t="n">
        <v>-2.3</v>
      </c>
      <c r="K17" s="68" t="n">
        <v>3</v>
      </c>
    </row>
    <row r="18" customFormat="false" ht="12.75" hidden="false" customHeight="false" outlineLevel="0" collapsed="false">
      <c r="A18" s="92" t="s">
        <v>250</v>
      </c>
      <c r="B18" s="70" t="n">
        <v>5881558</v>
      </c>
      <c r="C18" s="69" t="n">
        <v>-6.3</v>
      </c>
      <c r="D18" s="70" t="n">
        <v>17702305</v>
      </c>
      <c r="E18" s="69" t="n">
        <v>-12.9</v>
      </c>
      <c r="F18" s="68" t="n">
        <v>3</v>
      </c>
      <c r="G18" s="70" t="n">
        <v>19658082</v>
      </c>
      <c r="H18" s="69" t="n">
        <v>-2.3</v>
      </c>
      <c r="I18" s="70" t="n">
        <v>61326250</v>
      </c>
      <c r="J18" s="69" t="n">
        <v>-2.6</v>
      </c>
      <c r="K18" s="68" t="n">
        <v>3.1</v>
      </c>
    </row>
    <row r="19" customFormat="false" ht="12.75" hidden="false" customHeight="false" outlineLevel="0" collapsed="false">
      <c r="A19" s="92" t="s">
        <v>137</v>
      </c>
      <c r="B19" s="70" t="n">
        <v>992343</v>
      </c>
      <c r="C19" s="69" t="n">
        <v>0.9</v>
      </c>
      <c r="D19" s="70" t="n">
        <v>2260882</v>
      </c>
      <c r="E19" s="69" t="n">
        <v>-0.8</v>
      </c>
      <c r="F19" s="68" t="n">
        <v>2.3</v>
      </c>
      <c r="G19" s="70" t="n">
        <v>3094569</v>
      </c>
      <c r="H19" s="69" t="n">
        <v>1.9</v>
      </c>
      <c r="I19" s="70" t="n">
        <v>7411232</v>
      </c>
      <c r="J19" s="69" t="n">
        <v>0.8</v>
      </c>
      <c r="K19" s="68" t="n">
        <v>2.4</v>
      </c>
    </row>
    <row r="20" s="22" customFormat="true" ht="18" hidden="false" customHeight="true" outlineLevel="0" collapsed="false">
      <c r="A20" s="85" t="s">
        <v>252</v>
      </c>
      <c r="B20" s="70" t="n">
        <v>708738</v>
      </c>
      <c r="C20" s="69" t="n">
        <v>-17.6</v>
      </c>
      <c r="D20" s="70" t="n">
        <v>2294553</v>
      </c>
      <c r="E20" s="69" t="n">
        <v>-24</v>
      </c>
      <c r="F20" s="68" t="n">
        <v>3.2</v>
      </c>
      <c r="G20" s="70" t="n">
        <v>2160265</v>
      </c>
      <c r="H20" s="69" t="n">
        <v>-6.4</v>
      </c>
      <c r="I20" s="70" t="n">
        <v>7308527</v>
      </c>
      <c r="J20" s="69" t="n">
        <v>-6.3</v>
      </c>
      <c r="K20" s="68" t="n">
        <v>3.4</v>
      </c>
    </row>
    <row r="21" customFormat="false" ht="12.75" hidden="false" customHeight="false" outlineLevel="0" collapsed="false">
      <c r="A21" s="86" t="s">
        <v>250</v>
      </c>
      <c r="B21" s="70" t="n">
        <v>617990</v>
      </c>
      <c r="C21" s="69" t="n">
        <v>-18</v>
      </c>
      <c r="D21" s="70" t="n">
        <v>2045006</v>
      </c>
      <c r="E21" s="69" t="n">
        <v>-24.5</v>
      </c>
      <c r="F21" s="68" t="n">
        <v>3.3</v>
      </c>
      <c r="G21" s="70" t="n">
        <v>1921451</v>
      </c>
      <c r="H21" s="69" t="n">
        <v>-5.9</v>
      </c>
      <c r="I21" s="70" t="n">
        <v>6622783</v>
      </c>
      <c r="J21" s="69" t="n">
        <v>-5.5</v>
      </c>
      <c r="K21" s="68" t="n">
        <v>3.4</v>
      </c>
    </row>
    <row r="22" customFormat="false" ht="12.75" hidden="false" customHeight="false" outlineLevel="0" collapsed="false">
      <c r="A22" s="86" t="s">
        <v>137</v>
      </c>
      <c r="B22" s="70" t="n">
        <v>90748</v>
      </c>
      <c r="C22" s="69" t="n">
        <v>-14.5</v>
      </c>
      <c r="D22" s="70" t="n">
        <v>249547</v>
      </c>
      <c r="E22" s="69" t="n">
        <v>-19.7</v>
      </c>
      <c r="F22" s="68" t="n">
        <v>2.7</v>
      </c>
      <c r="G22" s="70" t="n">
        <v>238814</v>
      </c>
      <c r="H22" s="69" t="n">
        <v>-10</v>
      </c>
      <c r="I22" s="70" t="n">
        <v>685744</v>
      </c>
      <c r="J22" s="69" t="n">
        <v>-13.1</v>
      </c>
      <c r="K22" s="68" t="n">
        <v>2.9</v>
      </c>
    </row>
    <row r="23" s="22" customFormat="true" ht="18" hidden="false" customHeight="true" outlineLevel="0" collapsed="false">
      <c r="A23" s="85" t="s">
        <v>253</v>
      </c>
      <c r="B23" s="70" t="n">
        <v>1091626</v>
      </c>
      <c r="C23" s="69" t="n">
        <v>-9</v>
      </c>
      <c r="D23" s="70" t="n">
        <v>3414172</v>
      </c>
      <c r="E23" s="69" t="n">
        <v>-15.9</v>
      </c>
      <c r="F23" s="68" t="n">
        <v>3.1</v>
      </c>
      <c r="G23" s="70" t="n">
        <v>3610988</v>
      </c>
      <c r="H23" s="69" t="n">
        <v>-1</v>
      </c>
      <c r="I23" s="70" t="n">
        <v>12275120</v>
      </c>
      <c r="J23" s="69" t="n">
        <v>-2.2</v>
      </c>
      <c r="K23" s="68" t="n">
        <v>3.4</v>
      </c>
    </row>
    <row r="24" customFormat="false" ht="12.75" hidden="false" customHeight="false" outlineLevel="0" collapsed="false">
      <c r="A24" s="86" t="s">
        <v>250</v>
      </c>
      <c r="B24" s="70" t="n">
        <v>929828</v>
      </c>
      <c r="C24" s="69" t="n">
        <v>-10.9</v>
      </c>
      <c r="D24" s="70" t="n">
        <v>3061326</v>
      </c>
      <c r="E24" s="69" t="n">
        <v>-17.5</v>
      </c>
      <c r="F24" s="68" t="n">
        <v>3.3</v>
      </c>
      <c r="G24" s="70" t="n">
        <v>3161697</v>
      </c>
      <c r="H24" s="69" t="n">
        <v>-2.3</v>
      </c>
      <c r="I24" s="70" t="n">
        <v>11164228</v>
      </c>
      <c r="J24" s="69" t="n">
        <v>-3.1</v>
      </c>
      <c r="K24" s="68" t="n">
        <v>3.5</v>
      </c>
    </row>
    <row r="25" customFormat="false" ht="12.75" hidden="false" customHeight="false" outlineLevel="0" collapsed="false">
      <c r="A25" s="86" t="s">
        <v>137</v>
      </c>
      <c r="B25" s="70" t="n">
        <v>161798</v>
      </c>
      <c r="C25" s="69" t="n">
        <v>4.4</v>
      </c>
      <c r="D25" s="70" t="n">
        <v>352846</v>
      </c>
      <c r="E25" s="69" t="n">
        <v>1.5</v>
      </c>
      <c r="F25" s="68" t="n">
        <v>2.2</v>
      </c>
      <c r="G25" s="70" t="n">
        <v>449291</v>
      </c>
      <c r="H25" s="69" t="n">
        <v>9.6</v>
      </c>
      <c r="I25" s="70" t="n">
        <v>1110892</v>
      </c>
      <c r="J25" s="69" t="n">
        <v>7.3</v>
      </c>
      <c r="K25" s="68" t="n">
        <v>2.5</v>
      </c>
    </row>
    <row r="26" s="22" customFormat="true" ht="18" hidden="false" customHeight="true" outlineLevel="0" collapsed="false">
      <c r="A26" s="85" t="s">
        <v>254</v>
      </c>
      <c r="B26" s="70" t="n">
        <v>1378302</v>
      </c>
      <c r="C26" s="69" t="n">
        <v>-7.9</v>
      </c>
      <c r="D26" s="70" t="n">
        <v>4532242</v>
      </c>
      <c r="E26" s="69" t="n">
        <v>-13.9</v>
      </c>
      <c r="F26" s="68" t="n">
        <v>3.3</v>
      </c>
      <c r="G26" s="70" t="n">
        <v>4719836</v>
      </c>
      <c r="H26" s="69" t="n">
        <v>-2</v>
      </c>
      <c r="I26" s="70" t="n">
        <v>16011008</v>
      </c>
      <c r="J26" s="69" t="n">
        <v>-2.4</v>
      </c>
      <c r="K26" s="68" t="n">
        <v>3.4</v>
      </c>
    </row>
    <row r="27" customFormat="false" ht="12.75" hidden="false" customHeight="false" outlineLevel="0" collapsed="false">
      <c r="A27" s="86" t="s">
        <v>250</v>
      </c>
      <c r="B27" s="70" t="n">
        <v>1217284</v>
      </c>
      <c r="C27" s="69" t="n">
        <v>-9.2</v>
      </c>
      <c r="D27" s="70" t="n">
        <v>4142754</v>
      </c>
      <c r="E27" s="69" t="n">
        <v>-15</v>
      </c>
      <c r="F27" s="68" t="n">
        <v>3.4</v>
      </c>
      <c r="G27" s="70" t="n">
        <v>4178548</v>
      </c>
      <c r="H27" s="69" t="n">
        <v>-2.5</v>
      </c>
      <c r="I27" s="70" t="n">
        <v>14621137</v>
      </c>
      <c r="J27" s="69" t="n">
        <v>-2.5</v>
      </c>
      <c r="K27" s="68" t="n">
        <v>3.5</v>
      </c>
    </row>
    <row r="28" customFormat="false" ht="12.75" hidden="false" customHeight="false" outlineLevel="0" collapsed="false">
      <c r="A28" s="86" t="s">
        <v>137</v>
      </c>
      <c r="B28" s="70" t="n">
        <v>161018</v>
      </c>
      <c r="C28" s="69" t="n">
        <v>3</v>
      </c>
      <c r="D28" s="70" t="n">
        <v>389488</v>
      </c>
      <c r="E28" s="69" t="n">
        <v>0.5</v>
      </c>
      <c r="F28" s="68" t="n">
        <v>2.4</v>
      </c>
      <c r="G28" s="70" t="n">
        <v>541288</v>
      </c>
      <c r="H28" s="69" t="n">
        <v>2.1</v>
      </c>
      <c r="I28" s="70" t="n">
        <v>1389871</v>
      </c>
      <c r="J28" s="69" t="n">
        <v>-0.3</v>
      </c>
      <c r="K28" s="68" t="n">
        <v>2.6</v>
      </c>
    </row>
    <row r="29" s="22" customFormat="true" ht="18" hidden="false" customHeight="true" outlineLevel="0" collapsed="false">
      <c r="A29" s="85" t="s">
        <v>255</v>
      </c>
      <c r="B29" s="70" t="n">
        <v>1379943</v>
      </c>
      <c r="C29" s="69" t="n">
        <v>-3.3</v>
      </c>
      <c r="D29" s="70" t="n">
        <v>4197167</v>
      </c>
      <c r="E29" s="69" t="n">
        <v>-7.6</v>
      </c>
      <c r="F29" s="68" t="n">
        <v>3</v>
      </c>
      <c r="G29" s="70" t="n">
        <v>4565517</v>
      </c>
      <c r="H29" s="69" t="n">
        <v>-1.3</v>
      </c>
      <c r="I29" s="70" t="n">
        <v>14431570</v>
      </c>
      <c r="J29" s="69" t="n">
        <v>-1.4</v>
      </c>
      <c r="K29" s="68" t="n">
        <v>3.2</v>
      </c>
    </row>
    <row r="30" customFormat="false" ht="12.75" hidden="false" customHeight="false" outlineLevel="0" collapsed="false">
      <c r="A30" s="86" t="s">
        <v>250</v>
      </c>
      <c r="B30" s="70" t="n">
        <v>1163972</v>
      </c>
      <c r="C30" s="69" t="n">
        <v>-3.9</v>
      </c>
      <c r="D30" s="70" t="n">
        <v>3710454</v>
      </c>
      <c r="E30" s="69" t="n">
        <v>-8.5</v>
      </c>
      <c r="F30" s="68" t="n">
        <v>3.2</v>
      </c>
      <c r="G30" s="70" t="n">
        <v>3861481</v>
      </c>
      <c r="H30" s="69" t="n">
        <v>-2.1</v>
      </c>
      <c r="I30" s="70" t="n">
        <v>12780383</v>
      </c>
      <c r="J30" s="69" t="n">
        <v>-1.9</v>
      </c>
      <c r="K30" s="68" t="n">
        <v>3.3</v>
      </c>
    </row>
    <row r="31" customFormat="false" ht="12.75" hidden="false" customHeight="false" outlineLevel="0" collapsed="false">
      <c r="A31" s="86" t="s">
        <v>137</v>
      </c>
      <c r="B31" s="70" t="n">
        <v>215971</v>
      </c>
      <c r="C31" s="69" t="n">
        <v>0.4</v>
      </c>
      <c r="D31" s="70" t="n">
        <v>486713</v>
      </c>
      <c r="E31" s="69" t="n">
        <v>0.4</v>
      </c>
      <c r="F31" s="68" t="n">
        <v>2.3</v>
      </c>
      <c r="G31" s="70" t="n">
        <v>704036</v>
      </c>
      <c r="H31" s="69" t="n">
        <v>3.2</v>
      </c>
      <c r="I31" s="70" t="n">
        <v>1651187</v>
      </c>
      <c r="J31" s="69" t="n">
        <v>3</v>
      </c>
      <c r="K31" s="68" t="n">
        <v>2.3</v>
      </c>
    </row>
    <row r="32" s="22" customFormat="true" ht="18" hidden="false" customHeight="true" outlineLevel="0" collapsed="false">
      <c r="A32" s="85" t="s">
        <v>256</v>
      </c>
      <c r="B32" s="70" t="n">
        <v>1559462</v>
      </c>
      <c r="C32" s="69" t="n">
        <v>1.3</v>
      </c>
      <c r="D32" s="70" t="n">
        <v>3883054</v>
      </c>
      <c r="E32" s="69" t="n">
        <v>-3.3</v>
      </c>
      <c r="F32" s="68" t="n">
        <v>2.5</v>
      </c>
      <c r="G32" s="70" t="n">
        <v>5171185</v>
      </c>
      <c r="H32" s="69" t="n">
        <v>-0.9</v>
      </c>
      <c r="I32" s="70" t="n">
        <v>13155747</v>
      </c>
      <c r="J32" s="69" t="n">
        <v>-1.3</v>
      </c>
      <c r="K32" s="68" t="n">
        <v>2.5</v>
      </c>
    </row>
    <row r="33" customFormat="false" ht="12.75" hidden="false" customHeight="false" outlineLevel="0" collapsed="false">
      <c r="A33" s="86" t="s">
        <v>250</v>
      </c>
      <c r="B33" s="70" t="n">
        <v>1326564</v>
      </c>
      <c r="C33" s="69" t="n">
        <v>0.7</v>
      </c>
      <c r="D33" s="70" t="n">
        <v>3379045</v>
      </c>
      <c r="E33" s="69" t="n">
        <v>-4.5</v>
      </c>
      <c r="F33" s="68" t="n">
        <v>2.5</v>
      </c>
      <c r="G33" s="70" t="n">
        <v>4430929</v>
      </c>
      <c r="H33" s="69" t="n">
        <v>-1.4</v>
      </c>
      <c r="I33" s="70" t="n">
        <v>11512462</v>
      </c>
      <c r="J33" s="69" t="n">
        <v>-1.8</v>
      </c>
      <c r="K33" s="68" t="n">
        <v>2.6</v>
      </c>
    </row>
    <row r="34" customFormat="false" ht="12.75" hidden="false" customHeight="false" outlineLevel="0" collapsed="false">
      <c r="A34" s="86" t="s">
        <v>137</v>
      </c>
      <c r="B34" s="70" t="n">
        <v>232898</v>
      </c>
      <c r="C34" s="69" t="n">
        <v>5</v>
      </c>
      <c r="D34" s="70" t="n">
        <v>504009</v>
      </c>
      <c r="E34" s="69" t="n">
        <v>6.3</v>
      </c>
      <c r="F34" s="68" t="n">
        <v>2.2</v>
      </c>
      <c r="G34" s="70" t="n">
        <v>740256</v>
      </c>
      <c r="H34" s="69" t="n">
        <v>2</v>
      </c>
      <c r="I34" s="70" t="n">
        <v>1643285</v>
      </c>
      <c r="J34" s="69" t="n">
        <v>2.7</v>
      </c>
      <c r="K34" s="68" t="n">
        <v>2.2</v>
      </c>
    </row>
    <row r="35" s="22" customFormat="true" ht="18" hidden="false" customHeight="true" outlineLevel="0" collapsed="false">
      <c r="A35" s="85" t="s">
        <v>257</v>
      </c>
      <c r="B35" s="70" t="n">
        <v>755830</v>
      </c>
      <c r="C35" s="69" t="n">
        <v>1.8</v>
      </c>
      <c r="D35" s="70" t="n">
        <v>1641999</v>
      </c>
      <c r="E35" s="69" t="n">
        <v>-3.2</v>
      </c>
      <c r="F35" s="68" t="n">
        <v>2.2</v>
      </c>
      <c r="G35" s="70" t="n">
        <v>2524860</v>
      </c>
      <c r="H35" s="69" t="n">
        <v>-0.7</v>
      </c>
      <c r="I35" s="70" t="n">
        <v>5555510</v>
      </c>
      <c r="J35" s="69" t="n">
        <v>-1.3</v>
      </c>
      <c r="K35" s="68" t="n">
        <v>2.2</v>
      </c>
    </row>
    <row r="36" customFormat="false" ht="12.75" hidden="false" customHeight="false" outlineLevel="0" collapsed="false">
      <c r="A36" s="86" t="s">
        <v>250</v>
      </c>
      <c r="B36" s="70" t="n">
        <v>625920</v>
      </c>
      <c r="C36" s="69" t="n">
        <v>2.1</v>
      </c>
      <c r="D36" s="70" t="n">
        <v>1363720</v>
      </c>
      <c r="E36" s="69" t="n">
        <v>-4.2</v>
      </c>
      <c r="F36" s="68" t="n">
        <v>2.2</v>
      </c>
      <c r="G36" s="70" t="n">
        <v>2103976</v>
      </c>
      <c r="H36" s="69" t="n">
        <v>-0.7</v>
      </c>
      <c r="I36" s="70" t="n">
        <v>4625257</v>
      </c>
      <c r="J36" s="69" t="n">
        <v>-1.6</v>
      </c>
      <c r="K36" s="68" t="n">
        <v>2.2</v>
      </c>
    </row>
    <row r="37" customFormat="false" ht="12.75" hidden="false" customHeight="false" outlineLevel="0" collapsed="false">
      <c r="A37" s="86" t="s">
        <v>137</v>
      </c>
      <c r="B37" s="70" t="n">
        <v>129910</v>
      </c>
      <c r="C37" s="69" t="n">
        <v>0.8</v>
      </c>
      <c r="D37" s="70" t="n">
        <v>278279</v>
      </c>
      <c r="E37" s="69" t="n">
        <v>1.8</v>
      </c>
      <c r="F37" s="68" t="n">
        <v>2.1</v>
      </c>
      <c r="G37" s="70" t="n">
        <v>420884</v>
      </c>
      <c r="H37" s="69" t="n">
        <v>-0.7</v>
      </c>
      <c r="I37" s="70" t="n">
        <v>930253</v>
      </c>
      <c r="J37" s="69" t="n">
        <v>0.2</v>
      </c>
      <c r="K37" s="68" t="n">
        <v>2.2</v>
      </c>
    </row>
    <row r="38" s="22" customFormat="true" ht="24.95" hidden="false" customHeight="true" outlineLevel="0" collapsed="false">
      <c r="A38" s="91" t="s">
        <v>258</v>
      </c>
      <c r="B38" s="70" t="n">
        <v>5078978</v>
      </c>
      <c r="C38" s="69" t="n">
        <v>7.1</v>
      </c>
      <c r="D38" s="70" t="n">
        <v>9908261</v>
      </c>
      <c r="E38" s="69" t="n">
        <v>4.2</v>
      </c>
      <c r="F38" s="68" t="n">
        <v>2</v>
      </c>
      <c r="G38" s="70" t="n">
        <v>17716075</v>
      </c>
      <c r="H38" s="69" t="n">
        <v>2.9</v>
      </c>
      <c r="I38" s="70" t="n">
        <v>34604083</v>
      </c>
      <c r="J38" s="69" t="n">
        <v>3.8</v>
      </c>
      <c r="K38" s="68" t="n">
        <v>2</v>
      </c>
    </row>
    <row r="39" customFormat="false" ht="12.75" hidden="false" customHeight="false" outlineLevel="0" collapsed="false">
      <c r="A39" s="92" t="s">
        <v>250</v>
      </c>
      <c r="B39" s="70" t="n">
        <v>3626144</v>
      </c>
      <c r="C39" s="69" t="n">
        <v>7.3</v>
      </c>
      <c r="D39" s="70" t="n">
        <v>6777449</v>
      </c>
      <c r="E39" s="69" t="n">
        <v>3.2</v>
      </c>
      <c r="F39" s="68" t="n">
        <v>1.9</v>
      </c>
      <c r="G39" s="70" t="n">
        <v>12734088</v>
      </c>
      <c r="H39" s="69" t="n">
        <v>2.1</v>
      </c>
      <c r="I39" s="70" t="n">
        <v>23841977</v>
      </c>
      <c r="J39" s="69" t="n">
        <v>2.8</v>
      </c>
      <c r="K39" s="68" t="n">
        <v>1.9</v>
      </c>
    </row>
    <row r="40" customFormat="false" ht="12.75" hidden="false" customHeight="false" outlineLevel="0" collapsed="false">
      <c r="A40" s="92" t="s">
        <v>137</v>
      </c>
      <c r="B40" s="70" t="n">
        <v>1452834</v>
      </c>
      <c r="C40" s="69" t="n">
        <v>6.8</v>
      </c>
      <c r="D40" s="70" t="n">
        <v>3130812</v>
      </c>
      <c r="E40" s="69" t="n">
        <v>6.5</v>
      </c>
      <c r="F40" s="68" t="n">
        <v>2.2</v>
      </c>
      <c r="G40" s="70" t="n">
        <v>4981987</v>
      </c>
      <c r="H40" s="69" t="n">
        <v>5</v>
      </c>
      <c r="I40" s="70" t="n">
        <v>10762106</v>
      </c>
      <c r="J40" s="69" t="n">
        <v>6.1</v>
      </c>
      <c r="K40" s="68" t="n">
        <v>2.2</v>
      </c>
    </row>
    <row r="41" customFormat="false" ht="12.75" hidden="false" customHeight="false" outlineLevel="0" collapsed="false">
      <c r="B41" s="96"/>
      <c r="C41" s="97"/>
      <c r="D41" s="96"/>
      <c r="E41" s="97"/>
      <c r="F41" s="97"/>
      <c r="G41" s="96"/>
      <c r="H41" s="97"/>
      <c r="I41" s="96"/>
      <c r="K41" s="97"/>
    </row>
    <row r="42" customFormat="false" ht="12.75" hidden="false" customHeight="false" outlineLevel="0" collapsed="false">
      <c r="B42" s="96"/>
      <c r="C42" s="97"/>
      <c r="D42" s="96"/>
      <c r="E42" s="97"/>
      <c r="F42" s="97"/>
      <c r="G42" s="96"/>
      <c r="H42" s="97"/>
      <c r="I42" s="96"/>
      <c r="K42" s="97"/>
    </row>
    <row r="43" customFormat="false" ht="12.75" hidden="false" customHeight="false" outlineLevel="0" collapsed="false">
      <c r="B43" s="96"/>
      <c r="C43" s="97"/>
      <c r="D43" s="96"/>
      <c r="E43" s="97"/>
      <c r="F43" s="97"/>
      <c r="G43" s="96"/>
      <c r="H43" s="97"/>
      <c r="I43" s="96"/>
      <c r="K43" s="97"/>
    </row>
    <row r="44" customFormat="false" ht="12.75" hidden="false" customHeight="false" outlineLevel="0" collapsed="false">
      <c r="B44" s="96"/>
      <c r="C44" s="97"/>
      <c r="D44" s="96"/>
      <c r="E44" s="97"/>
      <c r="F44" s="97"/>
      <c r="G44" s="96"/>
      <c r="H44" s="97"/>
      <c r="I44" s="96"/>
      <c r="K44" s="97"/>
    </row>
    <row r="45" customFormat="false" ht="12.75" hidden="false" customHeight="false" outlineLevel="0" collapsed="false">
      <c r="B45" s="96"/>
      <c r="C45" s="97"/>
      <c r="D45" s="96"/>
      <c r="E45" s="97"/>
      <c r="F45" s="97"/>
      <c r="G45" s="96"/>
      <c r="H45" s="97"/>
      <c r="I45" s="96"/>
      <c r="K45" s="97"/>
    </row>
    <row r="46" customFormat="false" ht="12.75" hidden="false" customHeight="false" outlineLevel="0" collapsed="false">
      <c r="B46" s="96"/>
      <c r="C46" s="97"/>
      <c r="D46" s="96"/>
      <c r="E46" s="97"/>
      <c r="F46" s="97"/>
      <c r="G46" s="96"/>
      <c r="H46" s="97"/>
      <c r="I46" s="96"/>
      <c r="K46" s="97"/>
    </row>
    <row r="47" customFormat="false" ht="12.75" hidden="false" customHeight="false" outlineLevel="0" collapsed="false">
      <c r="B47" s="96"/>
      <c r="C47" s="97"/>
      <c r="D47" s="96"/>
      <c r="E47" s="97"/>
      <c r="F47" s="97"/>
      <c r="G47" s="96"/>
      <c r="H47" s="97"/>
      <c r="I47" s="96"/>
      <c r="K47" s="97"/>
    </row>
    <row r="48" customFormat="false" ht="12.75" hidden="false" customHeight="false" outlineLevel="0" collapsed="false">
      <c r="B48" s="96"/>
      <c r="C48" s="97"/>
      <c r="D48" s="96"/>
      <c r="E48" s="97"/>
      <c r="F48" s="97"/>
      <c r="G48" s="96"/>
      <c r="H48" s="97"/>
      <c r="I48" s="96"/>
      <c r="K48" s="97"/>
    </row>
    <row r="49" customFormat="false" ht="12.75" hidden="false" customHeight="false" outlineLevel="0" collapsed="false">
      <c r="B49" s="96"/>
      <c r="C49" s="97"/>
      <c r="D49" s="96"/>
      <c r="E49" s="97"/>
      <c r="F49" s="97"/>
      <c r="G49" s="96"/>
      <c r="H49" s="97"/>
      <c r="I49" s="96"/>
      <c r="K49" s="97"/>
    </row>
    <row r="50" customFormat="false" ht="12.75" hidden="false" customHeight="false" outlineLevel="0" collapsed="false">
      <c r="B50" s="96"/>
      <c r="C50" s="97"/>
      <c r="D50" s="96"/>
      <c r="E50" s="97"/>
      <c r="F50" s="97"/>
      <c r="G50" s="96"/>
      <c r="H50" s="97"/>
      <c r="I50" s="96"/>
      <c r="K50" s="97"/>
    </row>
    <row r="51" customFormat="false" ht="12.75" hidden="false" customHeight="false" outlineLevel="0" collapsed="false">
      <c r="B51" s="96"/>
      <c r="C51" s="97"/>
      <c r="D51" s="96"/>
      <c r="E51" s="97"/>
      <c r="F51" s="97"/>
      <c r="G51" s="96"/>
      <c r="H51" s="97"/>
      <c r="I51" s="96"/>
      <c r="K51" s="97"/>
    </row>
    <row r="52" customFormat="false" ht="12.75" hidden="false" customHeight="false" outlineLevel="0" collapsed="false">
      <c r="B52" s="96"/>
      <c r="C52" s="97"/>
      <c r="D52" s="96"/>
      <c r="E52" s="97"/>
      <c r="F52" s="97"/>
      <c r="G52" s="96"/>
      <c r="H52" s="97"/>
      <c r="I52" s="96"/>
      <c r="K52" s="97"/>
    </row>
    <row r="53" customFormat="false" ht="12.75" hidden="false" customHeight="false" outlineLevel="0" collapsed="false">
      <c r="B53" s="96"/>
      <c r="C53" s="97"/>
      <c r="D53" s="96"/>
      <c r="E53" s="97"/>
      <c r="F53" s="97"/>
      <c r="G53" s="96"/>
      <c r="H53" s="97"/>
      <c r="I53" s="96"/>
      <c r="K53" s="97"/>
    </row>
    <row r="54" customFormat="false" ht="12.75" hidden="false" customHeight="false" outlineLevel="0" collapsed="false">
      <c r="B54" s="96"/>
      <c r="C54" s="97"/>
      <c r="D54" s="96"/>
      <c r="E54" s="97"/>
      <c r="F54" s="97"/>
      <c r="G54" s="96"/>
      <c r="H54" s="97"/>
      <c r="I54" s="96"/>
      <c r="K54" s="97"/>
    </row>
    <row r="55" customFormat="false" ht="12.75" hidden="false" customHeight="false" outlineLevel="0" collapsed="false">
      <c r="B55" s="96"/>
      <c r="C55" s="97"/>
      <c r="D55" s="96"/>
      <c r="E55" s="97"/>
      <c r="F55" s="97"/>
      <c r="G55" s="96"/>
      <c r="H55" s="97"/>
      <c r="I55" s="96"/>
      <c r="K55" s="97"/>
    </row>
    <row r="56" customFormat="false" ht="12.75" hidden="false" customHeight="false" outlineLevel="0" collapsed="false">
      <c r="B56" s="96"/>
      <c r="C56" s="97"/>
      <c r="D56" s="96"/>
      <c r="E56" s="97"/>
      <c r="F56" s="97"/>
      <c r="G56" s="96"/>
      <c r="H56" s="97"/>
      <c r="I56" s="96"/>
      <c r="K56" s="97"/>
    </row>
    <row r="57" customFormat="false" ht="12.75" hidden="false" customHeight="false" outlineLevel="0" collapsed="false">
      <c r="B57" s="96"/>
      <c r="C57" s="97"/>
      <c r="D57" s="96"/>
      <c r="E57" s="97"/>
      <c r="F57" s="97"/>
      <c r="G57" s="96"/>
      <c r="H57" s="97"/>
      <c r="I57" s="96"/>
      <c r="K57" s="97"/>
    </row>
    <row r="58" customFormat="false" ht="12.75" hidden="false" customHeight="false" outlineLevel="0" collapsed="false">
      <c r="B58" s="96"/>
      <c r="C58" s="97"/>
      <c r="D58" s="96"/>
      <c r="E58" s="97"/>
      <c r="F58" s="97"/>
      <c r="G58" s="96"/>
      <c r="H58" s="97"/>
      <c r="I58" s="96"/>
      <c r="K58" s="97"/>
    </row>
    <row r="59" customFormat="false" ht="12.75" hidden="false" customHeight="false" outlineLevel="0" collapsed="false">
      <c r="B59" s="96"/>
      <c r="C59" s="97"/>
      <c r="D59" s="96"/>
      <c r="E59" s="97"/>
      <c r="F59" s="97"/>
      <c r="G59" s="96"/>
      <c r="H59" s="97"/>
      <c r="I59" s="96"/>
      <c r="K59" s="97"/>
    </row>
    <row r="60" customFormat="false" ht="12.75" hidden="false" customHeight="false" outlineLevel="0" collapsed="false">
      <c r="B60" s="96"/>
      <c r="C60" s="97"/>
      <c r="D60" s="96"/>
      <c r="E60" s="97"/>
      <c r="F60" s="97"/>
      <c r="G60" s="96"/>
      <c r="H60" s="97"/>
      <c r="I60" s="96"/>
      <c r="K60" s="97"/>
    </row>
    <row r="61" customFormat="false" ht="12.75" hidden="false" customHeight="false" outlineLevel="0" collapsed="false">
      <c r="B61" s="96"/>
      <c r="C61" s="97"/>
      <c r="D61" s="96"/>
      <c r="E61" s="97"/>
      <c r="F61" s="97"/>
      <c r="G61" s="96"/>
      <c r="H61" s="97"/>
      <c r="I61" s="96"/>
      <c r="K61" s="97"/>
    </row>
    <row r="62" customFormat="false" ht="12.75" hidden="false" customHeight="false" outlineLevel="0" collapsed="false">
      <c r="B62" s="96"/>
      <c r="C62" s="97"/>
      <c r="D62" s="96"/>
      <c r="E62" s="97"/>
      <c r="F62" s="97"/>
      <c r="G62" s="96"/>
      <c r="H62" s="97"/>
      <c r="I62" s="96"/>
      <c r="K62" s="97"/>
    </row>
    <row r="63" customFormat="false" ht="12.75" hidden="false" customHeight="false" outlineLevel="0" collapsed="false">
      <c r="B63" s="96"/>
      <c r="C63" s="97"/>
      <c r="D63" s="96"/>
      <c r="E63" s="97"/>
      <c r="F63" s="97"/>
      <c r="G63" s="96"/>
      <c r="H63" s="97"/>
      <c r="I63" s="96"/>
      <c r="K63" s="97"/>
    </row>
    <row r="64" customFormat="false" ht="12.75" hidden="false" customHeight="false" outlineLevel="0" collapsed="false">
      <c r="B64" s="96"/>
      <c r="C64" s="97"/>
      <c r="D64" s="96"/>
      <c r="E64" s="97"/>
      <c r="F64" s="97"/>
      <c r="G64" s="96"/>
      <c r="H64" s="97"/>
      <c r="I64" s="96"/>
      <c r="K64" s="97"/>
    </row>
    <row r="65" customFormat="false" ht="12.75" hidden="false" customHeight="false" outlineLevel="0" collapsed="false">
      <c r="B65" s="96"/>
      <c r="C65" s="97"/>
      <c r="D65" s="96"/>
      <c r="E65" s="97"/>
      <c r="F65" s="97"/>
      <c r="G65" s="96"/>
      <c r="H65" s="97"/>
      <c r="I65" s="96"/>
      <c r="K65" s="97"/>
    </row>
    <row r="66" customFormat="false" ht="12.75" hidden="false" customHeight="false" outlineLevel="0" collapsed="false">
      <c r="B66" s="96"/>
      <c r="C66" s="97"/>
      <c r="D66" s="96"/>
      <c r="E66" s="97"/>
      <c r="F66" s="97"/>
      <c r="G66" s="96"/>
      <c r="H66" s="97"/>
      <c r="I66" s="96"/>
      <c r="K66" s="97"/>
    </row>
    <row r="67" customFormat="false" ht="12.75" hidden="false" customHeight="false" outlineLevel="0" collapsed="false">
      <c r="B67" s="96"/>
      <c r="C67" s="97"/>
      <c r="D67" s="96"/>
      <c r="E67" s="97"/>
      <c r="F67" s="97"/>
      <c r="G67" s="96"/>
      <c r="H67" s="97"/>
      <c r="I67" s="96"/>
      <c r="K67" s="97"/>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2.99"/>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s="79" customFormat="true" ht="14.25" hidden="false" customHeight="true" outlineLevel="0" collapsed="false">
      <c r="A1" s="103" t="s">
        <v>259</v>
      </c>
      <c r="B1" s="103"/>
      <c r="C1" s="103"/>
      <c r="D1" s="103"/>
      <c r="E1" s="103"/>
      <c r="F1" s="103"/>
      <c r="G1" s="103"/>
      <c r="H1" s="103"/>
      <c r="I1" s="103"/>
      <c r="J1" s="103"/>
      <c r="K1" s="103"/>
    </row>
    <row r="2" s="79" customFormat="true" ht="20.1" hidden="false" customHeight="true" outlineLevel="0" collapsed="false">
      <c r="A2" s="78" t="s">
        <v>260</v>
      </c>
      <c r="B2" s="78"/>
      <c r="C2" s="78"/>
      <c r="D2" s="78"/>
      <c r="E2" s="78"/>
      <c r="F2" s="78"/>
      <c r="G2" s="78"/>
      <c r="H2" s="78"/>
      <c r="I2" s="78"/>
      <c r="J2" s="78"/>
      <c r="K2" s="78"/>
    </row>
    <row r="3" customFormat="false" ht="12.75" hidden="false" customHeight="true" outlineLevel="0" collapsed="false">
      <c r="A3" s="56" t="s">
        <v>261</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fals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false" outlineLevel="0" collapsed="false">
      <c r="A7" s="56"/>
      <c r="B7" s="61"/>
      <c r="C7" s="61"/>
      <c r="D7" s="61"/>
      <c r="E7" s="61"/>
      <c r="F7" s="61"/>
      <c r="G7" s="61"/>
      <c r="H7" s="61"/>
      <c r="I7" s="61"/>
      <c r="J7" s="61"/>
      <c r="K7" s="81"/>
    </row>
    <row r="8" customFormat="false" ht="12.75" hidden="false" customHeight="false" outlineLevel="0" collapsed="false">
      <c r="A8" s="56"/>
      <c r="B8" s="61"/>
      <c r="C8" s="61"/>
      <c r="D8" s="61"/>
      <c r="E8" s="61"/>
      <c r="F8" s="61"/>
      <c r="G8" s="61"/>
      <c r="H8" s="61"/>
      <c r="I8" s="61"/>
      <c r="J8" s="61"/>
      <c r="K8" s="81"/>
    </row>
    <row r="9" customFormat="false" ht="12.75" hidden="false" customHeight="false" outlineLevel="0" collapsed="false">
      <c r="A9" s="56"/>
      <c r="B9" s="61"/>
      <c r="C9" s="61"/>
      <c r="D9" s="61"/>
      <c r="E9" s="61"/>
      <c r="F9" s="61"/>
      <c r="G9" s="61"/>
      <c r="H9" s="61"/>
      <c r="I9" s="61"/>
      <c r="J9" s="61"/>
      <c r="K9" s="81"/>
    </row>
    <row r="10" customFormat="false" ht="12.75" hidden="false" customHeight="false" outlineLevel="0" collapsed="false">
      <c r="A10" s="56"/>
      <c r="B10" s="61"/>
      <c r="C10" s="61"/>
      <c r="D10" s="61"/>
      <c r="E10" s="61"/>
      <c r="F10" s="61"/>
      <c r="G10" s="61"/>
      <c r="H10" s="61"/>
      <c r="I10" s="61"/>
      <c r="J10" s="61"/>
      <c r="K10" s="81"/>
    </row>
    <row r="11" customFormat="false" ht="12.75" hidden="false" customHeight="false" outlineLevel="0" collapsed="false">
      <c r="A11" s="56"/>
      <c r="B11" s="61"/>
      <c r="C11" s="61"/>
      <c r="D11" s="61"/>
      <c r="E11" s="61"/>
      <c r="F11" s="61"/>
      <c r="G11" s="61"/>
      <c r="H11" s="61"/>
      <c r="I11" s="61"/>
      <c r="J11" s="61"/>
      <c r="K11" s="81"/>
    </row>
    <row r="12" customFormat="false" ht="12.75" hidden="false" customHeight="fals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67" t="s">
        <v>199</v>
      </c>
      <c r="B15" s="70" t="n">
        <v>11952879</v>
      </c>
      <c r="C15" s="69" t="n">
        <v>-0.4</v>
      </c>
      <c r="D15" s="70" t="n">
        <v>29871448</v>
      </c>
      <c r="E15" s="69" t="n">
        <v>-6.9</v>
      </c>
      <c r="F15" s="68" t="n">
        <v>2.5</v>
      </c>
      <c r="G15" s="70" t="n">
        <v>40468726</v>
      </c>
      <c r="H15" s="69" t="n">
        <v>0.2</v>
      </c>
      <c r="I15" s="70" t="n">
        <v>103341565</v>
      </c>
      <c r="J15" s="69" t="n">
        <v>-0.3</v>
      </c>
      <c r="K15" s="68" t="n">
        <v>2.6</v>
      </c>
    </row>
    <row r="16" customFormat="false" ht="12.75" hidden="false" customHeight="false" outlineLevel="0" collapsed="false">
      <c r="A16" s="84" t="s">
        <v>250</v>
      </c>
      <c r="B16" s="70" t="n">
        <v>9507702</v>
      </c>
      <c r="C16" s="69" t="n">
        <v>-1.6</v>
      </c>
      <c r="D16" s="70" t="n">
        <v>24479754</v>
      </c>
      <c r="E16" s="69" t="n">
        <v>-8.9</v>
      </c>
      <c r="F16" s="68" t="n">
        <v>2.6</v>
      </c>
      <c r="G16" s="70" t="n">
        <v>32392170</v>
      </c>
      <c r="H16" s="69" t="n">
        <v>-0.6</v>
      </c>
      <c r="I16" s="70" t="n">
        <v>85168227</v>
      </c>
      <c r="J16" s="69" t="n">
        <v>-1.2</v>
      </c>
      <c r="K16" s="68" t="n">
        <v>2.6</v>
      </c>
    </row>
    <row r="17" customFormat="false" ht="12.75" hidden="false" customHeight="false" outlineLevel="0" collapsed="false">
      <c r="A17" s="84" t="s">
        <v>137</v>
      </c>
      <c r="B17" s="70" t="n">
        <v>2445177</v>
      </c>
      <c r="C17" s="69" t="n">
        <v>4.3</v>
      </c>
      <c r="D17" s="70" t="n">
        <v>5391694</v>
      </c>
      <c r="E17" s="69" t="n">
        <v>3.3</v>
      </c>
      <c r="F17" s="68" t="n">
        <v>2.2</v>
      </c>
      <c r="G17" s="70" t="n">
        <v>8076556</v>
      </c>
      <c r="H17" s="69" t="n">
        <v>3.8</v>
      </c>
      <c r="I17" s="70" t="n">
        <v>18173338</v>
      </c>
      <c r="J17" s="69" t="n">
        <v>3.9</v>
      </c>
      <c r="K17" s="68" t="n">
        <v>2.3</v>
      </c>
    </row>
    <row r="18" customFormat="false" ht="20.1" hidden="false" customHeight="true" outlineLevel="0" collapsed="false">
      <c r="A18" s="91" t="s">
        <v>262</v>
      </c>
      <c r="B18" s="70" t="n">
        <v>1499570</v>
      </c>
      <c r="C18" s="69" t="n">
        <v>0.5</v>
      </c>
      <c r="D18" s="70" t="n">
        <v>3662834</v>
      </c>
      <c r="E18" s="69" t="n">
        <v>-4.5</v>
      </c>
      <c r="F18" s="68" t="n">
        <v>2.4</v>
      </c>
      <c r="G18" s="70" t="n">
        <v>4856187</v>
      </c>
      <c r="H18" s="69" t="n">
        <v>-1.2</v>
      </c>
      <c r="I18" s="70" t="n">
        <v>12229349</v>
      </c>
      <c r="J18" s="69" t="n">
        <v>-2</v>
      </c>
      <c r="K18" s="68" t="n">
        <v>2.5</v>
      </c>
    </row>
    <row r="19" customFormat="false" ht="12.75" hidden="false" customHeight="false" outlineLevel="0" collapsed="false">
      <c r="A19" s="92" t="s">
        <v>250</v>
      </c>
      <c r="B19" s="70" t="n">
        <v>1161098</v>
      </c>
      <c r="C19" s="69" t="n">
        <v>-0.4</v>
      </c>
      <c r="D19" s="70" t="n">
        <v>2911893</v>
      </c>
      <c r="E19" s="69" t="n">
        <v>-6.4</v>
      </c>
      <c r="F19" s="68" t="n">
        <v>2.5</v>
      </c>
      <c r="G19" s="70" t="n">
        <v>3853098</v>
      </c>
      <c r="H19" s="69" t="n">
        <v>-2.2</v>
      </c>
      <c r="I19" s="70" t="n">
        <v>9912791</v>
      </c>
      <c r="J19" s="69" t="n">
        <v>-2.9</v>
      </c>
      <c r="K19" s="68" t="n">
        <v>2.6</v>
      </c>
    </row>
    <row r="20" customFormat="false" ht="12.75" hidden="false" customHeight="false" outlineLevel="0" collapsed="false">
      <c r="A20" s="92" t="s">
        <v>137</v>
      </c>
      <c r="B20" s="70" t="n">
        <v>338472</v>
      </c>
      <c r="C20" s="69" t="n">
        <v>3.7</v>
      </c>
      <c r="D20" s="70" t="n">
        <v>750941</v>
      </c>
      <c r="E20" s="69" t="n">
        <v>3.9</v>
      </c>
      <c r="F20" s="68" t="n">
        <v>2.2</v>
      </c>
      <c r="G20" s="70" t="n">
        <v>1003089</v>
      </c>
      <c r="H20" s="69" t="n">
        <v>2.6</v>
      </c>
      <c r="I20" s="70" t="n">
        <v>2316558</v>
      </c>
      <c r="J20" s="69" t="n">
        <v>2.1</v>
      </c>
      <c r="K20" s="68" t="n">
        <v>2.3</v>
      </c>
    </row>
    <row r="21" s="22" customFormat="true" ht="15.95" hidden="false" customHeight="true" outlineLevel="0" collapsed="false">
      <c r="A21" s="91" t="s">
        <v>263</v>
      </c>
      <c r="B21" s="70" t="n">
        <v>2318322</v>
      </c>
      <c r="C21" s="69" t="n">
        <v>2.3</v>
      </c>
      <c r="D21" s="70" t="n">
        <v>5813374</v>
      </c>
      <c r="E21" s="69" t="n">
        <v>-4</v>
      </c>
      <c r="F21" s="68" t="n">
        <v>2.5</v>
      </c>
      <c r="G21" s="70" t="n">
        <v>8395644</v>
      </c>
      <c r="H21" s="69" t="n">
        <v>2.9</v>
      </c>
      <c r="I21" s="70" t="n">
        <v>22299138</v>
      </c>
      <c r="J21" s="69" t="n">
        <v>1.1</v>
      </c>
      <c r="K21" s="68" t="n">
        <v>2.7</v>
      </c>
    </row>
    <row r="22" customFormat="false" ht="12.75" hidden="false" customHeight="false" outlineLevel="0" collapsed="false">
      <c r="A22" s="92" t="s">
        <v>250</v>
      </c>
      <c r="B22" s="70" t="n">
        <v>1747327</v>
      </c>
      <c r="C22" s="69" t="n">
        <v>-1.1</v>
      </c>
      <c r="D22" s="70" t="n">
        <v>4609306</v>
      </c>
      <c r="E22" s="69" t="n">
        <v>-8.4</v>
      </c>
      <c r="F22" s="68" t="n">
        <v>2.6</v>
      </c>
      <c r="G22" s="70" t="n">
        <v>6464226</v>
      </c>
      <c r="H22" s="69" t="n">
        <v>1.3</v>
      </c>
      <c r="I22" s="70" t="n">
        <v>18131556</v>
      </c>
      <c r="J22" s="69" t="n">
        <v>-0.6</v>
      </c>
      <c r="K22" s="68" t="n">
        <v>2.8</v>
      </c>
    </row>
    <row r="23" customFormat="false" ht="12.75" hidden="false" customHeight="false" outlineLevel="0" collapsed="false">
      <c r="A23" s="92" t="s">
        <v>137</v>
      </c>
      <c r="B23" s="70" t="n">
        <v>570995</v>
      </c>
      <c r="C23" s="69" t="n">
        <v>14.7</v>
      </c>
      <c r="D23" s="70" t="n">
        <v>1204068</v>
      </c>
      <c r="E23" s="69" t="n">
        <v>17.7</v>
      </c>
      <c r="F23" s="68" t="n">
        <v>2.1</v>
      </c>
      <c r="G23" s="70" t="n">
        <v>1931418</v>
      </c>
      <c r="H23" s="69" t="n">
        <v>8.6</v>
      </c>
      <c r="I23" s="70" t="n">
        <v>4167582</v>
      </c>
      <c r="J23" s="69" t="n">
        <v>8.8</v>
      </c>
      <c r="K23" s="68" t="n">
        <v>2.2</v>
      </c>
    </row>
    <row r="24" s="22" customFormat="true" ht="15.95" hidden="false" customHeight="true" outlineLevel="0" collapsed="false">
      <c r="A24" s="91" t="s">
        <v>264</v>
      </c>
      <c r="B24" s="70" t="n">
        <v>952678</v>
      </c>
      <c r="C24" s="69" t="n">
        <v>3.4</v>
      </c>
      <c r="D24" s="70" t="n">
        <v>2244731</v>
      </c>
      <c r="E24" s="69" t="n">
        <v>2.4</v>
      </c>
      <c r="F24" s="68" t="n">
        <v>2.4</v>
      </c>
      <c r="G24" s="70" t="n">
        <v>3238606</v>
      </c>
      <c r="H24" s="69" t="n">
        <v>4.6</v>
      </c>
      <c r="I24" s="70" t="n">
        <v>7489333</v>
      </c>
      <c r="J24" s="69" t="n">
        <v>9.1</v>
      </c>
      <c r="K24" s="68" t="n">
        <v>2.3</v>
      </c>
    </row>
    <row r="25" customFormat="false" ht="12.75" hidden="false" customHeight="false" outlineLevel="0" collapsed="false">
      <c r="A25" s="92" t="s">
        <v>250</v>
      </c>
      <c r="B25" s="70" t="n">
        <v>589727</v>
      </c>
      <c r="C25" s="69" t="n">
        <v>4.1</v>
      </c>
      <c r="D25" s="70" t="n">
        <v>1267664</v>
      </c>
      <c r="E25" s="69" t="n">
        <v>2.3</v>
      </c>
      <c r="F25" s="68" t="n">
        <v>2.1</v>
      </c>
      <c r="G25" s="70" t="n">
        <v>2043678</v>
      </c>
      <c r="H25" s="69" t="n">
        <v>2.7</v>
      </c>
      <c r="I25" s="70" t="n">
        <v>4299815</v>
      </c>
      <c r="J25" s="69" t="n">
        <v>6.5</v>
      </c>
      <c r="K25" s="68" t="n">
        <v>2.1</v>
      </c>
    </row>
    <row r="26" customFormat="false" ht="12.75" hidden="false" customHeight="false" outlineLevel="0" collapsed="false">
      <c r="A26" s="92" t="s">
        <v>137</v>
      </c>
      <c r="B26" s="70" t="n">
        <v>362951</v>
      </c>
      <c r="C26" s="69" t="n">
        <v>2.3</v>
      </c>
      <c r="D26" s="70" t="n">
        <v>977067</v>
      </c>
      <c r="E26" s="69" t="n">
        <v>2.5</v>
      </c>
      <c r="F26" s="68" t="n">
        <v>2.7</v>
      </c>
      <c r="G26" s="70" t="n">
        <v>1194928</v>
      </c>
      <c r="H26" s="69" t="n">
        <v>8.2</v>
      </c>
      <c r="I26" s="70" t="n">
        <v>3189518</v>
      </c>
      <c r="J26" s="69" t="n">
        <v>12.7</v>
      </c>
      <c r="K26" s="68" t="n">
        <v>2.7</v>
      </c>
    </row>
    <row r="27" s="22" customFormat="true" ht="15.95" hidden="false" customHeight="true" outlineLevel="0" collapsed="false">
      <c r="A27" s="91" t="s">
        <v>265</v>
      </c>
      <c r="B27" s="70" t="n">
        <v>313085</v>
      </c>
      <c r="C27" s="69" t="n">
        <v>-3.3</v>
      </c>
      <c r="D27" s="70" t="n">
        <v>835936</v>
      </c>
      <c r="E27" s="69" t="n">
        <v>-6.7</v>
      </c>
      <c r="F27" s="68" t="n">
        <v>2.7</v>
      </c>
      <c r="G27" s="70" t="n">
        <v>962938</v>
      </c>
      <c r="H27" s="69" t="n">
        <v>0.5</v>
      </c>
      <c r="I27" s="70" t="n">
        <v>2574974</v>
      </c>
      <c r="J27" s="69" t="n">
        <v>0.3</v>
      </c>
      <c r="K27" s="68" t="n">
        <v>2.7</v>
      </c>
    </row>
    <row r="28" customFormat="false" ht="12.75" hidden="false" customHeight="false" outlineLevel="0" collapsed="false">
      <c r="A28" s="92" t="s">
        <v>250</v>
      </c>
      <c r="B28" s="70" t="n">
        <v>285954</v>
      </c>
      <c r="C28" s="69" t="n">
        <v>-4.5</v>
      </c>
      <c r="D28" s="70" t="n">
        <v>770542</v>
      </c>
      <c r="E28" s="69" t="n">
        <v>-8.5</v>
      </c>
      <c r="F28" s="68" t="n">
        <v>2.7</v>
      </c>
      <c r="G28" s="70" t="n">
        <v>881105</v>
      </c>
      <c r="H28" s="69" t="n">
        <v>-0.2</v>
      </c>
      <c r="I28" s="70" t="n">
        <v>2387654</v>
      </c>
      <c r="J28" s="69" t="n">
        <v>-0.4</v>
      </c>
      <c r="K28" s="68" t="n">
        <v>2.7</v>
      </c>
    </row>
    <row r="29" customFormat="false" ht="12.75" hidden="false" customHeight="false" outlineLevel="0" collapsed="false">
      <c r="A29" s="92" t="s">
        <v>137</v>
      </c>
      <c r="B29" s="70" t="n">
        <v>27131</v>
      </c>
      <c r="C29" s="69" t="n">
        <v>10.7</v>
      </c>
      <c r="D29" s="70" t="n">
        <v>65394</v>
      </c>
      <c r="E29" s="69" t="n">
        <v>21.9</v>
      </c>
      <c r="F29" s="68" t="n">
        <v>2.4</v>
      </c>
      <c r="G29" s="70" t="n">
        <v>81833</v>
      </c>
      <c r="H29" s="69" t="n">
        <v>9.8</v>
      </c>
      <c r="I29" s="70" t="n">
        <v>187320</v>
      </c>
      <c r="J29" s="69" t="n">
        <v>10.9</v>
      </c>
      <c r="K29" s="68" t="n">
        <v>2.3</v>
      </c>
    </row>
    <row r="30" s="22" customFormat="true" ht="15.95" hidden="false" customHeight="true" outlineLevel="0" collapsed="false">
      <c r="A30" s="91" t="s">
        <v>266</v>
      </c>
      <c r="B30" s="70" t="n">
        <v>92287</v>
      </c>
      <c r="C30" s="69" t="n">
        <v>3.6</v>
      </c>
      <c r="D30" s="70" t="n">
        <v>167457</v>
      </c>
      <c r="E30" s="69" t="n">
        <v>5</v>
      </c>
      <c r="F30" s="68" t="n">
        <v>1.8</v>
      </c>
      <c r="G30" s="70" t="n">
        <v>313981</v>
      </c>
      <c r="H30" s="69" t="n">
        <v>-2.2</v>
      </c>
      <c r="I30" s="70" t="n">
        <v>563434</v>
      </c>
      <c r="J30" s="69" t="n">
        <v>2.2</v>
      </c>
      <c r="K30" s="68" t="n">
        <v>1.8</v>
      </c>
    </row>
    <row r="31" customFormat="false" ht="12.75" hidden="false" customHeight="false" outlineLevel="0" collapsed="false">
      <c r="A31" s="92" t="s">
        <v>250</v>
      </c>
      <c r="B31" s="70" t="n">
        <v>73815</v>
      </c>
      <c r="C31" s="69" t="n">
        <v>1.5</v>
      </c>
      <c r="D31" s="70" t="n">
        <v>130666</v>
      </c>
      <c r="E31" s="69" t="n">
        <v>1.9</v>
      </c>
      <c r="F31" s="68" t="n">
        <v>1.8</v>
      </c>
      <c r="G31" s="70" t="n">
        <v>255612</v>
      </c>
      <c r="H31" s="69" t="n">
        <v>-2.6</v>
      </c>
      <c r="I31" s="70" t="n">
        <v>447771</v>
      </c>
      <c r="J31" s="69" t="n">
        <v>1.6</v>
      </c>
      <c r="K31" s="68" t="n">
        <v>1.8</v>
      </c>
    </row>
    <row r="32" customFormat="false" ht="12.75" hidden="false" customHeight="false" outlineLevel="0" collapsed="false">
      <c r="A32" s="92" t="s">
        <v>137</v>
      </c>
      <c r="B32" s="70" t="n">
        <v>18472</v>
      </c>
      <c r="C32" s="69" t="n">
        <v>12.7</v>
      </c>
      <c r="D32" s="70" t="n">
        <v>36791</v>
      </c>
      <c r="E32" s="69" t="n">
        <v>17.3</v>
      </c>
      <c r="F32" s="68" t="n">
        <v>2</v>
      </c>
      <c r="G32" s="70" t="n">
        <v>58369</v>
      </c>
      <c r="H32" s="69" t="n">
        <v>-0.4</v>
      </c>
      <c r="I32" s="70" t="n">
        <v>115663</v>
      </c>
      <c r="J32" s="69" t="n">
        <v>4.7</v>
      </c>
      <c r="K32" s="68" t="n">
        <v>2</v>
      </c>
    </row>
    <row r="33" s="22" customFormat="true" ht="15.95" hidden="false" customHeight="true" outlineLevel="0" collapsed="false">
      <c r="A33" s="91" t="s">
        <v>267</v>
      </c>
      <c r="B33" s="70" t="n">
        <v>503945</v>
      </c>
      <c r="C33" s="69" t="n">
        <v>9.3</v>
      </c>
      <c r="D33" s="70" t="n">
        <v>952354</v>
      </c>
      <c r="E33" s="69" t="n">
        <v>5</v>
      </c>
      <c r="F33" s="68" t="n">
        <v>1.9</v>
      </c>
      <c r="G33" s="70" t="n">
        <v>1680822</v>
      </c>
      <c r="H33" s="69" t="n">
        <v>4.7</v>
      </c>
      <c r="I33" s="70" t="n">
        <v>3161172</v>
      </c>
      <c r="J33" s="69" t="n">
        <v>6.9</v>
      </c>
      <c r="K33" s="68" t="n">
        <v>1.9</v>
      </c>
    </row>
    <row r="34" customFormat="false" ht="12.75" hidden="false" customHeight="false" outlineLevel="0" collapsed="false">
      <c r="A34" s="92" t="s">
        <v>250</v>
      </c>
      <c r="B34" s="70" t="n">
        <v>396702</v>
      </c>
      <c r="C34" s="69" t="n">
        <v>9.6</v>
      </c>
      <c r="D34" s="70" t="n">
        <v>730293</v>
      </c>
      <c r="E34" s="69" t="n">
        <v>4.1</v>
      </c>
      <c r="F34" s="68" t="n">
        <v>1.8</v>
      </c>
      <c r="G34" s="70" t="n">
        <v>1354304</v>
      </c>
      <c r="H34" s="69" t="n">
        <v>5.6</v>
      </c>
      <c r="I34" s="70" t="n">
        <v>2482845</v>
      </c>
      <c r="J34" s="69" t="n">
        <v>7.1</v>
      </c>
      <c r="K34" s="68" t="n">
        <v>1.8</v>
      </c>
    </row>
    <row r="35" customFormat="false" ht="12.75" hidden="false" customHeight="false" outlineLevel="0" collapsed="false">
      <c r="A35" s="92" t="s">
        <v>137</v>
      </c>
      <c r="B35" s="70" t="n">
        <v>107243</v>
      </c>
      <c r="C35" s="69" t="n">
        <v>8.3</v>
      </c>
      <c r="D35" s="70" t="n">
        <v>222061</v>
      </c>
      <c r="E35" s="69" t="n">
        <v>8.2</v>
      </c>
      <c r="F35" s="68" t="n">
        <v>2.1</v>
      </c>
      <c r="G35" s="70" t="n">
        <v>326518</v>
      </c>
      <c r="H35" s="69" t="n">
        <v>1</v>
      </c>
      <c r="I35" s="70" t="n">
        <v>678327</v>
      </c>
      <c r="J35" s="69" t="n">
        <v>6.1</v>
      </c>
      <c r="K35" s="68" t="n">
        <v>2.1</v>
      </c>
    </row>
    <row r="36" s="22" customFormat="true" ht="15.95" hidden="false" customHeight="true" outlineLevel="0" collapsed="false">
      <c r="A36" s="91" t="s">
        <v>268</v>
      </c>
      <c r="B36" s="70" t="n">
        <v>1069354</v>
      </c>
      <c r="C36" s="69" t="n">
        <v>5.4</v>
      </c>
      <c r="D36" s="70" t="n">
        <v>2405100</v>
      </c>
      <c r="E36" s="69" t="n">
        <v>-0.7</v>
      </c>
      <c r="F36" s="68" t="n">
        <v>2.2</v>
      </c>
      <c r="G36" s="70" t="n">
        <v>3797461</v>
      </c>
      <c r="H36" s="69" t="n">
        <v>1.4</v>
      </c>
      <c r="I36" s="70" t="n">
        <v>8747718</v>
      </c>
      <c r="J36" s="69" t="n">
        <v>-0.3</v>
      </c>
      <c r="K36" s="68" t="n">
        <v>2.3</v>
      </c>
    </row>
    <row r="37" customFormat="false" ht="12.75" hidden="false" customHeight="false" outlineLevel="0" collapsed="false">
      <c r="A37" s="92" t="s">
        <v>250</v>
      </c>
      <c r="B37" s="70" t="n">
        <v>811456</v>
      </c>
      <c r="C37" s="69" t="n">
        <v>6.8</v>
      </c>
      <c r="D37" s="70" t="n">
        <v>1920934</v>
      </c>
      <c r="E37" s="69" t="n">
        <v>-1.2</v>
      </c>
      <c r="F37" s="68" t="n">
        <v>2.4</v>
      </c>
      <c r="G37" s="70" t="n">
        <v>2837382</v>
      </c>
      <c r="H37" s="69" t="n">
        <v>1.6</v>
      </c>
      <c r="I37" s="70" t="n">
        <v>6865845</v>
      </c>
      <c r="J37" s="69" t="n">
        <v>-0.5</v>
      </c>
      <c r="K37" s="68" t="n">
        <v>2.4</v>
      </c>
    </row>
    <row r="38" customFormat="false" ht="12.75" hidden="false" customHeight="false" outlineLevel="0" collapsed="false">
      <c r="A38" s="92" t="s">
        <v>137</v>
      </c>
      <c r="B38" s="70" t="n">
        <v>257898</v>
      </c>
      <c r="C38" s="69" t="n">
        <v>1.5</v>
      </c>
      <c r="D38" s="70" t="n">
        <v>484166</v>
      </c>
      <c r="E38" s="69" t="n">
        <v>1</v>
      </c>
      <c r="F38" s="68" t="n">
        <v>1.9</v>
      </c>
      <c r="G38" s="70" t="n">
        <v>960079</v>
      </c>
      <c r="H38" s="69" t="n">
        <v>1.1</v>
      </c>
      <c r="I38" s="70" t="n">
        <v>1881873</v>
      </c>
      <c r="J38" s="69" t="n">
        <v>0.1</v>
      </c>
      <c r="K38" s="68" t="n">
        <v>2</v>
      </c>
    </row>
    <row r="39" s="22" customFormat="true" ht="15.95" hidden="false" customHeight="true" outlineLevel="0" collapsed="false">
      <c r="A39" s="91" t="s">
        <v>269</v>
      </c>
      <c r="B39" s="70" t="n">
        <v>429214</v>
      </c>
      <c r="C39" s="69" t="n">
        <v>-19.6</v>
      </c>
      <c r="D39" s="70" t="n">
        <v>1505542</v>
      </c>
      <c r="E39" s="69" t="n">
        <v>-22.6</v>
      </c>
      <c r="F39" s="68" t="n">
        <v>3.5</v>
      </c>
      <c r="G39" s="70" t="n">
        <v>1376883</v>
      </c>
      <c r="H39" s="69" t="n">
        <v>-5</v>
      </c>
      <c r="I39" s="70" t="n">
        <v>4853068</v>
      </c>
      <c r="J39" s="69" t="n">
        <v>-3.5</v>
      </c>
      <c r="K39" s="68" t="n">
        <v>3.5</v>
      </c>
    </row>
    <row r="40" customFormat="false" ht="12.75" hidden="false" customHeight="false" outlineLevel="0" collapsed="false">
      <c r="A40" s="92" t="s">
        <v>250</v>
      </c>
      <c r="B40" s="70" t="n">
        <v>411392</v>
      </c>
      <c r="C40" s="69" t="n">
        <v>-19.8</v>
      </c>
      <c r="D40" s="70" t="n">
        <v>1461824</v>
      </c>
      <c r="E40" s="69" t="n">
        <v>-22.7</v>
      </c>
      <c r="F40" s="68" t="n">
        <v>3.6</v>
      </c>
      <c r="G40" s="70" t="n">
        <v>1328770</v>
      </c>
      <c r="H40" s="69" t="n">
        <v>-5</v>
      </c>
      <c r="I40" s="70" t="n">
        <v>4726993</v>
      </c>
      <c r="J40" s="69" t="n">
        <v>-3.5</v>
      </c>
      <c r="K40" s="68" t="n">
        <v>3.6</v>
      </c>
    </row>
    <row r="41" customFormat="false" ht="12.75" hidden="false" customHeight="false" outlineLevel="0" collapsed="false">
      <c r="A41" s="92" t="s">
        <v>137</v>
      </c>
      <c r="B41" s="70" t="n">
        <v>17822</v>
      </c>
      <c r="C41" s="69" t="n">
        <v>-15.2</v>
      </c>
      <c r="D41" s="70" t="n">
        <v>43718</v>
      </c>
      <c r="E41" s="69" t="n">
        <v>-16.6</v>
      </c>
      <c r="F41" s="68" t="n">
        <v>2.5</v>
      </c>
      <c r="G41" s="70" t="n">
        <v>48113</v>
      </c>
      <c r="H41" s="69" t="n">
        <v>-3.6</v>
      </c>
      <c r="I41" s="70" t="n">
        <v>126075</v>
      </c>
      <c r="J41" s="69" t="n">
        <v>-4.2</v>
      </c>
      <c r="K41" s="68" t="n">
        <v>2.6</v>
      </c>
    </row>
    <row r="42" s="22" customFormat="true" ht="15.95" hidden="false" customHeight="true" outlineLevel="0" collapsed="false">
      <c r="A42" s="91" t="s">
        <v>270</v>
      </c>
      <c r="B42" s="70" t="n">
        <v>1008834</v>
      </c>
      <c r="C42" s="69" t="n">
        <v>-4.3</v>
      </c>
      <c r="D42" s="70" t="n">
        <v>2956079</v>
      </c>
      <c r="E42" s="69" t="n">
        <v>-13.9</v>
      </c>
      <c r="F42" s="68" t="n">
        <v>2.9</v>
      </c>
      <c r="G42" s="70" t="n">
        <v>3217280</v>
      </c>
      <c r="H42" s="69" t="n">
        <v>-2.3</v>
      </c>
      <c r="I42" s="70" t="n">
        <v>9328786</v>
      </c>
      <c r="J42" s="69" t="n">
        <v>-2.6</v>
      </c>
      <c r="K42" s="68" t="n">
        <v>2.9</v>
      </c>
    </row>
    <row r="43" customFormat="false" ht="12.75" hidden="false" customHeight="false" outlineLevel="0" collapsed="false">
      <c r="A43" s="92" t="s">
        <v>250</v>
      </c>
      <c r="B43" s="70" t="n">
        <v>893882</v>
      </c>
      <c r="C43" s="69" t="n">
        <v>-5.3</v>
      </c>
      <c r="D43" s="70" t="n">
        <v>2680746</v>
      </c>
      <c r="E43" s="69" t="n">
        <v>-15</v>
      </c>
      <c r="F43" s="68" t="n">
        <v>3</v>
      </c>
      <c r="G43" s="70" t="n">
        <v>2872173</v>
      </c>
      <c r="H43" s="69" t="n">
        <v>-2.5</v>
      </c>
      <c r="I43" s="70" t="n">
        <v>8488808</v>
      </c>
      <c r="J43" s="69" t="n">
        <v>-2.6</v>
      </c>
      <c r="K43" s="68" t="n">
        <v>3</v>
      </c>
    </row>
    <row r="44" customFormat="false" ht="12.75" hidden="false" customHeight="false" outlineLevel="0" collapsed="false">
      <c r="A44" s="92" t="s">
        <v>137</v>
      </c>
      <c r="B44" s="70" t="n">
        <v>114952</v>
      </c>
      <c r="C44" s="69" t="n">
        <v>4.9</v>
      </c>
      <c r="D44" s="70" t="n">
        <v>275333</v>
      </c>
      <c r="E44" s="69" t="n">
        <v>-1.5</v>
      </c>
      <c r="F44" s="68" t="n">
        <v>2.4</v>
      </c>
      <c r="G44" s="70" t="n">
        <v>345107</v>
      </c>
      <c r="H44" s="69" t="n">
        <v>0.1</v>
      </c>
      <c r="I44" s="70" t="n">
        <v>839978</v>
      </c>
      <c r="J44" s="69" t="n">
        <v>-2</v>
      </c>
      <c r="K44" s="68" t="n">
        <v>2.4</v>
      </c>
    </row>
    <row r="45" s="22" customFormat="true" ht="15.95" hidden="false" customHeight="true" outlineLevel="0" collapsed="false">
      <c r="A45" s="91" t="s">
        <v>271</v>
      </c>
      <c r="B45" s="70" t="n">
        <v>1630862</v>
      </c>
      <c r="C45" s="69" t="n">
        <v>4.6</v>
      </c>
      <c r="D45" s="70" t="n">
        <v>3592476</v>
      </c>
      <c r="E45" s="69" t="n">
        <v>-0.1</v>
      </c>
      <c r="F45" s="68" t="n">
        <v>2.2</v>
      </c>
      <c r="G45" s="70" t="n">
        <v>5959228</v>
      </c>
      <c r="H45" s="69" t="n">
        <v>-0.7</v>
      </c>
      <c r="I45" s="70" t="n">
        <v>13507179</v>
      </c>
      <c r="J45" s="69" t="n">
        <v>-1.1</v>
      </c>
      <c r="K45" s="68" t="n">
        <v>2.3</v>
      </c>
    </row>
    <row r="46" customFormat="false" ht="12.75" hidden="false" customHeight="false" outlineLevel="0" collapsed="false">
      <c r="A46" s="92" t="s">
        <v>250</v>
      </c>
      <c r="B46" s="70" t="n">
        <v>1292119</v>
      </c>
      <c r="C46" s="69" t="n">
        <v>4.7</v>
      </c>
      <c r="D46" s="70" t="n">
        <v>2933692</v>
      </c>
      <c r="E46" s="69" t="n">
        <v>0.1</v>
      </c>
      <c r="F46" s="68" t="n">
        <v>2.3</v>
      </c>
      <c r="G46" s="70" t="n">
        <v>4660702</v>
      </c>
      <c r="H46" s="69" t="n">
        <v>-1.5</v>
      </c>
      <c r="I46" s="70" t="n">
        <v>10800398</v>
      </c>
      <c r="J46" s="69" t="n">
        <v>-1.1</v>
      </c>
      <c r="K46" s="68" t="n">
        <v>2.3</v>
      </c>
    </row>
    <row r="47" customFormat="false" ht="12.75" hidden="false" customHeight="false" outlineLevel="0" collapsed="false">
      <c r="A47" s="92" t="s">
        <v>137</v>
      </c>
      <c r="B47" s="70" t="n">
        <v>338743</v>
      </c>
      <c r="C47" s="69" t="n">
        <v>4.3</v>
      </c>
      <c r="D47" s="70" t="n">
        <v>658784</v>
      </c>
      <c r="E47" s="69" t="n">
        <v>-1.4</v>
      </c>
      <c r="F47" s="68" t="n">
        <v>1.9</v>
      </c>
      <c r="G47" s="70" t="n">
        <v>1298526</v>
      </c>
      <c r="H47" s="69" t="n">
        <v>2.2</v>
      </c>
      <c r="I47" s="70" t="n">
        <v>2706781</v>
      </c>
      <c r="J47" s="69" t="n">
        <v>-1.5</v>
      </c>
      <c r="K47" s="68" t="n">
        <v>2.1</v>
      </c>
    </row>
    <row r="48" s="22" customFormat="true" ht="15.95" hidden="false" customHeight="true" outlineLevel="0" collapsed="false">
      <c r="A48" s="91" t="s">
        <v>272</v>
      </c>
      <c r="B48" s="70" t="n">
        <v>622670</v>
      </c>
      <c r="C48" s="69" t="n">
        <v>-6.9</v>
      </c>
      <c r="D48" s="70" t="n">
        <v>1518248</v>
      </c>
      <c r="E48" s="69" t="n">
        <v>-12.6</v>
      </c>
      <c r="F48" s="68" t="n">
        <v>2.4</v>
      </c>
      <c r="G48" s="70" t="n">
        <v>1808570</v>
      </c>
      <c r="H48" s="69" t="n">
        <v>-3.8</v>
      </c>
      <c r="I48" s="70" t="n">
        <v>4583565</v>
      </c>
      <c r="J48" s="69" t="n">
        <v>-4.5</v>
      </c>
      <c r="K48" s="68" t="n">
        <v>2.5</v>
      </c>
    </row>
    <row r="49" customFormat="false" ht="12.75" hidden="false" customHeight="false" outlineLevel="0" collapsed="false">
      <c r="A49" s="92" t="s">
        <v>250</v>
      </c>
      <c r="B49" s="70" t="n">
        <v>482325</v>
      </c>
      <c r="C49" s="69" t="n">
        <v>-4.7</v>
      </c>
      <c r="D49" s="70" t="n">
        <v>1174123</v>
      </c>
      <c r="E49" s="69" t="n">
        <v>-11.6</v>
      </c>
      <c r="F49" s="68" t="n">
        <v>2.4</v>
      </c>
      <c r="G49" s="70" t="n">
        <v>1442171</v>
      </c>
      <c r="H49" s="69" t="n">
        <v>-2.5</v>
      </c>
      <c r="I49" s="70" t="n">
        <v>3689558</v>
      </c>
      <c r="J49" s="69" t="n">
        <v>-3.1</v>
      </c>
      <c r="K49" s="68" t="n">
        <v>2.6</v>
      </c>
    </row>
    <row r="50" customFormat="false" ht="12.75" hidden="false" customHeight="false" outlineLevel="0" collapsed="false">
      <c r="A50" s="92" t="s">
        <v>137</v>
      </c>
      <c r="B50" s="70" t="n">
        <v>140345</v>
      </c>
      <c r="C50" s="69" t="n">
        <v>-13.6</v>
      </c>
      <c r="D50" s="70" t="n">
        <v>344125</v>
      </c>
      <c r="E50" s="69" t="n">
        <v>-15.7</v>
      </c>
      <c r="F50" s="68" t="n">
        <v>2.5</v>
      </c>
      <c r="G50" s="70" t="n">
        <v>366399</v>
      </c>
      <c r="H50" s="69" t="n">
        <v>-8.8</v>
      </c>
      <c r="I50" s="70" t="n">
        <v>894007</v>
      </c>
      <c r="J50" s="69" t="n">
        <v>-10.1</v>
      </c>
      <c r="K50" s="68" t="n">
        <v>2.4</v>
      </c>
    </row>
    <row r="51" s="22" customFormat="true" ht="15.95" hidden="false" customHeight="true" outlineLevel="0" collapsed="false">
      <c r="A51" s="91" t="s">
        <v>273</v>
      </c>
      <c r="B51" s="70" t="n">
        <v>67756</v>
      </c>
      <c r="C51" s="69" t="n">
        <v>8</v>
      </c>
      <c r="D51" s="70" t="n">
        <v>191739</v>
      </c>
      <c r="E51" s="69" t="n">
        <v>-0.1</v>
      </c>
      <c r="F51" s="68" t="n">
        <v>2.8</v>
      </c>
      <c r="G51" s="70" t="n">
        <v>220311</v>
      </c>
      <c r="H51" s="69" t="n">
        <v>3.3</v>
      </c>
      <c r="I51" s="70" t="n">
        <v>650686</v>
      </c>
      <c r="J51" s="69" t="n">
        <v>0.7</v>
      </c>
      <c r="K51" s="68" t="n">
        <v>3</v>
      </c>
    </row>
    <row r="52" customFormat="false" ht="12.75" hidden="false" customHeight="false" outlineLevel="0" collapsed="false">
      <c r="A52" s="92" t="s">
        <v>250</v>
      </c>
      <c r="B52" s="70" t="n">
        <v>58928</v>
      </c>
      <c r="C52" s="69" t="n">
        <v>8.8</v>
      </c>
      <c r="D52" s="70" t="n">
        <v>171630</v>
      </c>
      <c r="E52" s="69" t="n">
        <v>0.1</v>
      </c>
      <c r="F52" s="68" t="n">
        <v>2.9</v>
      </c>
      <c r="G52" s="70" t="n">
        <v>191258</v>
      </c>
      <c r="H52" s="69" t="n">
        <v>2.5</v>
      </c>
      <c r="I52" s="70" t="n">
        <v>585153</v>
      </c>
      <c r="J52" s="69" t="n">
        <v>0.7</v>
      </c>
      <c r="K52" s="68" t="n">
        <v>3.1</v>
      </c>
    </row>
    <row r="53" customFormat="false" ht="12.75" hidden="false" customHeight="false" outlineLevel="0" collapsed="false">
      <c r="A53" s="92" t="s">
        <v>137</v>
      </c>
      <c r="B53" s="70" t="n">
        <v>8828</v>
      </c>
      <c r="C53" s="69" t="n">
        <v>2.9</v>
      </c>
      <c r="D53" s="70" t="n">
        <v>20109</v>
      </c>
      <c r="E53" s="69" t="n">
        <v>-2</v>
      </c>
      <c r="F53" s="68" t="n">
        <v>2.3</v>
      </c>
      <c r="G53" s="70" t="n">
        <v>29053</v>
      </c>
      <c r="H53" s="69" t="n">
        <v>9</v>
      </c>
      <c r="I53" s="70" t="n">
        <v>65533</v>
      </c>
      <c r="J53" s="69" t="n">
        <v>0.7</v>
      </c>
      <c r="K53" s="68" t="n">
        <v>2.3</v>
      </c>
    </row>
    <row r="54" s="22" customFormat="true" ht="15.95" hidden="false" customHeight="true" outlineLevel="0" collapsed="false">
      <c r="A54" s="91" t="s">
        <v>274</v>
      </c>
      <c r="B54" s="70" t="n">
        <v>533221</v>
      </c>
      <c r="C54" s="69" t="n">
        <v>-3.4</v>
      </c>
      <c r="D54" s="70" t="n">
        <v>1332972</v>
      </c>
      <c r="E54" s="69" t="n">
        <v>-8.6</v>
      </c>
      <c r="F54" s="68" t="n">
        <v>2.5</v>
      </c>
      <c r="G54" s="70" t="n">
        <v>1786334</v>
      </c>
      <c r="H54" s="69" t="n">
        <v>-0.2</v>
      </c>
      <c r="I54" s="70" t="n">
        <v>4736376</v>
      </c>
      <c r="J54" s="69" t="n">
        <v>-0.3</v>
      </c>
      <c r="K54" s="68" t="n">
        <v>2.7</v>
      </c>
    </row>
    <row r="55" customFormat="false" ht="12.75" hidden="false" customHeight="false" outlineLevel="0" collapsed="false">
      <c r="A55" s="92" t="s">
        <v>250</v>
      </c>
      <c r="B55" s="70" t="n">
        <v>479869</v>
      </c>
      <c r="C55" s="69" t="n">
        <v>-3.4</v>
      </c>
      <c r="D55" s="70" t="n">
        <v>1209276</v>
      </c>
      <c r="E55" s="69" t="n">
        <v>-9.3</v>
      </c>
      <c r="F55" s="68" t="n">
        <v>2.5</v>
      </c>
      <c r="G55" s="70" t="n">
        <v>1618873</v>
      </c>
      <c r="H55" s="69" t="n">
        <v>0</v>
      </c>
      <c r="I55" s="70" t="n">
        <v>4328979</v>
      </c>
      <c r="J55" s="69" t="n">
        <v>-0.5</v>
      </c>
      <c r="K55" s="68" t="n">
        <v>2.7</v>
      </c>
    </row>
    <row r="56" customFormat="false" ht="12.75" hidden="false" customHeight="false" outlineLevel="0" collapsed="false">
      <c r="A56" s="92" t="s">
        <v>137</v>
      </c>
      <c r="B56" s="70" t="n">
        <v>53352</v>
      </c>
      <c r="C56" s="69" t="n">
        <v>-3.3</v>
      </c>
      <c r="D56" s="70" t="n">
        <v>123696</v>
      </c>
      <c r="E56" s="69" t="n">
        <v>-1.8</v>
      </c>
      <c r="F56" s="68" t="n">
        <v>2.3</v>
      </c>
      <c r="G56" s="70" t="n">
        <v>167461</v>
      </c>
      <c r="H56" s="69" t="n">
        <v>-1.8</v>
      </c>
      <c r="I56" s="70" t="n">
        <v>407397</v>
      </c>
      <c r="J56" s="69" t="n">
        <v>1.6</v>
      </c>
      <c r="K56" s="68" t="n">
        <v>2.4</v>
      </c>
    </row>
    <row r="57" s="22" customFormat="true" ht="15.95" hidden="false" customHeight="true" outlineLevel="0" collapsed="false">
      <c r="A57" s="91" t="s">
        <v>275</v>
      </c>
      <c r="B57" s="70" t="n">
        <v>222965</v>
      </c>
      <c r="C57" s="69" t="n">
        <v>-3.8</v>
      </c>
      <c r="D57" s="70" t="n">
        <v>529390</v>
      </c>
      <c r="E57" s="69" t="n">
        <v>-10.5</v>
      </c>
      <c r="F57" s="68" t="n">
        <v>2.4</v>
      </c>
      <c r="G57" s="70" t="n">
        <v>709960</v>
      </c>
      <c r="H57" s="69" t="n">
        <v>-3</v>
      </c>
      <c r="I57" s="70" t="n">
        <v>1783413</v>
      </c>
      <c r="J57" s="69" t="n">
        <v>-4</v>
      </c>
      <c r="K57" s="68" t="n">
        <v>2.5</v>
      </c>
    </row>
    <row r="58" customFormat="false" ht="12.75" hidden="false" customHeight="false" outlineLevel="0" collapsed="false">
      <c r="A58" s="92" t="s">
        <v>250</v>
      </c>
      <c r="B58" s="70" t="n">
        <v>207466</v>
      </c>
      <c r="C58" s="69" t="n">
        <v>-4.2</v>
      </c>
      <c r="D58" s="70" t="n">
        <v>494525</v>
      </c>
      <c r="E58" s="69" t="n">
        <v>-10.8</v>
      </c>
      <c r="F58" s="68" t="n">
        <v>2.4</v>
      </c>
      <c r="G58" s="70" t="n">
        <v>662066</v>
      </c>
      <c r="H58" s="69" t="n">
        <v>-3.3</v>
      </c>
      <c r="I58" s="70" t="n">
        <v>1672949</v>
      </c>
      <c r="J58" s="69" t="n">
        <v>-3.7</v>
      </c>
      <c r="K58" s="68" t="n">
        <v>2.5</v>
      </c>
    </row>
    <row r="59" customFormat="false" ht="12.75" hidden="false" customHeight="false" outlineLevel="0" collapsed="false">
      <c r="A59" s="92" t="s">
        <v>137</v>
      </c>
      <c r="B59" s="70" t="n">
        <v>15499</v>
      </c>
      <c r="C59" s="69" t="n">
        <v>1.9</v>
      </c>
      <c r="D59" s="70" t="n">
        <v>34865</v>
      </c>
      <c r="E59" s="69" t="n">
        <v>-6.4</v>
      </c>
      <c r="F59" s="68" t="n">
        <v>2.2</v>
      </c>
      <c r="G59" s="70" t="n">
        <v>47894</v>
      </c>
      <c r="H59" s="69" t="n">
        <v>1.5</v>
      </c>
      <c r="I59" s="70" t="n">
        <v>110464</v>
      </c>
      <c r="J59" s="69" t="n">
        <v>-7.8</v>
      </c>
      <c r="K59" s="68" t="n">
        <v>2.3</v>
      </c>
    </row>
    <row r="60" s="22" customFormat="true" ht="15.95" hidden="false" customHeight="true" outlineLevel="0" collapsed="false">
      <c r="A60" s="91" t="s">
        <v>276</v>
      </c>
      <c r="B60" s="70" t="n">
        <v>428226</v>
      </c>
      <c r="C60" s="69" t="n">
        <v>-14.2</v>
      </c>
      <c r="D60" s="70" t="n">
        <v>1492118</v>
      </c>
      <c r="E60" s="69" t="n">
        <v>-22.3</v>
      </c>
      <c r="F60" s="68" t="n">
        <v>3.5</v>
      </c>
      <c r="G60" s="70" t="n">
        <v>1244968</v>
      </c>
      <c r="H60" s="69" t="n">
        <v>-3.9</v>
      </c>
      <c r="I60" s="70" t="n">
        <v>4355138</v>
      </c>
      <c r="J60" s="69" t="n">
        <v>-4</v>
      </c>
      <c r="K60" s="68" t="n">
        <v>3.5</v>
      </c>
    </row>
    <row r="61" customFormat="false" ht="12.75" hidden="false" customHeight="false" outlineLevel="0" collapsed="false">
      <c r="A61" s="92" t="s">
        <v>250</v>
      </c>
      <c r="B61" s="70" t="n">
        <v>373180</v>
      </c>
      <c r="C61" s="69" t="n">
        <v>-15.7</v>
      </c>
      <c r="D61" s="70" t="n">
        <v>1380796</v>
      </c>
      <c r="E61" s="69" t="n">
        <v>-23.3</v>
      </c>
      <c r="F61" s="68" t="n">
        <v>3.7</v>
      </c>
      <c r="G61" s="70" t="n">
        <v>1079522</v>
      </c>
      <c r="H61" s="69" t="n">
        <v>-5.5</v>
      </c>
      <c r="I61" s="70" t="n">
        <v>3994310</v>
      </c>
      <c r="J61" s="69" t="n">
        <v>-5.1</v>
      </c>
      <c r="K61" s="68" t="n">
        <v>3.7</v>
      </c>
    </row>
    <row r="62" customFormat="false" ht="12.75" hidden="false" customHeight="false" outlineLevel="0" collapsed="false">
      <c r="A62" s="92" t="s">
        <v>137</v>
      </c>
      <c r="B62" s="70" t="n">
        <v>55046</v>
      </c>
      <c r="C62" s="69" t="n">
        <v>-2.7</v>
      </c>
      <c r="D62" s="70" t="n">
        <v>111322</v>
      </c>
      <c r="E62" s="69" t="n">
        <v>-7.6</v>
      </c>
      <c r="F62" s="68" t="n">
        <v>2</v>
      </c>
      <c r="G62" s="70" t="n">
        <v>165446</v>
      </c>
      <c r="H62" s="69" t="n">
        <v>8.4</v>
      </c>
      <c r="I62" s="70" t="n">
        <v>360828</v>
      </c>
      <c r="J62" s="69" t="n">
        <v>10.3</v>
      </c>
      <c r="K62" s="68" t="n">
        <v>2.2</v>
      </c>
    </row>
    <row r="63" s="22" customFormat="true" ht="15.95" hidden="false" customHeight="true" outlineLevel="0" collapsed="false">
      <c r="A63" s="91" t="s">
        <v>277</v>
      </c>
      <c r="B63" s="70" t="n">
        <v>259890</v>
      </c>
      <c r="C63" s="69" t="n">
        <v>-5.8</v>
      </c>
      <c r="D63" s="70" t="n">
        <v>671098</v>
      </c>
      <c r="E63" s="69" t="n">
        <v>-11.3</v>
      </c>
      <c r="F63" s="68" t="n">
        <v>2.6</v>
      </c>
      <c r="G63" s="70" t="n">
        <v>899553</v>
      </c>
      <c r="H63" s="69" t="n">
        <v>-2.5</v>
      </c>
      <c r="I63" s="70" t="n">
        <v>2478236</v>
      </c>
      <c r="J63" s="69" t="n">
        <v>-2.8</v>
      </c>
      <c r="K63" s="68" t="n">
        <v>2.8</v>
      </c>
    </row>
    <row r="64" customFormat="false" ht="12.75" hidden="false" customHeight="false" outlineLevel="0" collapsed="false">
      <c r="A64" s="92" t="s">
        <v>250</v>
      </c>
      <c r="B64" s="70" t="n">
        <v>242462</v>
      </c>
      <c r="C64" s="69" t="n">
        <v>-6.3</v>
      </c>
      <c r="D64" s="70" t="n">
        <v>631844</v>
      </c>
      <c r="E64" s="69" t="n">
        <v>-12.2</v>
      </c>
      <c r="F64" s="68" t="n">
        <v>2.6</v>
      </c>
      <c r="G64" s="70" t="n">
        <v>847230</v>
      </c>
      <c r="H64" s="69" t="n">
        <v>-2.8</v>
      </c>
      <c r="I64" s="70" t="n">
        <v>2352802</v>
      </c>
      <c r="J64" s="69" t="n">
        <v>-3.2</v>
      </c>
      <c r="K64" s="68" t="n">
        <v>2.8</v>
      </c>
    </row>
    <row r="65" customFormat="false" ht="12.75" hidden="false" customHeight="false" outlineLevel="0" collapsed="false">
      <c r="A65" s="92" t="s">
        <v>137</v>
      </c>
      <c r="B65" s="70" t="n">
        <v>17428</v>
      </c>
      <c r="C65" s="69" t="n">
        <v>0.8</v>
      </c>
      <c r="D65" s="70" t="n">
        <v>39254</v>
      </c>
      <c r="E65" s="69" t="n">
        <v>4.2</v>
      </c>
      <c r="F65" s="68" t="n">
        <v>2.3</v>
      </c>
      <c r="G65" s="70" t="n">
        <v>52323</v>
      </c>
      <c r="H65" s="69" t="n">
        <v>1.7</v>
      </c>
      <c r="I65" s="70" t="n">
        <v>125434</v>
      </c>
      <c r="J65" s="69" t="n">
        <v>3.9</v>
      </c>
      <c r="K65" s="68" t="n">
        <v>2.4</v>
      </c>
    </row>
    <row r="66" customFormat="false" ht="12.75" hidden="false" customHeight="false" outlineLevel="0" collapsed="false">
      <c r="B66" s="96"/>
      <c r="C66" s="97"/>
      <c r="D66" s="96"/>
      <c r="E66" s="97"/>
      <c r="F66" s="97"/>
      <c r="G66" s="96"/>
      <c r="H66" s="97"/>
      <c r="I66" s="96"/>
      <c r="J66" s="97"/>
      <c r="K66" s="97"/>
    </row>
    <row r="67" customFormat="false" ht="12.75" hidden="false" customHeight="false" outlineLevel="0" collapsed="false">
      <c r="B67" s="96"/>
      <c r="C67" s="97"/>
      <c r="D67" s="96"/>
      <c r="E67" s="97"/>
      <c r="F67" s="97"/>
      <c r="G67" s="96"/>
      <c r="H67" s="97"/>
      <c r="I67" s="96"/>
      <c r="J67" s="97"/>
      <c r="K67" s="97"/>
    </row>
    <row r="68" customFormat="false" ht="12.75" hidden="false" customHeight="false" outlineLevel="0" collapsed="false">
      <c r="B68" s="96"/>
      <c r="C68" s="97"/>
      <c r="D68" s="96"/>
      <c r="E68" s="97"/>
      <c r="F68" s="97"/>
      <c r="G68" s="96"/>
      <c r="H68" s="97"/>
      <c r="I68" s="96"/>
      <c r="J68" s="97"/>
      <c r="K68"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dc:creator>
  <dc:description/>
  <cp:keywords>Beherbergung Beherbergungsbetriebe Übernachtungen Reisegebiete Campingplätze Unterkünfte Schlafgelegenheiten Hotels Gaststätten Pensionen Hotellerie Gästezimmer</cp:keywords>
  <dc:language>en-US</dc:language>
  <cp:lastModifiedBy>Haas_Helfrich-D</cp:lastModifiedBy>
  <cp:lastPrinted>2013-06-20T06:44:31Z</cp:lastPrinted>
  <dcterms:modified xsi:type="dcterms:W3CDTF">2013-06-26T04:57:58Z</dcterms:modified>
  <cp:revision>0</cp:revision>
  <dc:subject/>
  <dc:title>Ergebnisse der Monatserhebung im Tourismus - Fachserie 6 Reihe 7.1 - April 2013</dc:title>
</cp:coreProperties>
</file>