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Inhalt" sheetId="2" state="visible" r:id="rId3"/>
    <sheet name="Allgemeine Hinweise"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2.1" sheetId="13" state="visible" r:id="rId14"/>
    <sheet name="2.2" sheetId="14" state="visible" r:id="rId15"/>
    <sheet name="2.3" sheetId="15" state="visible" r:id="rId16"/>
    <sheet name="2.4" sheetId="16" state="visible" r:id="rId17"/>
    <sheet name="2.5" sheetId="17" state="visible" r:id="rId18"/>
    <sheet name="2.6" sheetId="18" state="visible" r:id="rId19"/>
  </sheets>
  <definedNames>
    <definedName function="false" hidden="false" localSheetId="3" name="_xlnm.Print_Titles" vbProcedure="false">'1.1'!$1:$7</definedName>
    <definedName function="false" hidden="false" localSheetId="9" name="_xlnm.Print_Titles" vbProcedure="false">'1.7'!$1:$14</definedName>
    <definedName function="false" hidden="false" localSheetId="17" name="_xlnm.Print_Titles" vbProcedure="false">'2.6'!$1:$11</definedName>
    <definedName function="false" hidden="false" localSheetId="1" name="_xlnm.Print_Area" vbProcedure="false">Inhalt!$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0" uniqueCount="526">
  <si>
    <t xml:space="preserve">Statistisches Bundesamt</t>
  </si>
  <si>
    <t xml:space="preserve">Fachserie 6 Reihe 7.1</t>
  </si>
  <si>
    <t xml:space="preserve">Binnenhandel, Gastgewerbe, Tourismus</t>
  </si>
  <si>
    <t xml:space="preserve">Ergebnisse der Monatserhebung im Tourismus</t>
  </si>
  <si>
    <t xml:space="preserve">Februar 2013</t>
  </si>
  <si>
    <t xml:space="preserve">Erscheinungsfolge: monatlich</t>
  </si>
  <si>
    <t xml:space="preserve">Erschienen am 19.04.2013, Tabellen 1.2 und 1.8 korrigiert am 26.06.2013</t>
  </si>
  <si>
    <t xml:space="preserve">Artikelnummer: 2060710131025</t>
  </si>
  <si>
    <t xml:space="preserve">Ihr Kontakt zu uns:</t>
  </si>
  <si>
    <t xml:space="preserve">www.destatis.de/kontakt</t>
  </si>
  <si>
    <t xml:space="preserve">Telefon: +49 (0) 611 / 75 48 51</t>
  </si>
  <si>
    <t xml:space="preserve">© Statistisches Bundesamt, Wiesbaden 2013</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ourismus &gt; Begriffserläuterungen</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 &gt;</t>
  </si>
  <si>
    <t xml:space="preserve">                                   Tourismus &gt; Monatserhebung</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1.1 Entwicklung der Ankünfte und Übernachtungen von Gästen in Beherbergungsbetrieben</t>
  </si>
  <si>
    <t xml:space="preserve">in Deutschland - Februar 2013</t>
  </si>
  <si>
    <t xml:space="preserve">Zeitraum 1)</t>
  </si>
  <si>
    <t xml:space="preserve">Ankünfte</t>
  </si>
  <si>
    <t xml:space="preserve">Übernachtungen</t>
  </si>
  <si>
    <t xml:space="preserve">aller Gäste</t>
  </si>
  <si>
    <t xml:space="preserve">darunter mit ständigem</t>
  </si>
  <si>
    <t xml:space="preserve">Wohnsitz im Ausland</t>
  </si>
  <si>
    <t xml:space="preserve">1 000</t>
  </si>
  <si>
    <t xml:space="preserve">% 2)</t>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Winterhalbjahr 2002/2003</t>
  </si>
  <si>
    <t xml:space="preserve">  Sommerhalbjahr 2003</t>
  </si>
  <si>
    <t xml:space="preserve">  Winterhalbjahr 2003/2004</t>
  </si>
  <si>
    <t xml:space="preserve">  Sommerhalbjahr 2004</t>
  </si>
  <si>
    <t xml:space="preserve">  Winterhalbjahr 2004/2005</t>
  </si>
  <si>
    <t xml:space="preserve">  Sommerhalbjahr 2005</t>
  </si>
  <si>
    <t xml:space="preserve">  Winterhalbjahr 2005/2006</t>
  </si>
  <si>
    <t xml:space="preserve">  Sommerhalbjahr 2006</t>
  </si>
  <si>
    <t xml:space="preserve">  Winterhalbjahr 2006/2007</t>
  </si>
  <si>
    <t xml:space="preserve">  Sommerhalbjahr 2007</t>
  </si>
  <si>
    <t xml:space="preserve">  Winterhalbjahr 2007/2008</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Sommerhalbjahr 2012</t>
  </si>
  <si>
    <t xml:space="preserve">  2011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2011 Januar</t>
  </si>
  <si>
    <t xml:space="preserve">            Februar</t>
  </si>
  <si>
    <t xml:space="preserve">            März</t>
  </si>
  <si>
    <t xml:space="preserve">  2012 Januar</t>
  </si>
  <si>
    <t xml:space="preserve">  2013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Februar  2013 in Beherbergungsbetrieben</t>
  </si>
  <si>
    <t xml:space="preserve">       nach dem Herkunftsland der Gäste</t>
  </si>
  <si>
    <t xml:space="preserve">Herkunftsland
(Ständiger Wohnsitz)</t>
  </si>
  <si>
    <t xml:space="preserve">Februar  2013</t>
  </si>
  <si>
    <t xml:space="preserve">Januar bis Februar  2013</t>
  </si>
  <si>
    <t xml:space="preserve">Durch-schnitt-liche Aufent-halts-dauer 1)</t>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Kroatien</t>
  </si>
  <si>
    <t xml:space="preserve">Lettland</t>
  </si>
  <si>
    <t xml:space="preserve">Litauen</t>
  </si>
  <si>
    <t xml:space="preserve">Luxemburg</t>
  </si>
  <si>
    <t xml:space="preserve">Malta</t>
  </si>
  <si>
    <t xml:space="preserve">.</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3 Ankünfte, Übernachtungen und Aufenthaltsdauer der Gäste im Februar  2013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Februar  2013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Februar  2013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t xml:space="preserve">dauer 1)</t>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Februar  2013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Februar  2013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Frankenalb</t>
  </si>
  <si>
    <t xml:space="preserve">Frankenwald</t>
  </si>
  <si>
    <t xml:space="preserve">Haßberge</t>
  </si>
  <si>
    <t xml:space="preserve">Oberes Maintal - Coburger</t>
  </si>
  <si>
    <t xml:space="preserve">Land</t>
  </si>
  <si>
    <t xml:space="preserve">Rhön</t>
  </si>
  <si>
    <t xml:space="preserve">Romantisches Franken -</t>
  </si>
  <si>
    <t xml:space="preserve">vom Rangau zur</t>
  </si>
  <si>
    <t xml:space="preserve">Romantischen Straße</t>
  </si>
  <si>
    <t xml:space="preserve">Spessart-Main-Odenwal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Brandenburg                  </t>
  </si>
  <si>
    <t xml:space="preserve">Prignitz</t>
  </si>
  <si>
    <t xml:space="preserve">Ruppiner Seenland</t>
  </si>
  <si>
    <t xml:space="preserve">Uckermark</t>
  </si>
  <si>
    <t xml:space="preserve">Barnimer Land</t>
  </si>
  <si>
    <t xml:space="preserve">Seenland Oder-Spree</t>
  </si>
  <si>
    <t xml:space="preserve">Dahme-Seenland</t>
  </si>
  <si>
    <t xml:space="preserve">Spreewald</t>
  </si>
  <si>
    <t xml:space="preserve">Niederlausitz</t>
  </si>
  <si>
    <t xml:space="preserve">Elbe-Elster-Land</t>
  </si>
  <si>
    <t xml:space="preserve">Fläming</t>
  </si>
  <si>
    <t xml:space="preserve">Havelland</t>
  </si>
  <si>
    <t xml:space="preserve">Potsdam</t>
  </si>
  <si>
    <t xml:space="preserve">Lausitzer Seenland</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 ……………</t>
  </si>
  <si>
    <t xml:space="preserve">Mittelweser</t>
  </si>
  <si>
    <t xml:space="preserve">Lüneburger Heide</t>
  </si>
  <si>
    <t xml:space="preserve">Weserbergland-              </t>
  </si>
  <si>
    <t xml:space="preserve">Südniedersachsen</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Bliesgau</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Eichsfeld</t>
  </si>
  <si>
    <t xml:space="preserve">Hainich</t>
  </si>
  <si>
    <t xml:space="preserve">Kyffhäuser</t>
  </si>
  <si>
    <t xml:space="preserve">Saaleland</t>
  </si>
  <si>
    <t xml:space="preserve">Städte Eisenach, Erfurt,    </t>
  </si>
  <si>
    <t xml:space="preserve">Jena, Weimar</t>
  </si>
  <si>
    <t xml:space="preserve">Südharz</t>
  </si>
  <si>
    <t xml:space="preserve">Thüringer Rhön</t>
  </si>
  <si>
    <t xml:space="preserve">Thüringer Vogtland</t>
  </si>
  <si>
    <t xml:space="preserve">Thüringer Wald</t>
  </si>
  <si>
    <t xml:space="preserve">Übriges Thüringen</t>
  </si>
  <si>
    <t xml:space="preserve">nachrichtlich:</t>
  </si>
  <si>
    <t xml:space="preserve">Stadtstaaten</t>
  </si>
  <si>
    <t xml:space="preserve">1.8 Ankünfte, Übernachtungen und Aufenthaltsdauer der Gäste im Februar  2013 auf Campingplätzen</t>
  </si>
  <si>
    <t xml:space="preserve">1.9 Ankünfte, Übernachtungen und Aufenthaltsdauer der Gäste im Februar  2013 auf Campingplätzen</t>
  </si>
  <si>
    <t xml:space="preserve">2.1 Unterkünfte, Schlafgelegenheiten und deren Auslastung im Februar  2013</t>
  </si>
  <si>
    <t xml:space="preserve">       nach Betriebsarten</t>
  </si>
  <si>
    <t xml:space="preserve">Jahres-</t>
  </si>
  <si>
    <t xml:space="preserve">teil 1)</t>
  </si>
  <si>
    <t xml:space="preserve">Betriebe</t>
  </si>
  <si>
    <t xml:space="preserve">In den Betrieben angebotene</t>
  </si>
  <si>
    <t xml:space="preserve">Durch-
schnitt-
liche
Aus-
lastung 5)</t>
  </si>
  <si>
    <t xml:space="preserve">Schlafgelegenheiten 2)</t>
  </si>
  <si>
    <t xml:space="preserve">darunter geöffnete 3)</t>
  </si>
  <si>
    <t xml:space="preserve">durch-
schnitt-
liche
 Aus-
 lastung 4)</t>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Februar  2013.</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Februar  2013</t>
  </si>
  <si>
    <t xml:space="preserve">       nach Gemeindegruppen</t>
  </si>
  <si>
    <t xml:space="preserve">Gemeindegruppe</t>
  </si>
  <si>
    <t xml:space="preserve">2.3 Unterkünfte, Schlafgelegenheiten und deren Auslastung im Februar  2013</t>
  </si>
  <si>
    <t xml:space="preserve">       nach Ländern</t>
  </si>
  <si>
    <t xml:space="preserve">darunter </t>
  </si>
  <si>
    <t xml:space="preserve">geöffnete 3)</t>
  </si>
  <si>
    <t xml:space="preserve">Schleswig-Holstein</t>
  </si>
  <si>
    <t xml:space="preserve">2.4 Campingplätze mit Urlaubscamping und deren Stellplatzkapazität im Februar  2013</t>
  </si>
  <si>
    <t xml:space="preserve">Von den geöffneten Campingplätzen angebotene Stellplätze</t>
  </si>
  <si>
    <t xml:space="preserve">darunter geöffnet 1)</t>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Februar 2013</t>
  </si>
  <si>
    <t xml:space="preserve">       nach Betriebsarten der Hotellerie und Gästezimmergrößenklassen</t>
  </si>
  <si>
    <t xml:space="preserve">Betriebe mit ... bis …
Gästezimmern
-
Betriebsarten der
Hotellerie</t>
  </si>
  <si>
    <t xml:space="preserve">Jahresteil 1)</t>
  </si>
  <si>
    <t xml:space="preserve">Betriebe
mit 25 und mehr
Gästezimmern
insgesamt 2)</t>
  </si>
  <si>
    <t xml:space="preserve">darunter</t>
  </si>
  <si>
    <t xml:space="preserve">durchschnittliche
Auslastung
der
Gästezimmer 5)</t>
  </si>
  <si>
    <t xml:space="preserve">geöffnete 3) Betriebe</t>
  </si>
  <si>
    <t xml:space="preserve">Anteil 4)</t>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Februar 2013</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7">
    <numFmt numFmtId="164" formatCode="General"/>
    <numFmt numFmtId="165" formatCode="@"/>
    <numFmt numFmtId="166" formatCode="@\ *."/>
    <numFmt numFmtId="167" formatCode="#\ ###\ ###\ ##0.0"/>
    <numFmt numFmtId="168" formatCode="#\ ###\ ###\ ##0"/>
    <numFmt numFmtId="169" formatCode="#,##0"/>
    <numFmt numFmtId="170" formatCode="0.0"/>
  </numFmts>
  <fonts count="2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b val="true"/>
      <sz val="10"/>
      <name val="MetaNormalLF-Roman"/>
      <family val="2"/>
    </font>
    <font>
      <b val="true"/>
      <sz val="12"/>
      <name val="MetaNormalLF-Roman"/>
      <family val="2"/>
    </font>
    <font>
      <b val="true"/>
      <sz val="10"/>
      <color rgb="FF0000FF"/>
      <name val="MetaNormalLF-Roman"/>
      <family val="2"/>
    </font>
    <font>
      <sz val="10"/>
      <name val="MetaNormalLF-Roman"/>
      <family val="2"/>
    </font>
    <font>
      <i val="true"/>
      <sz val="10"/>
      <name val="MetaNormalLF-Roman"/>
      <family val="2"/>
    </font>
    <font>
      <sz val="9"/>
      <name val="MetaNormalLF-Roman"/>
      <family val="2"/>
    </font>
    <font>
      <sz val="12"/>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false" indent="2"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5" fontId="24" fillId="0" borderId="3" xfId="0" applyFont="true" applyBorder="true" applyAlignment="true" applyProtection="false">
      <alignment horizontal="left" vertical="center" textRotation="0" wrapText="tru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left" vertical="center"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6" xfId="0" applyFont="true" applyBorder="true" applyAlignment="true" applyProtection="false">
      <alignment horizontal="center" vertical="center" textRotation="0" wrapText="true" indent="0" shrinkToFit="false"/>
      <protection locked="true" hidden="false"/>
    </xf>
    <xf numFmtId="165" fontId="24" fillId="0" borderId="7" xfId="0" applyFont="true" applyBorder="true" applyAlignment="true" applyProtection="false">
      <alignment horizontal="center" vertical="center" textRotation="0" wrapText="true" indent="0" shrinkToFit="false"/>
      <protection locked="true" hidden="false"/>
    </xf>
    <xf numFmtId="165" fontId="24" fillId="0" borderId="8"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bottom" textRotation="0" wrapText="true" indent="0" shrinkToFit="false"/>
      <protection locked="true" hidden="false"/>
    </xf>
    <xf numFmtId="165" fontId="24" fillId="0" borderId="4" xfId="0" applyFont="true" applyBorder="true" applyAlignment="true" applyProtection="false">
      <alignment horizontal="left" vertical="bottom" textRotation="0" wrapText="true" indent="0" shrinkToFit="false"/>
      <protection locked="true" hidden="false"/>
    </xf>
    <xf numFmtId="166" fontId="24" fillId="0" borderId="10" xfId="0" applyFont="true" applyBorder="tru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7" fontId="25" fillId="0" borderId="0" xfId="0" applyFont="true" applyBorder="true" applyAlignment="true" applyProtection="false">
      <alignment horizontal="right" vertical="bottom" textRotation="0" wrapText="true" indent="0" shrinkToFit="false"/>
      <protection locked="true" hidden="false"/>
    </xf>
    <xf numFmtId="166"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4" fillId="0" borderId="4" xfId="0" applyFont="true" applyBorder="true" applyAlignment="true" applyProtection="false">
      <alignment horizontal="left" vertical="center" textRotation="0" wrapText="tru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6" fontId="24" fillId="0" borderId="10" xfId="0" applyFont="true" applyBorder="true" applyAlignment="true" applyProtection="false">
      <alignment horizontal="left" vertical="center" textRotation="0" wrapText="true" indent="1" shrinkToFit="false"/>
      <protection locked="true" hidden="false"/>
    </xf>
    <xf numFmtId="166" fontId="24" fillId="0" borderId="10" xfId="0" applyFont="true" applyBorder="true" applyAlignment="true" applyProtection="false">
      <alignment horizontal="left" vertical="bottom" textRotation="0" wrapText="true" indent="2" shrinkToFit="false"/>
      <protection locked="true" hidden="false"/>
    </xf>
    <xf numFmtId="166" fontId="24" fillId="0" borderId="10" xfId="0" applyFont="true" applyBorder="true" applyAlignment="true" applyProtection="false">
      <alignment horizontal="left" vertical="center" textRotation="0" wrapText="true" indent="4" shrinkToFit="false"/>
      <protection locked="true" hidden="false"/>
    </xf>
    <xf numFmtId="165" fontId="24" fillId="0" borderId="10" xfId="0" applyFont="true" applyBorder="true" applyAlignment="true" applyProtection="false">
      <alignment horizontal="left" vertical="center" textRotation="0" wrapText="true" indent="4" shrinkToFit="false"/>
      <protection locked="true" hidden="false"/>
    </xf>
    <xf numFmtId="166" fontId="24" fillId="0" borderId="10" xfId="0" applyFont="true" applyBorder="true" applyAlignment="true" applyProtection="false">
      <alignment horizontal="left" vertical="center" textRotation="0" wrapText="true" indent="5" shrinkToFit="false"/>
      <protection locked="true" hidden="false"/>
    </xf>
    <xf numFmtId="165" fontId="26" fillId="0" borderId="10" xfId="0" applyFont="true" applyBorder="true" applyAlignment="true" applyProtection="false">
      <alignment horizontal="left" vertical="center" textRotation="0" wrapText="true" indent="4" shrinkToFit="false"/>
      <protection locked="true" hidden="false"/>
    </xf>
    <xf numFmtId="166" fontId="24"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left" vertical="bottom" textRotation="0" wrapText="true" indent="1" shrinkToFit="false"/>
      <protection locked="true" hidden="false"/>
    </xf>
    <xf numFmtId="166" fontId="24" fillId="0" borderId="10" xfId="0" applyFont="true" applyBorder="true" applyAlignment="true" applyProtection="false">
      <alignment horizontal="left" vertical="center" textRotation="0" wrapText="true" indent="2" shrinkToFit="false"/>
      <protection locked="true" hidden="false"/>
    </xf>
    <xf numFmtId="165" fontId="24" fillId="0" borderId="10" xfId="0" applyFont="true" applyBorder="true" applyAlignment="true" applyProtection="false">
      <alignment horizontal="left" vertical="bottom" textRotation="0" wrapText="true" indent="1" shrinkToFit="false"/>
      <protection locked="true" hidden="false"/>
    </xf>
    <xf numFmtId="164" fontId="24" fillId="0" borderId="10" xfId="0" applyFont="true" applyBorder="true" applyAlignment="true" applyProtection="false">
      <alignment horizontal="left" vertical="center" textRotation="0" wrapText="true" indent="2" shrinkToFit="false"/>
      <protection locked="true" hidden="false"/>
    </xf>
    <xf numFmtId="165" fontId="24" fillId="0" borderId="10" xfId="0" applyFont="true" applyBorder="true" applyAlignment="true" applyProtection="false">
      <alignment horizontal="left" vertical="bottom" textRotation="0" wrapText="true" indent="2" shrinkToFit="false"/>
      <protection locked="true" hidden="false"/>
    </xf>
    <xf numFmtId="169" fontId="24" fillId="0" borderId="0" xfId="0" applyFont="true" applyBorder="true" applyAlignment="true" applyProtection="false">
      <alignment horizontal="right" vertical="bottom" textRotation="0" wrapText="true" indent="0" shrinkToFit="false"/>
      <protection locked="true" hidden="false"/>
    </xf>
    <xf numFmtId="170" fontId="24" fillId="0" borderId="0" xfId="0" applyFont="true" applyBorder="true" applyAlignment="true" applyProtection="false">
      <alignment horizontal="right" vertical="bottom"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0" borderId="7" xfId="0" applyFont="true" applyBorder="true" applyAlignment="true" applyProtection="false">
      <alignment horizontal="left" vertical="center" textRotation="0" wrapText="true" indent="0" shrinkToFit="false"/>
      <protection locked="true" hidden="false"/>
    </xf>
    <xf numFmtId="165" fontId="24" fillId="0" borderId="10" xfId="0" applyFont="true" applyBorder="true" applyAlignment="true" applyProtection="false">
      <alignment horizontal="left" vertical="center" textRotation="0" wrapText="true" indent="0" shrinkToFit="false"/>
      <protection locked="true" hidden="false"/>
    </xf>
    <xf numFmtId="165" fontId="24" fillId="0" borderId="8" xfId="0" applyFont="true" applyBorder="true" applyAlignment="true" applyProtection="false">
      <alignment horizontal="left" vertical="center" textRotation="0" wrapText="true" indent="0" shrinkToFit="false"/>
      <protection locked="true" hidden="false"/>
    </xf>
    <xf numFmtId="165" fontId="24"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false">
      <alignment horizontal="left" vertical="bottom" textRotation="0" wrapText="true" indent="0" shrinkToFit="false"/>
      <protection locked="true" hidden="false"/>
    </xf>
    <xf numFmtId="165" fontId="24" fillId="0" borderId="10" xfId="0" applyFont="true" applyBorder="true" applyAlignment="true" applyProtection="false">
      <alignment horizontal="left" vertical="center" textRotation="0" wrapText="true" indent="1" shrinkToFit="false"/>
      <protection locked="true" hidden="false"/>
    </xf>
    <xf numFmtId="165" fontId="24" fillId="0" borderId="10" xfId="0" applyFont="true" applyBorder="true" applyAlignment="true" applyProtection="false">
      <alignment horizontal="left" vertical="center" textRotation="0" wrapText="true" indent="2" shrinkToFit="false"/>
      <protection locked="true" hidden="false"/>
    </xf>
    <xf numFmtId="166" fontId="24" fillId="0" borderId="10" xfId="0" applyFont="true" applyBorder="true" applyAlignment="true" applyProtection="true">
      <alignment horizontal="left" vertical="center" textRotation="0" wrapText="true" indent="1" shrinkToFit="false"/>
      <protection locked="false" hidden="false"/>
    </xf>
    <xf numFmtId="164" fontId="24" fillId="0" borderId="10" xfId="0" applyFont="true" applyBorder="true" applyAlignment="true" applyProtection="false">
      <alignment horizontal="left" vertical="center" textRotation="0" wrapText="true" indent="1"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65" fontId="25" fillId="0" borderId="4"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4" fillId="0" borderId="6"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top" textRotation="0" wrapText="false" indent="0" shrinkToFit="false"/>
      <protection locked="true" hidden="false"/>
    </xf>
    <xf numFmtId="165" fontId="24" fillId="0" borderId="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left" vertical="bottom" textRotation="0" wrapText="true" indent="4" shrinkToFit="false"/>
      <protection locked="true" hidden="false"/>
    </xf>
    <xf numFmtId="166" fontId="24" fillId="0" borderId="0" xfId="0" applyFont="true" applyBorder="true" applyAlignment="true" applyProtection="false">
      <alignment horizontal="left" vertical="center" textRotation="0" wrapText="true" indent="2"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
        <xdr:cNvPicPr/>
      </xdr:nvPicPr>
      <xdr:blipFill>
        <a:blip r:embed="rId1"/>
        <a:stretch/>
      </xdr:blipFill>
      <xdr:spPr>
        <a:xfrm>
          <a:off x="541080" y="4429440"/>
          <a:ext cx="294156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s://www.destatis.de/DE/ZahlenFakten/Wirtschaftsbereiche/BinnenhandelGastgewerbeTourismus/Tourismus/Begriffserlaeuterungen/Angebote.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7.28"/>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2.75" hidden="false" customHeight="true" outlineLevel="0" collapsed="false">
      <c r="A1" s="99" t="s">
        <v>279</v>
      </c>
      <c r="B1" s="99"/>
      <c r="C1" s="99"/>
      <c r="D1" s="99"/>
      <c r="E1" s="99"/>
      <c r="F1" s="99"/>
      <c r="G1" s="99"/>
      <c r="H1" s="99"/>
      <c r="I1" s="99"/>
      <c r="J1" s="99"/>
      <c r="K1" s="99"/>
    </row>
    <row r="2" s="74" customFormat="true" ht="20.1" hidden="false" customHeight="true" outlineLevel="0" collapsed="false">
      <c r="A2" s="73" t="s">
        <v>280</v>
      </c>
      <c r="B2" s="73"/>
      <c r="C2" s="73"/>
      <c r="D2" s="73"/>
      <c r="E2" s="73"/>
      <c r="F2" s="73"/>
      <c r="G2" s="73"/>
      <c r="H2" s="73"/>
      <c r="I2" s="73"/>
      <c r="J2" s="73"/>
      <c r="K2" s="73"/>
    </row>
    <row r="3" customFormat="false" ht="12.75" hidden="false" customHeight="true" outlineLevel="0" collapsed="false">
      <c r="A3" s="56" t="s">
        <v>281</v>
      </c>
      <c r="B3" s="62" t="s">
        <v>127</v>
      </c>
      <c r="C3" s="62"/>
      <c r="D3" s="62"/>
      <c r="E3" s="62"/>
      <c r="F3" s="62"/>
      <c r="G3" s="75" t="s">
        <v>128</v>
      </c>
      <c r="H3" s="75"/>
      <c r="I3" s="75"/>
      <c r="J3" s="75"/>
      <c r="K3" s="75"/>
    </row>
    <row r="4" customFormat="false" ht="12.75" hidden="false" customHeight="true" outlineLevel="0" collapsed="false">
      <c r="A4" s="56"/>
      <c r="B4" s="61" t="s">
        <v>56</v>
      </c>
      <c r="C4" s="61"/>
      <c r="D4" s="61" t="s">
        <v>57</v>
      </c>
      <c r="E4" s="61"/>
      <c r="F4" s="61" t="s">
        <v>129</v>
      </c>
      <c r="G4" s="61" t="s">
        <v>56</v>
      </c>
      <c r="H4" s="61"/>
      <c r="I4" s="61" t="s">
        <v>57</v>
      </c>
      <c r="J4" s="61"/>
      <c r="K4" s="76" t="s">
        <v>129</v>
      </c>
    </row>
    <row r="5" customFormat="false" ht="12.75" hidden="false" customHeight="true" outlineLevel="0" collapsed="false">
      <c r="A5" s="56"/>
      <c r="B5" s="61"/>
      <c r="C5" s="61"/>
      <c r="D5" s="61"/>
      <c r="E5" s="61"/>
      <c r="F5" s="61"/>
      <c r="G5" s="61"/>
      <c r="H5" s="61"/>
      <c r="I5" s="61"/>
      <c r="J5" s="61"/>
      <c r="K5" s="76"/>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76"/>
    </row>
    <row r="7" customFormat="false" ht="12.75" hidden="false" customHeight="true" outlineLevel="0" collapsed="false">
      <c r="A7" s="56"/>
      <c r="B7" s="61"/>
      <c r="C7" s="61"/>
      <c r="D7" s="61"/>
      <c r="E7" s="61"/>
      <c r="F7" s="61"/>
      <c r="G7" s="61"/>
      <c r="H7" s="61"/>
      <c r="I7" s="61"/>
      <c r="J7" s="61"/>
      <c r="K7" s="76"/>
    </row>
    <row r="8" customFormat="false" ht="12.75" hidden="false" customHeight="true" outlineLevel="0" collapsed="false">
      <c r="A8" s="56"/>
      <c r="B8" s="61"/>
      <c r="C8" s="61"/>
      <c r="D8" s="61"/>
      <c r="E8" s="61"/>
      <c r="F8" s="61"/>
      <c r="G8" s="61"/>
      <c r="H8" s="61"/>
      <c r="I8" s="61"/>
      <c r="J8" s="61"/>
      <c r="K8" s="76"/>
    </row>
    <row r="9" customFormat="false" ht="12.75" hidden="false" customHeight="true" outlineLevel="0" collapsed="false">
      <c r="A9" s="56"/>
      <c r="B9" s="61"/>
      <c r="C9" s="61"/>
      <c r="D9" s="61"/>
      <c r="E9" s="61"/>
      <c r="F9" s="61"/>
      <c r="G9" s="61"/>
      <c r="H9" s="61"/>
      <c r="I9" s="61"/>
      <c r="J9" s="61"/>
      <c r="K9" s="76"/>
    </row>
    <row r="10" customFormat="false" ht="12.75" hidden="false" customHeight="true" outlineLevel="0" collapsed="false">
      <c r="A10" s="56"/>
      <c r="B10" s="61"/>
      <c r="C10" s="61"/>
      <c r="D10" s="61"/>
      <c r="E10" s="61"/>
      <c r="F10" s="61"/>
      <c r="G10" s="61"/>
      <c r="H10" s="61"/>
      <c r="I10" s="61"/>
      <c r="J10" s="61"/>
      <c r="K10" s="76"/>
    </row>
    <row r="11" customFormat="false" ht="12.75" hidden="false" customHeight="true" outlineLevel="0" collapsed="false">
      <c r="A11" s="56"/>
      <c r="B11" s="61"/>
      <c r="C11" s="61"/>
      <c r="D11" s="61"/>
      <c r="E11" s="61"/>
      <c r="F11" s="61"/>
      <c r="G11" s="61"/>
      <c r="H11" s="61"/>
      <c r="I11" s="61"/>
      <c r="J11" s="61"/>
      <c r="K11" s="76"/>
    </row>
    <row r="12" customFormat="false" ht="12.75" hidden="false" customHeight="true" outlineLevel="0" collapsed="false">
      <c r="A12" s="56"/>
      <c r="B12" s="61"/>
      <c r="C12" s="61"/>
      <c r="D12" s="61"/>
      <c r="E12" s="61"/>
      <c r="F12" s="61"/>
      <c r="G12" s="61"/>
      <c r="H12" s="61"/>
      <c r="I12" s="61"/>
      <c r="J12" s="61"/>
      <c r="K12" s="76"/>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77"/>
      <c r="B14" s="78"/>
      <c r="C14" s="78"/>
      <c r="D14" s="78"/>
      <c r="E14" s="78"/>
      <c r="F14" s="78"/>
      <c r="G14" s="78"/>
      <c r="H14" s="78"/>
      <c r="I14" s="78"/>
      <c r="J14" s="78"/>
      <c r="K14" s="78"/>
    </row>
    <row r="15" s="22" customFormat="true" ht="15.95" hidden="false" customHeight="true" outlineLevel="0" collapsed="false">
      <c r="A15" s="100" t="s">
        <v>282</v>
      </c>
      <c r="B15" s="79"/>
      <c r="C15" s="69"/>
      <c r="D15" s="79"/>
      <c r="E15" s="69"/>
      <c r="F15" s="68"/>
      <c r="G15" s="79"/>
      <c r="H15" s="69"/>
      <c r="I15" s="79"/>
      <c r="J15" s="69"/>
      <c r="K15" s="68"/>
    </row>
    <row r="16" customFormat="false" ht="12.75" hidden="false" customHeight="false" outlineLevel="0" collapsed="false">
      <c r="A16" s="80" t="s">
        <v>283</v>
      </c>
      <c r="B16" s="79" t="n">
        <v>406470</v>
      </c>
      <c r="C16" s="69" t="n">
        <v>0.2</v>
      </c>
      <c r="D16" s="79" t="n">
        <v>1177996</v>
      </c>
      <c r="E16" s="69" t="n">
        <v>-0.4</v>
      </c>
      <c r="F16" s="68" t="n">
        <v>2.9</v>
      </c>
      <c r="G16" s="79" t="n">
        <v>772102</v>
      </c>
      <c r="H16" s="69" t="n">
        <v>0.1</v>
      </c>
      <c r="I16" s="79" t="n">
        <v>2261948</v>
      </c>
      <c r="J16" s="69" t="n">
        <v>-0.7</v>
      </c>
      <c r="K16" s="68" t="n">
        <v>2.9</v>
      </c>
    </row>
    <row r="17" customFormat="false" ht="12.75" hidden="false" customHeight="false" outlineLevel="0" collapsed="false">
      <c r="A17" s="88" t="s">
        <v>284</v>
      </c>
      <c r="B17" s="79" t="n">
        <v>151089</v>
      </c>
      <c r="C17" s="69" t="n">
        <v>-1.4</v>
      </c>
      <c r="D17" s="79" t="n">
        <v>374925</v>
      </c>
      <c r="E17" s="69" t="n">
        <v>-3.2</v>
      </c>
      <c r="F17" s="68" t="n">
        <v>2.5</v>
      </c>
      <c r="G17" s="79" t="n">
        <v>286200</v>
      </c>
      <c r="H17" s="69" t="n">
        <v>-1</v>
      </c>
      <c r="I17" s="79" t="n">
        <v>730178</v>
      </c>
      <c r="J17" s="69" t="n">
        <v>-2.3</v>
      </c>
      <c r="K17" s="68" t="n">
        <v>2.6</v>
      </c>
    </row>
    <row r="18" customFormat="false" ht="12.75" hidden="false" customHeight="false" outlineLevel="0" collapsed="false">
      <c r="A18" s="88" t="s">
        <v>285</v>
      </c>
      <c r="B18" s="79" t="n">
        <v>77071</v>
      </c>
      <c r="C18" s="69" t="n">
        <v>3.6</v>
      </c>
      <c r="D18" s="79" t="n">
        <v>240696</v>
      </c>
      <c r="E18" s="69" t="n">
        <v>2</v>
      </c>
      <c r="F18" s="68" t="n">
        <v>3.1</v>
      </c>
      <c r="G18" s="79" t="n">
        <v>155005</v>
      </c>
      <c r="H18" s="69" t="n">
        <v>3.3</v>
      </c>
      <c r="I18" s="79" t="n">
        <v>476296</v>
      </c>
      <c r="J18" s="69" t="n">
        <v>0.6</v>
      </c>
      <c r="K18" s="68" t="n">
        <v>3.1</v>
      </c>
    </row>
    <row r="19" customFormat="false" ht="12.75" hidden="false" customHeight="false" outlineLevel="0" collapsed="false">
      <c r="A19" s="88" t="s">
        <v>286</v>
      </c>
      <c r="B19" s="79" t="n">
        <v>178310</v>
      </c>
      <c r="C19" s="69" t="n">
        <v>0.3</v>
      </c>
      <c r="D19" s="79" t="n">
        <v>562375</v>
      </c>
      <c r="E19" s="69" t="n">
        <v>0.6</v>
      </c>
      <c r="F19" s="68" t="n">
        <v>3.2</v>
      </c>
      <c r="G19" s="79" t="n">
        <v>330897</v>
      </c>
      <c r="H19" s="69" t="n">
        <v>-0.5</v>
      </c>
      <c r="I19" s="79" t="n">
        <v>1055474</v>
      </c>
      <c r="J19" s="69" t="n">
        <v>-0.2</v>
      </c>
      <c r="K19" s="68" t="n">
        <v>3.2</v>
      </c>
    </row>
    <row r="20" customFormat="false" ht="12.75" hidden="false" customHeight="false" outlineLevel="0" collapsed="false">
      <c r="A20" s="101" t="s">
        <v>287</v>
      </c>
      <c r="B20" s="79"/>
      <c r="C20" s="69"/>
      <c r="D20" s="79"/>
      <c r="E20" s="69"/>
      <c r="F20" s="68"/>
      <c r="G20" s="79"/>
      <c r="H20" s="69"/>
      <c r="I20" s="79"/>
      <c r="J20" s="69"/>
      <c r="K20" s="68"/>
    </row>
    <row r="21" customFormat="false" ht="12.75" hidden="false" customHeight="false" outlineLevel="0" collapsed="false">
      <c r="A21" s="88" t="s">
        <v>263</v>
      </c>
      <c r="B21" s="79" t="n">
        <v>199394</v>
      </c>
      <c r="C21" s="69" t="n">
        <v>-2.4</v>
      </c>
      <c r="D21" s="79" t="n">
        <v>477640</v>
      </c>
      <c r="E21" s="69" t="n">
        <v>-2.5</v>
      </c>
      <c r="F21" s="68" t="n">
        <v>2.4</v>
      </c>
      <c r="G21" s="79" t="n">
        <v>381801</v>
      </c>
      <c r="H21" s="69" t="n">
        <v>-1.8</v>
      </c>
      <c r="I21" s="79" t="n">
        <v>929509</v>
      </c>
      <c r="J21" s="69" t="n">
        <v>-0.8</v>
      </c>
      <c r="K21" s="68" t="n">
        <v>2.4</v>
      </c>
    </row>
    <row r="22" customFormat="false" ht="12.75" hidden="false" customHeight="false" outlineLevel="0" collapsed="false">
      <c r="A22" s="80" t="s">
        <v>288</v>
      </c>
      <c r="B22" s="79" t="n">
        <v>270361</v>
      </c>
      <c r="C22" s="69" t="n">
        <v>-6.9</v>
      </c>
      <c r="D22" s="79" t="n">
        <v>531347</v>
      </c>
      <c r="E22" s="69" t="n">
        <v>-9.8</v>
      </c>
      <c r="F22" s="68" t="n">
        <v>2</v>
      </c>
      <c r="G22" s="79" t="n">
        <v>522841</v>
      </c>
      <c r="H22" s="69" t="n">
        <v>-4.3</v>
      </c>
      <c r="I22" s="79" t="n">
        <v>1033078</v>
      </c>
      <c r="J22" s="69" t="n">
        <v>-5.9</v>
      </c>
      <c r="K22" s="68" t="n">
        <v>2</v>
      </c>
    </row>
    <row r="23" customFormat="false" ht="12.75" hidden="false" customHeight="false" outlineLevel="0" collapsed="false">
      <c r="A23" s="80" t="s">
        <v>289</v>
      </c>
      <c r="B23" s="79" t="n">
        <v>111350</v>
      </c>
      <c r="C23" s="69" t="n">
        <v>0.4</v>
      </c>
      <c r="D23" s="79" t="n">
        <v>238261</v>
      </c>
      <c r="E23" s="69" t="n">
        <v>-1.1</v>
      </c>
      <c r="F23" s="68" t="n">
        <v>2.1</v>
      </c>
      <c r="G23" s="79" t="n">
        <v>210937</v>
      </c>
      <c r="H23" s="69" t="n">
        <v>0</v>
      </c>
      <c r="I23" s="79" t="n">
        <v>466338</v>
      </c>
      <c r="J23" s="69" t="n">
        <v>-0.1</v>
      </c>
      <c r="K23" s="68" t="n">
        <v>2.2</v>
      </c>
    </row>
    <row r="24" customFormat="false" ht="12.75" hidden="false" customHeight="false" outlineLevel="0" collapsed="false">
      <c r="A24" s="80" t="s">
        <v>290</v>
      </c>
      <c r="B24" s="79" t="n">
        <v>90243</v>
      </c>
      <c r="C24" s="69" t="n">
        <v>0</v>
      </c>
      <c r="D24" s="79" t="n">
        <v>314140</v>
      </c>
      <c r="E24" s="69" t="n">
        <v>-0.5</v>
      </c>
      <c r="F24" s="68" t="n">
        <v>3.5</v>
      </c>
      <c r="G24" s="79" t="n">
        <v>177936</v>
      </c>
      <c r="H24" s="69" t="n">
        <v>1</v>
      </c>
      <c r="I24" s="79" t="n">
        <v>625734</v>
      </c>
      <c r="J24" s="69" t="n">
        <v>1.1</v>
      </c>
      <c r="K24" s="68" t="n">
        <v>3.5</v>
      </c>
    </row>
    <row r="25" customFormat="false" ht="12.75" hidden="false" customHeight="false" outlineLevel="0" collapsed="false">
      <c r="A25" s="102" t="s">
        <v>291</v>
      </c>
      <c r="B25" s="79"/>
      <c r="C25" s="69"/>
      <c r="D25" s="79"/>
      <c r="E25" s="69"/>
      <c r="F25" s="68"/>
      <c r="G25" s="79"/>
      <c r="H25" s="69"/>
      <c r="I25" s="79"/>
      <c r="J25" s="69"/>
      <c r="K25" s="68"/>
    </row>
    <row r="26" customFormat="false" ht="12.75" hidden="false" customHeight="false" outlineLevel="0" collapsed="false">
      <c r="A26" s="82" t="s">
        <v>292</v>
      </c>
      <c r="B26" s="79" t="n">
        <v>41071</v>
      </c>
      <c r="C26" s="69" t="n">
        <v>2.4</v>
      </c>
      <c r="D26" s="79" t="n">
        <v>176921</v>
      </c>
      <c r="E26" s="69" t="n">
        <v>1.1</v>
      </c>
      <c r="F26" s="68" t="n">
        <v>4.3</v>
      </c>
      <c r="G26" s="79" t="n">
        <v>82195</v>
      </c>
      <c r="H26" s="69" t="n">
        <v>4.9</v>
      </c>
      <c r="I26" s="79" t="n">
        <v>353782</v>
      </c>
      <c r="J26" s="69" t="n">
        <v>2.4</v>
      </c>
      <c r="K26" s="68" t="n">
        <v>4.3</v>
      </c>
    </row>
    <row r="27" customFormat="false" ht="12.75" hidden="false" customHeight="false" outlineLevel="0" collapsed="false">
      <c r="A27" s="88" t="s">
        <v>293</v>
      </c>
      <c r="B27" s="79" t="n">
        <v>42394</v>
      </c>
      <c r="C27" s="69" t="n">
        <v>-2.8</v>
      </c>
      <c r="D27" s="79" t="n">
        <v>115344</v>
      </c>
      <c r="E27" s="69" t="n">
        <v>-3.1</v>
      </c>
      <c r="F27" s="68" t="n">
        <v>2.7</v>
      </c>
      <c r="G27" s="79" t="n">
        <v>82050</v>
      </c>
      <c r="H27" s="69" t="n">
        <v>-2.1</v>
      </c>
      <c r="I27" s="79" t="n">
        <v>228114</v>
      </c>
      <c r="J27" s="69" t="n">
        <v>0.2</v>
      </c>
      <c r="K27" s="68" t="n">
        <v>2.8</v>
      </c>
    </row>
    <row r="28" customFormat="false" ht="12.75" hidden="false" customHeight="false" outlineLevel="0" collapsed="false">
      <c r="A28" s="88" t="s">
        <v>294</v>
      </c>
      <c r="B28" s="79" t="n">
        <v>6778</v>
      </c>
      <c r="C28" s="69" t="n">
        <v>3.7</v>
      </c>
      <c r="D28" s="79" t="n">
        <v>21875</v>
      </c>
      <c r="E28" s="69" t="n">
        <v>0.4</v>
      </c>
      <c r="F28" s="68" t="n">
        <v>3.2</v>
      </c>
      <c r="G28" s="79" t="n">
        <v>13691</v>
      </c>
      <c r="H28" s="69" t="n">
        <v>-2.1</v>
      </c>
      <c r="I28" s="79" t="n">
        <v>43838</v>
      </c>
      <c r="J28" s="69" t="n">
        <v>-4.1</v>
      </c>
      <c r="K28" s="68" t="n">
        <v>3.2</v>
      </c>
    </row>
    <row r="29" s="22" customFormat="true" ht="15.95" hidden="false" customHeight="true" outlineLevel="0" collapsed="false">
      <c r="A29" s="100" t="s">
        <v>295</v>
      </c>
      <c r="B29" s="79"/>
      <c r="C29" s="69"/>
      <c r="D29" s="79"/>
      <c r="E29" s="69"/>
      <c r="F29" s="68"/>
      <c r="G29" s="79"/>
      <c r="H29" s="69"/>
      <c r="I29" s="79"/>
      <c r="J29" s="69"/>
      <c r="K29" s="68"/>
    </row>
    <row r="30" customFormat="false" ht="12.75" hidden="false" customHeight="false" outlineLevel="0" collapsed="false">
      <c r="A30" s="80" t="s">
        <v>296</v>
      </c>
      <c r="B30" s="79" t="n">
        <v>32183</v>
      </c>
      <c r="C30" s="69" t="n">
        <v>1.2</v>
      </c>
      <c r="D30" s="79" t="n">
        <v>63827</v>
      </c>
      <c r="E30" s="69" t="n">
        <v>4.2</v>
      </c>
      <c r="F30" s="68" t="n">
        <v>2</v>
      </c>
      <c r="G30" s="79" t="n">
        <v>59472</v>
      </c>
      <c r="H30" s="69" t="n">
        <v>-0.5</v>
      </c>
      <c r="I30" s="79" t="n">
        <v>121647</v>
      </c>
      <c r="J30" s="69" t="n">
        <v>5.7</v>
      </c>
      <c r="K30" s="68" t="n">
        <v>2</v>
      </c>
    </row>
    <row r="31" customFormat="false" ht="12.75" hidden="false" customHeight="false" outlineLevel="0" collapsed="false">
      <c r="A31" s="80" t="s">
        <v>297</v>
      </c>
      <c r="B31" s="79" t="n">
        <v>32223</v>
      </c>
      <c r="C31" s="69" t="n">
        <v>-1.4</v>
      </c>
      <c r="D31" s="79" t="n">
        <v>86149</v>
      </c>
      <c r="E31" s="69" t="n">
        <v>-0.4</v>
      </c>
      <c r="F31" s="68" t="n">
        <v>2.7</v>
      </c>
      <c r="G31" s="79" t="n">
        <v>59286</v>
      </c>
      <c r="H31" s="69" t="n">
        <v>-4.3</v>
      </c>
      <c r="I31" s="79" t="n">
        <v>156244</v>
      </c>
      <c r="J31" s="69" t="n">
        <v>-3.6</v>
      </c>
      <c r="K31" s="68" t="n">
        <v>2.6</v>
      </c>
    </row>
    <row r="32" customFormat="false" ht="12.75" hidden="false" customHeight="false" outlineLevel="0" collapsed="false">
      <c r="A32" s="80" t="s">
        <v>298</v>
      </c>
      <c r="B32" s="79" t="n">
        <v>17773</v>
      </c>
      <c r="C32" s="69" t="n">
        <v>-6.7</v>
      </c>
      <c r="D32" s="79" t="n">
        <v>40500</v>
      </c>
      <c r="E32" s="69" t="n">
        <v>-4.1</v>
      </c>
      <c r="F32" s="68" t="n">
        <v>2.3</v>
      </c>
      <c r="G32" s="79" t="n">
        <v>33851</v>
      </c>
      <c r="H32" s="69" t="n">
        <v>-3.5</v>
      </c>
      <c r="I32" s="79" t="n">
        <v>78610</v>
      </c>
      <c r="J32" s="69" t="n">
        <v>1.6</v>
      </c>
      <c r="K32" s="68" t="n">
        <v>2.3</v>
      </c>
    </row>
    <row r="33" customFormat="false" ht="12.75" hidden="false" customHeight="false" outlineLevel="0" collapsed="false">
      <c r="A33" s="80" t="s">
        <v>299</v>
      </c>
      <c r="B33" s="79" t="n">
        <v>13275</v>
      </c>
      <c r="C33" s="69" t="n">
        <v>-0.3</v>
      </c>
      <c r="D33" s="79" t="n">
        <v>32512</v>
      </c>
      <c r="E33" s="69" t="n">
        <v>3.9</v>
      </c>
      <c r="F33" s="68" t="n">
        <v>2.4</v>
      </c>
      <c r="G33" s="79" t="n">
        <v>23814</v>
      </c>
      <c r="H33" s="69" t="n">
        <v>0.3</v>
      </c>
      <c r="I33" s="79" t="n">
        <v>58601</v>
      </c>
      <c r="J33" s="69" t="n">
        <v>6.6</v>
      </c>
      <c r="K33" s="68" t="n">
        <v>2.5</v>
      </c>
    </row>
    <row r="34" customFormat="false" ht="12.75" hidden="false" customHeight="false" outlineLevel="0" collapsed="false">
      <c r="A34" s="80" t="s">
        <v>300</v>
      </c>
      <c r="B34" s="79" t="n">
        <v>62858</v>
      </c>
      <c r="C34" s="69" t="n">
        <v>-0.2</v>
      </c>
      <c r="D34" s="79" t="n">
        <v>105926</v>
      </c>
      <c r="E34" s="69" t="n">
        <v>-1.1</v>
      </c>
      <c r="F34" s="68" t="n">
        <v>1.7</v>
      </c>
      <c r="G34" s="79" t="n">
        <v>119038</v>
      </c>
      <c r="H34" s="69" t="n">
        <v>3.2</v>
      </c>
      <c r="I34" s="79" t="n">
        <v>201536</v>
      </c>
      <c r="J34" s="69" t="n">
        <v>2.3</v>
      </c>
      <c r="K34" s="68" t="n">
        <v>1.7</v>
      </c>
    </row>
    <row r="35" customFormat="false" ht="12.75" hidden="false" customHeight="false" outlineLevel="0" collapsed="false">
      <c r="A35" s="80" t="s">
        <v>301</v>
      </c>
      <c r="B35" s="79" t="n">
        <v>16154</v>
      </c>
      <c r="C35" s="69" t="n">
        <v>0.9</v>
      </c>
      <c r="D35" s="79" t="n">
        <v>38428</v>
      </c>
      <c r="E35" s="69" t="n">
        <v>-7.4</v>
      </c>
      <c r="F35" s="68" t="n">
        <v>2.4</v>
      </c>
      <c r="G35" s="79" t="n">
        <v>29053</v>
      </c>
      <c r="H35" s="69" t="n">
        <v>-0.5</v>
      </c>
      <c r="I35" s="79" t="n">
        <v>68900</v>
      </c>
      <c r="J35" s="69" t="n">
        <v>-5.1</v>
      </c>
      <c r="K35" s="68" t="n">
        <v>2.4</v>
      </c>
    </row>
    <row r="36" customFormat="false" ht="12.75" hidden="false" customHeight="false" outlineLevel="0" collapsed="false">
      <c r="A36" s="80" t="s">
        <v>302</v>
      </c>
      <c r="B36" s="79" t="n">
        <v>12856</v>
      </c>
      <c r="C36" s="69" t="n">
        <v>-4</v>
      </c>
      <c r="D36" s="79" t="n">
        <v>48380</v>
      </c>
      <c r="E36" s="69" t="n">
        <v>-3.2</v>
      </c>
      <c r="F36" s="68" t="n">
        <v>3.8</v>
      </c>
      <c r="G36" s="79" t="n">
        <v>25168</v>
      </c>
      <c r="H36" s="69" t="n">
        <v>-3.4</v>
      </c>
      <c r="I36" s="79" t="n">
        <v>95625</v>
      </c>
      <c r="J36" s="69" t="n">
        <v>-3.3</v>
      </c>
      <c r="K36" s="68" t="n">
        <v>3.8</v>
      </c>
    </row>
    <row r="37" customFormat="false" ht="12.75" hidden="false" customHeight="false" outlineLevel="0" collapsed="false">
      <c r="A37" s="80" t="s">
        <v>303</v>
      </c>
      <c r="B37" s="79" t="n">
        <v>6454</v>
      </c>
      <c r="C37" s="69" t="n">
        <v>1.3</v>
      </c>
      <c r="D37" s="79" t="n">
        <v>14814</v>
      </c>
      <c r="E37" s="69" t="n">
        <v>-3.1</v>
      </c>
      <c r="F37" s="68" t="n">
        <v>2.3</v>
      </c>
      <c r="G37" s="79" t="n">
        <v>12941</v>
      </c>
      <c r="H37" s="69" t="n">
        <v>8.2</v>
      </c>
      <c r="I37" s="79" t="n">
        <v>29319</v>
      </c>
      <c r="J37" s="69" t="n">
        <v>-0.8</v>
      </c>
      <c r="K37" s="68" t="n">
        <v>2.3</v>
      </c>
    </row>
    <row r="38" customFormat="false" ht="12.75" hidden="false" customHeight="false" outlineLevel="0" collapsed="false">
      <c r="A38" s="101" t="s">
        <v>304</v>
      </c>
      <c r="B38" s="79"/>
      <c r="C38" s="69"/>
      <c r="D38" s="79"/>
      <c r="E38" s="69"/>
      <c r="F38" s="68"/>
      <c r="G38" s="79"/>
      <c r="H38" s="69"/>
      <c r="I38" s="79"/>
      <c r="J38" s="69"/>
      <c r="K38" s="68"/>
    </row>
    <row r="39" customFormat="false" ht="12.75" hidden="false" customHeight="false" outlineLevel="0" collapsed="false">
      <c r="A39" s="88" t="s">
        <v>305</v>
      </c>
      <c r="B39" s="79" t="n">
        <v>17646</v>
      </c>
      <c r="C39" s="69" t="n">
        <v>-6.8</v>
      </c>
      <c r="D39" s="79" t="n">
        <v>60427</v>
      </c>
      <c r="E39" s="69" t="n">
        <v>-7.1</v>
      </c>
      <c r="F39" s="68" t="n">
        <v>3.4</v>
      </c>
      <c r="G39" s="79" t="n">
        <v>33504</v>
      </c>
      <c r="H39" s="69" t="n">
        <v>-5.1</v>
      </c>
      <c r="I39" s="79" t="n">
        <v>114746</v>
      </c>
      <c r="J39" s="69" t="n">
        <v>-7.5</v>
      </c>
      <c r="K39" s="68" t="n">
        <v>3.4</v>
      </c>
    </row>
    <row r="40" customFormat="false" ht="12.75" hidden="false" customHeight="false" outlineLevel="0" collapsed="false">
      <c r="A40" s="80" t="s">
        <v>306</v>
      </c>
      <c r="B40" s="79" t="n">
        <v>34929</v>
      </c>
      <c r="C40" s="69" t="n">
        <v>0.7</v>
      </c>
      <c r="D40" s="79" t="n">
        <v>188483</v>
      </c>
      <c r="E40" s="69" t="n">
        <v>-4</v>
      </c>
      <c r="F40" s="68" t="n">
        <v>5.4</v>
      </c>
      <c r="G40" s="79" t="n">
        <v>64211</v>
      </c>
      <c r="H40" s="69" t="n">
        <v>-1.4</v>
      </c>
      <c r="I40" s="79" t="n">
        <v>359348</v>
      </c>
      <c r="J40" s="69" t="n">
        <v>-4.6</v>
      </c>
      <c r="K40" s="68" t="n">
        <v>5.6</v>
      </c>
    </row>
    <row r="41" customFormat="false" ht="12.75" hidden="false" customHeight="false" outlineLevel="0" collapsed="false">
      <c r="A41" s="101" t="s">
        <v>307</v>
      </c>
      <c r="B41" s="79"/>
      <c r="C41" s="69"/>
      <c r="D41" s="79"/>
      <c r="E41" s="69"/>
      <c r="F41" s="68"/>
      <c r="G41" s="79"/>
      <c r="H41" s="69"/>
      <c r="I41" s="79"/>
      <c r="J41" s="69"/>
      <c r="K41" s="68"/>
    </row>
    <row r="42" customFormat="false" ht="12.75" hidden="false" customHeight="false" outlineLevel="0" collapsed="false">
      <c r="A42" s="102" t="s">
        <v>308</v>
      </c>
      <c r="B42" s="79"/>
      <c r="C42" s="69"/>
      <c r="D42" s="79"/>
      <c r="E42" s="69"/>
      <c r="F42" s="68"/>
      <c r="G42" s="79"/>
      <c r="H42" s="69"/>
      <c r="I42" s="79"/>
      <c r="J42" s="69"/>
      <c r="K42" s="68"/>
    </row>
    <row r="43" customFormat="false" ht="12.75" hidden="false" customHeight="false" outlineLevel="0" collapsed="false">
      <c r="A43" s="88" t="s">
        <v>309</v>
      </c>
      <c r="B43" s="79" t="n">
        <v>33013</v>
      </c>
      <c r="C43" s="69" t="n">
        <v>2.1</v>
      </c>
      <c r="D43" s="79" t="n">
        <v>59158</v>
      </c>
      <c r="E43" s="69" t="n">
        <v>-13.3</v>
      </c>
      <c r="F43" s="68" t="n">
        <v>1.8</v>
      </c>
      <c r="G43" s="79" t="n">
        <v>59477</v>
      </c>
      <c r="H43" s="69" t="n">
        <v>0.7</v>
      </c>
      <c r="I43" s="79" t="n">
        <v>111229</v>
      </c>
      <c r="J43" s="69" t="n">
        <v>-9.4</v>
      </c>
      <c r="K43" s="68" t="n">
        <v>1.9</v>
      </c>
    </row>
    <row r="44" customFormat="false" ht="12.75" hidden="false" customHeight="false" outlineLevel="0" collapsed="false">
      <c r="A44" s="80" t="s">
        <v>310</v>
      </c>
      <c r="B44" s="79" t="n">
        <v>33860</v>
      </c>
      <c r="C44" s="69" t="n">
        <v>4.1</v>
      </c>
      <c r="D44" s="79" t="n">
        <v>65765</v>
      </c>
      <c r="E44" s="69" t="n">
        <v>2.4</v>
      </c>
      <c r="F44" s="68" t="n">
        <v>1.9</v>
      </c>
      <c r="G44" s="79" t="n">
        <v>62791</v>
      </c>
      <c r="H44" s="69" t="n">
        <v>0.9</v>
      </c>
      <c r="I44" s="79" t="n">
        <v>123981</v>
      </c>
      <c r="J44" s="69" t="n">
        <v>0.6</v>
      </c>
      <c r="K44" s="68" t="n">
        <v>2</v>
      </c>
    </row>
    <row r="45" customFormat="false" ht="12.75" hidden="false" customHeight="false" outlineLevel="0" collapsed="false">
      <c r="A45" s="80" t="s">
        <v>311</v>
      </c>
      <c r="B45" s="79" t="n">
        <v>130275</v>
      </c>
      <c r="C45" s="69" t="n">
        <v>1.2</v>
      </c>
      <c r="D45" s="79" t="n">
        <v>259971</v>
      </c>
      <c r="E45" s="69" t="n">
        <v>-6.1</v>
      </c>
      <c r="F45" s="68" t="n">
        <v>2</v>
      </c>
      <c r="G45" s="79" t="n">
        <v>248578</v>
      </c>
      <c r="H45" s="69" t="n">
        <v>2.5</v>
      </c>
      <c r="I45" s="79" t="n">
        <v>479277</v>
      </c>
      <c r="J45" s="69" t="n">
        <v>0.2</v>
      </c>
      <c r="K45" s="68" t="n">
        <v>1.9</v>
      </c>
    </row>
    <row r="46" customFormat="false" ht="12.75" hidden="false" customHeight="false" outlineLevel="0" collapsed="false">
      <c r="A46" s="80" t="s">
        <v>312</v>
      </c>
      <c r="B46" s="79" t="n">
        <v>40953</v>
      </c>
      <c r="C46" s="69" t="n">
        <v>-9</v>
      </c>
      <c r="D46" s="79" t="n">
        <v>100286</v>
      </c>
      <c r="E46" s="69" t="n">
        <v>-10</v>
      </c>
      <c r="F46" s="68" t="n">
        <v>2.4</v>
      </c>
      <c r="G46" s="79" t="n">
        <v>77815</v>
      </c>
      <c r="H46" s="69" t="n">
        <v>-5.3</v>
      </c>
      <c r="I46" s="79" t="n">
        <v>196414</v>
      </c>
      <c r="J46" s="69" t="n">
        <v>-5.6</v>
      </c>
      <c r="K46" s="68" t="n">
        <v>2.5</v>
      </c>
    </row>
    <row r="47" customFormat="false" ht="12.75" hidden="false" customHeight="false" outlineLevel="0" collapsed="false">
      <c r="A47" s="80" t="s">
        <v>313</v>
      </c>
      <c r="B47" s="79" t="n">
        <v>143686</v>
      </c>
      <c r="C47" s="69" t="n">
        <v>4.6</v>
      </c>
      <c r="D47" s="79" t="n">
        <v>621164</v>
      </c>
      <c r="E47" s="69" t="n">
        <v>2.6</v>
      </c>
      <c r="F47" s="68" t="n">
        <v>4.3</v>
      </c>
      <c r="G47" s="79" t="n">
        <v>250922</v>
      </c>
      <c r="H47" s="69" t="n">
        <v>-1.5</v>
      </c>
      <c r="I47" s="79" t="n">
        <v>1099335</v>
      </c>
      <c r="J47" s="69" t="n">
        <v>-2.1</v>
      </c>
      <c r="K47" s="68" t="n">
        <v>4.4</v>
      </c>
    </row>
    <row r="48" customFormat="false" ht="12.75" hidden="false" customHeight="false" outlineLevel="0" collapsed="false">
      <c r="A48" s="80" t="s">
        <v>314</v>
      </c>
      <c r="B48" s="79" t="n">
        <v>17824</v>
      </c>
      <c r="C48" s="69" t="n">
        <v>5</v>
      </c>
      <c r="D48" s="79" t="n">
        <v>41995</v>
      </c>
      <c r="E48" s="69" t="n">
        <v>8.2</v>
      </c>
      <c r="F48" s="68" t="n">
        <v>2.4</v>
      </c>
      <c r="G48" s="79" t="n">
        <v>33529</v>
      </c>
      <c r="H48" s="69" t="n">
        <v>4.4</v>
      </c>
      <c r="I48" s="79" t="n">
        <v>83471</v>
      </c>
      <c r="J48" s="69" t="n">
        <v>7.4</v>
      </c>
      <c r="K48" s="68" t="n">
        <v>2.5</v>
      </c>
    </row>
    <row r="49" customFormat="false" ht="12.75" hidden="false" customHeight="false" outlineLevel="0" collapsed="false">
      <c r="A49" s="80" t="s">
        <v>315</v>
      </c>
      <c r="B49" s="79" t="n">
        <v>55354</v>
      </c>
      <c r="C49" s="69" t="n">
        <v>-2.1</v>
      </c>
      <c r="D49" s="79" t="n">
        <v>102347</v>
      </c>
      <c r="E49" s="69" t="n">
        <v>-0.8</v>
      </c>
      <c r="F49" s="68" t="n">
        <v>1.8</v>
      </c>
      <c r="G49" s="79" t="n">
        <v>108118</v>
      </c>
      <c r="H49" s="69" t="n">
        <v>0.8</v>
      </c>
      <c r="I49" s="79" t="n">
        <v>203309</v>
      </c>
      <c r="J49" s="69" t="n">
        <v>1.3</v>
      </c>
      <c r="K49" s="68" t="n">
        <v>1.9</v>
      </c>
    </row>
    <row r="50" customFormat="false" ht="12.75" hidden="false" customHeight="false" outlineLevel="0" collapsed="false">
      <c r="A50" s="80" t="s">
        <v>316</v>
      </c>
      <c r="B50" s="79" t="n">
        <v>221010</v>
      </c>
      <c r="C50" s="69" t="n">
        <v>3.3</v>
      </c>
      <c r="D50" s="79" t="n">
        <v>885679</v>
      </c>
      <c r="E50" s="69" t="n">
        <v>2.3</v>
      </c>
      <c r="F50" s="68" t="n">
        <v>4</v>
      </c>
      <c r="G50" s="79" t="n">
        <v>392868</v>
      </c>
      <c r="H50" s="69" t="n">
        <v>-1.8</v>
      </c>
      <c r="I50" s="79" t="n">
        <v>1615090</v>
      </c>
      <c r="J50" s="69" t="n">
        <v>-0.1</v>
      </c>
      <c r="K50" s="68" t="n">
        <v>4.1</v>
      </c>
    </row>
    <row r="51" customFormat="false" ht="12.75" hidden="false" customHeight="false" outlineLevel="0" collapsed="false">
      <c r="A51" s="80" t="s">
        <v>317</v>
      </c>
      <c r="B51" s="79" t="n">
        <v>86797</v>
      </c>
      <c r="C51" s="69" t="n">
        <v>2.4</v>
      </c>
      <c r="D51" s="79" t="n">
        <v>158761</v>
      </c>
      <c r="E51" s="69" t="n">
        <v>-1.3</v>
      </c>
      <c r="F51" s="68" t="n">
        <v>1.8</v>
      </c>
      <c r="G51" s="79" t="n">
        <v>167613</v>
      </c>
      <c r="H51" s="69" t="n">
        <v>5.9</v>
      </c>
      <c r="I51" s="79" t="n">
        <v>319268</v>
      </c>
      <c r="J51" s="69" t="n">
        <v>5.1</v>
      </c>
      <c r="K51" s="68" t="n">
        <v>1.9</v>
      </c>
    </row>
    <row r="52" customFormat="false" ht="12.75" hidden="false" customHeight="false" outlineLevel="0" collapsed="false">
      <c r="A52" s="80" t="s">
        <v>318</v>
      </c>
      <c r="B52" s="79" t="n">
        <v>413630</v>
      </c>
      <c r="C52" s="69" t="n">
        <v>9.8</v>
      </c>
      <c r="D52" s="79" t="n">
        <v>821844</v>
      </c>
      <c r="E52" s="69" t="n">
        <v>12.6</v>
      </c>
      <c r="F52" s="68" t="n">
        <v>2</v>
      </c>
      <c r="G52" s="79" t="n">
        <v>824403</v>
      </c>
      <c r="H52" s="69" t="n">
        <v>9.3</v>
      </c>
      <c r="I52" s="79" t="n">
        <v>1647222</v>
      </c>
      <c r="J52" s="69" t="n">
        <v>10.5</v>
      </c>
      <c r="K52" s="68" t="n">
        <v>2</v>
      </c>
    </row>
    <row r="53" customFormat="false" ht="12.75" hidden="false" customHeight="false" outlineLevel="0" collapsed="false">
      <c r="A53" s="80" t="s">
        <v>319</v>
      </c>
      <c r="B53" s="79" t="n">
        <v>188501</v>
      </c>
      <c r="C53" s="69" t="n">
        <v>9.2</v>
      </c>
      <c r="D53" s="79" t="n">
        <v>320576</v>
      </c>
      <c r="E53" s="69" t="n">
        <v>7.2</v>
      </c>
      <c r="F53" s="68" t="n">
        <v>1.7</v>
      </c>
      <c r="G53" s="79" t="n">
        <v>365053</v>
      </c>
      <c r="H53" s="69" t="n">
        <v>8.2</v>
      </c>
      <c r="I53" s="79" t="n">
        <v>640349</v>
      </c>
      <c r="J53" s="69" t="n">
        <v>8.4</v>
      </c>
      <c r="K53" s="68" t="n">
        <v>1.8</v>
      </c>
    </row>
    <row r="54" customFormat="false" ht="12.75" hidden="false" customHeight="false" outlineLevel="0" collapsed="false">
      <c r="A54" s="80" t="s">
        <v>320</v>
      </c>
      <c r="B54" s="79" t="n">
        <v>30958</v>
      </c>
      <c r="C54" s="69" t="n">
        <v>2.8</v>
      </c>
      <c r="D54" s="79" t="n">
        <v>56745</v>
      </c>
      <c r="E54" s="69" t="n">
        <v>-2.4</v>
      </c>
      <c r="F54" s="68" t="n">
        <v>1.8</v>
      </c>
      <c r="G54" s="79" t="n">
        <v>59492</v>
      </c>
      <c r="H54" s="69" t="n">
        <v>4.5</v>
      </c>
      <c r="I54" s="79" t="n">
        <v>110973</v>
      </c>
      <c r="J54" s="69" t="n">
        <v>1</v>
      </c>
      <c r="K54" s="68" t="n">
        <v>1.9</v>
      </c>
    </row>
    <row r="55" customFormat="false" ht="12.75" hidden="false" customHeight="false" outlineLevel="0" collapsed="false">
      <c r="A55" s="80" t="s">
        <v>321</v>
      </c>
      <c r="B55" s="79" t="n">
        <v>5246</v>
      </c>
      <c r="C55" s="69" t="n">
        <v>-9</v>
      </c>
      <c r="D55" s="79" t="n">
        <v>12093</v>
      </c>
      <c r="E55" s="69" t="n">
        <v>3.4</v>
      </c>
      <c r="F55" s="68" t="n">
        <v>2.3</v>
      </c>
      <c r="G55" s="79" t="n">
        <v>10598</v>
      </c>
      <c r="H55" s="69" t="n">
        <v>-4.3</v>
      </c>
      <c r="I55" s="79" t="n">
        <v>24802</v>
      </c>
      <c r="J55" s="69" t="n">
        <v>7.5</v>
      </c>
      <c r="K55" s="68" t="n">
        <v>2.3</v>
      </c>
    </row>
    <row r="56" customFormat="false" ht="12.75" hidden="false" customHeight="false" outlineLevel="0" collapsed="false">
      <c r="A56" s="80" t="s">
        <v>322</v>
      </c>
      <c r="B56" s="79" t="n">
        <v>14310</v>
      </c>
      <c r="C56" s="69" t="n">
        <v>10.6</v>
      </c>
      <c r="D56" s="79" t="n">
        <v>33008</v>
      </c>
      <c r="E56" s="69" t="n">
        <v>12.4</v>
      </c>
      <c r="F56" s="68" t="n">
        <v>2.3</v>
      </c>
      <c r="G56" s="79" t="n">
        <v>28054</v>
      </c>
      <c r="H56" s="69" t="n">
        <v>10</v>
      </c>
      <c r="I56" s="79" t="n">
        <v>67060</v>
      </c>
      <c r="J56" s="69" t="n">
        <v>15</v>
      </c>
      <c r="K56" s="68" t="n">
        <v>2.4</v>
      </c>
    </row>
    <row r="57" customFormat="false" ht="12.75" hidden="false" customHeight="false" outlineLevel="0" collapsed="false">
      <c r="A57" s="80" t="s">
        <v>323</v>
      </c>
      <c r="B57" s="79" t="n">
        <v>8132</v>
      </c>
      <c r="C57" s="69" t="n">
        <v>-12.6</v>
      </c>
      <c r="D57" s="79" t="n">
        <v>31074</v>
      </c>
      <c r="E57" s="69" t="n">
        <v>-5.3</v>
      </c>
      <c r="F57" s="68" t="n">
        <v>3.8</v>
      </c>
      <c r="G57" s="79" t="n">
        <v>16339</v>
      </c>
      <c r="H57" s="69" t="n">
        <v>-4.7</v>
      </c>
      <c r="I57" s="79" t="n">
        <v>64366</v>
      </c>
      <c r="J57" s="69" t="n">
        <v>-0.7</v>
      </c>
      <c r="K57" s="68" t="n">
        <v>3.9</v>
      </c>
    </row>
    <row r="58" customFormat="false" ht="12.75" hidden="false" customHeight="false" outlineLevel="0" collapsed="false">
      <c r="A58" s="80" t="s">
        <v>324</v>
      </c>
      <c r="B58" s="79" t="n">
        <v>58723</v>
      </c>
      <c r="C58" s="69" t="n">
        <v>-4.1</v>
      </c>
      <c r="D58" s="79" t="n">
        <v>238569</v>
      </c>
      <c r="E58" s="69" t="n">
        <v>-3.8</v>
      </c>
      <c r="F58" s="68" t="n">
        <v>4.1</v>
      </c>
      <c r="G58" s="79" t="n">
        <v>109244</v>
      </c>
      <c r="H58" s="69" t="n">
        <v>-2.7</v>
      </c>
      <c r="I58" s="79" t="n">
        <v>451782</v>
      </c>
      <c r="J58" s="69" t="n">
        <v>-2.8</v>
      </c>
      <c r="K58" s="68" t="n">
        <v>4.1</v>
      </c>
    </row>
    <row r="59" customFormat="false" ht="12.75" hidden="false" customHeight="false" outlineLevel="0" collapsed="false">
      <c r="A59" s="80" t="s">
        <v>325</v>
      </c>
      <c r="B59" s="79" t="n">
        <v>22599</v>
      </c>
      <c r="C59" s="69" t="n">
        <v>5</v>
      </c>
      <c r="D59" s="79" t="n">
        <v>68356</v>
      </c>
      <c r="E59" s="69" t="n">
        <v>4.3</v>
      </c>
      <c r="F59" s="68" t="n">
        <v>3</v>
      </c>
      <c r="G59" s="79" t="n">
        <v>42325</v>
      </c>
      <c r="H59" s="69" t="n">
        <v>6.5</v>
      </c>
      <c r="I59" s="79" t="n">
        <v>130993</v>
      </c>
      <c r="J59" s="69" t="n">
        <v>6.3</v>
      </c>
      <c r="K59" s="68" t="n">
        <v>3.1</v>
      </c>
    </row>
    <row r="60" customFormat="false" ht="12.75" hidden="false" customHeight="false" outlineLevel="0" collapsed="false">
      <c r="A60" s="101" t="s">
        <v>326</v>
      </c>
      <c r="B60" s="79"/>
      <c r="C60" s="69"/>
      <c r="D60" s="79"/>
      <c r="E60" s="69"/>
      <c r="F60" s="68"/>
      <c r="G60" s="79"/>
      <c r="H60" s="69"/>
      <c r="I60" s="79"/>
      <c r="J60" s="69"/>
      <c r="K60" s="68"/>
    </row>
    <row r="61" customFormat="false" ht="12.75" hidden="false" customHeight="false" outlineLevel="0" collapsed="false">
      <c r="A61" s="88" t="s">
        <v>327</v>
      </c>
      <c r="B61" s="79" t="n">
        <v>49214</v>
      </c>
      <c r="C61" s="69" t="n">
        <v>3.6</v>
      </c>
      <c r="D61" s="79" t="n">
        <v>155303</v>
      </c>
      <c r="E61" s="69" t="n">
        <v>5.4</v>
      </c>
      <c r="F61" s="68" t="n">
        <v>3.2</v>
      </c>
      <c r="G61" s="79" t="n">
        <v>91935</v>
      </c>
      <c r="H61" s="69" t="n">
        <v>0.7</v>
      </c>
      <c r="I61" s="79" t="n">
        <v>290048</v>
      </c>
      <c r="J61" s="69" t="n">
        <v>3.2</v>
      </c>
      <c r="K61" s="68" t="n">
        <v>3.2</v>
      </c>
    </row>
    <row r="62" customFormat="false" ht="12.75" hidden="false" customHeight="false" outlineLevel="0" collapsed="false">
      <c r="A62" s="80" t="s">
        <v>328</v>
      </c>
      <c r="B62" s="79" t="n">
        <v>11250</v>
      </c>
      <c r="C62" s="69" t="n">
        <v>1.5</v>
      </c>
      <c r="D62" s="79" t="n">
        <v>23731</v>
      </c>
      <c r="E62" s="69" t="n">
        <v>0.5</v>
      </c>
      <c r="F62" s="68" t="n">
        <v>2.1</v>
      </c>
      <c r="G62" s="79" t="n">
        <v>23410</v>
      </c>
      <c r="H62" s="69" t="n">
        <v>3.3</v>
      </c>
      <c r="I62" s="79" t="n">
        <v>51010</v>
      </c>
      <c r="J62" s="69" t="n">
        <v>4.9</v>
      </c>
      <c r="K62" s="68" t="n">
        <v>2.2</v>
      </c>
    </row>
    <row r="63" customFormat="false" ht="12.75" hidden="false" customHeight="false" outlineLevel="0" collapsed="false">
      <c r="A63" s="80" t="s">
        <v>329</v>
      </c>
      <c r="B63" s="79" t="n">
        <v>10152</v>
      </c>
      <c r="C63" s="69" t="n">
        <v>-4.9</v>
      </c>
      <c r="D63" s="79" t="n">
        <v>20933</v>
      </c>
      <c r="E63" s="69" t="n">
        <v>-4.6</v>
      </c>
      <c r="F63" s="68" t="n">
        <v>2.1</v>
      </c>
      <c r="G63" s="79" t="n">
        <v>20381</v>
      </c>
      <c r="H63" s="69" t="n">
        <v>3.1</v>
      </c>
      <c r="I63" s="79" t="n">
        <v>43823</v>
      </c>
      <c r="J63" s="69" t="n">
        <v>5.6</v>
      </c>
      <c r="K63" s="68" t="n">
        <v>2.2</v>
      </c>
    </row>
    <row r="64" customFormat="false" ht="12.75" hidden="false" customHeight="false" outlineLevel="0" collapsed="false">
      <c r="A64" s="80" t="s">
        <v>330</v>
      </c>
      <c r="B64" s="79" t="n">
        <v>34512</v>
      </c>
      <c r="C64" s="69" t="n">
        <v>-4.7</v>
      </c>
      <c r="D64" s="79" t="n">
        <v>166739</v>
      </c>
      <c r="E64" s="69" t="n">
        <v>-1.7</v>
      </c>
      <c r="F64" s="68" t="n">
        <v>4.8</v>
      </c>
      <c r="G64" s="79" t="n">
        <v>62760</v>
      </c>
      <c r="H64" s="69" t="n">
        <v>-5.1</v>
      </c>
      <c r="I64" s="79" t="n">
        <v>313062</v>
      </c>
      <c r="J64" s="69" t="n">
        <v>-2.3</v>
      </c>
      <c r="K64" s="68" t="n">
        <v>5</v>
      </c>
    </row>
    <row r="65" customFormat="false" ht="12.75" hidden="false" customHeight="false" outlineLevel="0" collapsed="false">
      <c r="A65" s="80" t="s">
        <v>331</v>
      </c>
      <c r="B65" s="79" t="n">
        <v>48650</v>
      </c>
      <c r="C65" s="69" t="n">
        <v>2.7</v>
      </c>
      <c r="D65" s="79" t="n">
        <v>145058</v>
      </c>
      <c r="E65" s="69" t="n">
        <v>-4.1</v>
      </c>
      <c r="F65" s="68" t="n">
        <v>3</v>
      </c>
      <c r="G65" s="79" t="n">
        <v>89291</v>
      </c>
      <c r="H65" s="69" t="n">
        <v>5.4</v>
      </c>
      <c r="I65" s="79" t="n">
        <v>275646</v>
      </c>
      <c r="J65" s="69" t="n">
        <v>-1.8</v>
      </c>
      <c r="K65" s="68" t="n">
        <v>3.1</v>
      </c>
    </row>
    <row r="66" customFormat="false" ht="12.75" hidden="false" customHeight="false" outlineLevel="0" collapsed="false">
      <c r="A66" s="80" t="s">
        <v>332</v>
      </c>
      <c r="B66" s="79" t="n">
        <v>45222</v>
      </c>
      <c r="C66" s="69" t="n">
        <v>-1.6</v>
      </c>
      <c r="D66" s="79" t="n">
        <v>218624</v>
      </c>
      <c r="E66" s="69" t="n">
        <v>1.5</v>
      </c>
      <c r="F66" s="68" t="n">
        <v>4.8</v>
      </c>
      <c r="G66" s="79" t="n">
        <v>81964</v>
      </c>
      <c r="H66" s="69" t="n">
        <v>1.8</v>
      </c>
      <c r="I66" s="79" t="n">
        <v>402148</v>
      </c>
      <c r="J66" s="69" t="n">
        <v>4.2</v>
      </c>
      <c r="K66" s="68" t="n">
        <v>4.9</v>
      </c>
    </row>
    <row r="67" customFormat="false" ht="12.75" hidden="false" customHeight="false" outlineLevel="0" collapsed="false">
      <c r="A67" s="80" t="s">
        <v>333</v>
      </c>
      <c r="B67" s="79" t="n">
        <v>16110</v>
      </c>
      <c r="C67" s="69" t="n">
        <v>-2.1</v>
      </c>
      <c r="D67" s="79" t="n">
        <v>32550</v>
      </c>
      <c r="E67" s="69" t="n">
        <v>-8.6</v>
      </c>
      <c r="F67" s="68" t="n">
        <v>2</v>
      </c>
      <c r="G67" s="79" t="n">
        <v>30410</v>
      </c>
      <c r="H67" s="69" t="n">
        <v>4.6</v>
      </c>
      <c r="I67" s="79" t="n">
        <v>64290</v>
      </c>
      <c r="J67" s="69" t="n">
        <v>1.4</v>
      </c>
      <c r="K67" s="68" t="n">
        <v>2.1</v>
      </c>
    </row>
    <row r="68" customFormat="false" ht="28.5" hidden="false" customHeight="true" outlineLevel="0" collapsed="false">
      <c r="A68" s="103" t="s">
        <v>334</v>
      </c>
      <c r="B68" s="79" t="n">
        <v>73314</v>
      </c>
      <c r="C68" s="69" t="n">
        <v>10.5</v>
      </c>
      <c r="D68" s="79" t="n">
        <v>312129</v>
      </c>
      <c r="E68" s="69" t="n">
        <v>6</v>
      </c>
      <c r="F68" s="68" t="n">
        <v>4.3</v>
      </c>
      <c r="G68" s="79" t="n">
        <v>133459</v>
      </c>
      <c r="H68" s="69" t="n">
        <v>4.5</v>
      </c>
      <c r="I68" s="79" t="n">
        <v>589949</v>
      </c>
      <c r="J68" s="69" t="n">
        <v>2.7</v>
      </c>
      <c r="K68" s="68" t="n">
        <v>4.4</v>
      </c>
    </row>
    <row r="69" s="22" customFormat="true" ht="15.95" hidden="false" customHeight="true" outlineLevel="0" collapsed="false">
      <c r="A69" s="100" t="s">
        <v>335</v>
      </c>
      <c r="B69" s="79"/>
      <c r="C69" s="69"/>
      <c r="D69" s="79"/>
      <c r="E69" s="69"/>
      <c r="F69" s="68"/>
      <c r="G69" s="79"/>
      <c r="H69" s="69"/>
      <c r="I69" s="79"/>
      <c r="J69" s="69"/>
      <c r="K69" s="68"/>
    </row>
    <row r="70" customFormat="false" ht="12.75" hidden="false" customHeight="false" outlineLevel="0" collapsed="false">
      <c r="A70" s="80" t="s">
        <v>336</v>
      </c>
      <c r="B70" s="79" t="n">
        <v>6672</v>
      </c>
      <c r="C70" s="69" t="n">
        <v>0.8</v>
      </c>
      <c r="D70" s="79" t="n">
        <v>14517</v>
      </c>
      <c r="E70" s="69" t="n">
        <v>2.5</v>
      </c>
      <c r="F70" s="68" t="n">
        <v>2.2</v>
      </c>
      <c r="G70" s="79" t="n">
        <v>12601</v>
      </c>
      <c r="H70" s="69" t="n">
        <v>-0.1</v>
      </c>
      <c r="I70" s="79" t="n">
        <v>28237</v>
      </c>
      <c r="J70" s="69" t="n">
        <v>4.2</v>
      </c>
      <c r="K70" s="68" t="n">
        <v>2.2</v>
      </c>
    </row>
    <row r="71" customFormat="false" ht="12.75" hidden="false" customHeight="false" outlineLevel="0" collapsed="false">
      <c r="A71" s="80" t="s">
        <v>337</v>
      </c>
      <c r="B71" s="79" t="n">
        <v>24074</v>
      </c>
      <c r="C71" s="69" t="n">
        <v>2.8</v>
      </c>
      <c r="D71" s="79" t="n">
        <v>66248</v>
      </c>
      <c r="E71" s="69" t="n">
        <v>3.6</v>
      </c>
      <c r="F71" s="68" t="n">
        <v>2.8</v>
      </c>
      <c r="G71" s="79" t="n">
        <v>46208</v>
      </c>
      <c r="H71" s="69" t="n">
        <v>4.5</v>
      </c>
      <c r="I71" s="79" t="n">
        <v>129132</v>
      </c>
      <c r="J71" s="69" t="n">
        <v>5.9</v>
      </c>
      <c r="K71" s="68" t="n">
        <v>2.8</v>
      </c>
    </row>
    <row r="72" customFormat="false" ht="12.75" hidden="false" customHeight="false" outlineLevel="0" collapsed="false">
      <c r="A72" s="80" t="s">
        <v>338</v>
      </c>
      <c r="B72" s="79" t="n">
        <v>12005</v>
      </c>
      <c r="C72" s="69" t="n">
        <v>11.9</v>
      </c>
      <c r="D72" s="79" t="n">
        <v>33371</v>
      </c>
      <c r="E72" s="69" t="n">
        <v>18.4</v>
      </c>
      <c r="F72" s="68" t="n">
        <v>2.8</v>
      </c>
      <c r="G72" s="79" t="n">
        <v>21262</v>
      </c>
      <c r="H72" s="69" t="n">
        <v>7.1</v>
      </c>
      <c r="I72" s="79" t="n">
        <v>59325</v>
      </c>
      <c r="J72" s="69" t="n">
        <v>13.1</v>
      </c>
      <c r="K72" s="68" t="n">
        <v>2.8</v>
      </c>
    </row>
    <row r="73" customFormat="false" ht="12.75" hidden="false" customHeight="false" outlineLevel="0" collapsed="false">
      <c r="A73" s="80" t="s">
        <v>339</v>
      </c>
      <c r="B73" s="79" t="n">
        <v>8470</v>
      </c>
      <c r="C73" s="69" t="n">
        <v>-4</v>
      </c>
      <c r="D73" s="79" t="n">
        <v>39568</v>
      </c>
      <c r="E73" s="69" t="n">
        <v>-1.3</v>
      </c>
      <c r="F73" s="68" t="n">
        <v>4.7</v>
      </c>
      <c r="G73" s="79" t="n">
        <v>15844</v>
      </c>
      <c r="H73" s="69" t="n">
        <v>-3</v>
      </c>
      <c r="I73" s="79" t="n">
        <v>72886</v>
      </c>
      <c r="J73" s="69" t="n">
        <v>-4.7</v>
      </c>
      <c r="K73" s="68" t="n">
        <v>4.6</v>
      </c>
    </row>
    <row r="74" customFormat="false" ht="12.75" hidden="false" customHeight="false" outlineLevel="0" collapsed="false">
      <c r="A74" s="80" t="s">
        <v>340</v>
      </c>
      <c r="B74" s="79" t="n">
        <v>32447</v>
      </c>
      <c r="C74" s="69" t="n">
        <v>-0.5</v>
      </c>
      <c r="D74" s="79" t="n">
        <v>111909</v>
      </c>
      <c r="E74" s="69" t="n">
        <v>2.6</v>
      </c>
      <c r="F74" s="68" t="n">
        <v>3.4</v>
      </c>
      <c r="G74" s="79" t="n">
        <v>63048</v>
      </c>
      <c r="H74" s="69" t="n">
        <v>0.9</v>
      </c>
      <c r="I74" s="79" t="n">
        <v>214354</v>
      </c>
      <c r="J74" s="69" t="n">
        <v>2.5</v>
      </c>
      <c r="K74" s="68" t="n">
        <v>3.4</v>
      </c>
    </row>
    <row r="75" customFormat="false" ht="12.75" hidden="false" customHeight="false" outlineLevel="0" collapsed="false">
      <c r="A75" s="80" t="s">
        <v>341</v>
      </c>
      <c r="B75" s="79" t="n">
        <v>26840</v>
      </c>
      <c r="C75" s="69" t="n">
        <v>-0.7</v>
      </c>
      <c r="D75" s="79" t="n">
        <v>47635</v>
      </c>
      <c r="E75" s="69" t="n">
        <v>-3.6</v>
      </c>
      <c r="F75" s="68" t="n">
        <v>1.8</v>
      </c>
      <c r="G75" s="79" t="n">
        <v>53851</v>
      </c>
      <c r="H75" s="69" t="n">
        <v>19.9</v>
      </c>
      <c r="I75" s="79" t="n">
        <v>90978</v>
      </c>
      <c r="J75" s="69" t="n">
        <v>6.9</v>
      </c>
      <c r="K75" s="68" t="n">
        <v>1.7</v>
      </c>
    </row>
    <row r="76" customFormat="false" ht="12.75" hidden="false" customHeight="false" outlineLevel="0" collapsed="false">
      <c r="A76" s="80" t="s">
        <v>342</v>
      </c>
      <c r="B76" s="79" t="n">
        <v>23876</v>
      </c>
      <c r="C76" s="69" t="n">
        <v>10.7</v>
      </c>
      <c r="D76" s="79" t="n">
        <v>58003</v>
      </c>
      <c r="E76" s="69" t="n">
        <v>8.2</v>
      </c>
      <c r="F76" s="68" t="n">
        <v>2.4</v>
      </c>
      <c r="G76" s="79" t="n">
        <v>44073</v>
      </c>
      <c r="H76" s="69" t="n">
        <v>6.6</v>
      </c>
      <c r="I76" s="79" t="n">
        <v>110722</v>
      </c>
      <c r="J76" s="69" t="n">
        <v>5.5</v>
      </c>
      <c r="K76" s="68" t="n">
        <v>2.5</v>
      </c>
    </row>
    <row r="77" customFormat="false" ht="12.75" hidden="false" customHeight="false" outlineLevel="0" collapsed="false">
      <c r="A77" s="80" t="s">
        <v>343</v>
      </c>
      <c r="B77" s="79" t="n">
        <v>2545</v>
      </c>
      <c r="C77" s="69" t="n">
        <v>-18.1</v>
      </c>
      <c r="D77" s="79" t="n">
        <v>4964</v>
      </c>
      <c r="E77" s="69" t="n">
        <v>-19.7</v>
      </c>
      <c r="F77" s="68" t="n">
        <v>2</v>
      </c>
      <c r="G77" s="79" t="n">
        <v>4987</v>
      </c>
      <c r="H77" s="69" t="n">
        <v>-17.9</v>
      </c>
      <c r="I77" s="79" t="n">
        <v>10003</v>
      </c>
      <c r="J77" s="69" t="n">
        <v>-16.6</v>
      </c>
      <c r="K77" s="68" t="n">
        <v>2</v>
      </c>
    </row>
    <row r="78" customFormat="false" ht="12.75" hidden="false" customHeight="false" outlineLevel="0" collapsed="false">
      <c r="A78" s="80" t="s">
        <v>344</v>
      </c>
      <c r="B78" s="79" t="n">
        <v>2456</v>
      </c>
      <c r="C78" s="69" t="n">
        <v>19.5</v>
      </c>
      <c r="D78" s="79" t="n">
        <v>13221</v>
      </c>
      <c r="E78" s="69" t="n">
        <v>1</v>
      </c>
      <c r="F78" s="68" t="n">
        <v>5.4</v>
      </c>
      <c r="G78" s="79" t="n">
        <v>4723</v>
      </c>
      <c r="H78" s="69" t="n">
        <v>11.8</v>
      </c>
      <c r="I78" s="79" t="n">
        <v>25530</v>
      </c>
      <c r="J78" s="69" t="n">
        <v>0.1</v>
      </c>
      <c r="K78" s="68" t="n">
        <v>5.4</v>
      </c>
    </row>
    <row r="79" customFormat="false" ht="12.75" hidden="false" customHeight="false" outlineLevel="0" collapsed="false">
      <c r="A79" s="80" t="s">
        <v>345</v>
      </c>
      <c r="B79" s="79" t="n">
        <v>24033</v>
      </c>
      <c r="C79" s="69" t="n">
        <v>1.1</v>
      </c>
      <c r="D79" s="79" t="n">
        <v>62796</v>
      </c>
      <c r="E79" s="69" t="n">
        <v>8</v>
      </c>
      <c r="F79" s="68" t="n">
        <v>2.6</v>
      </c>
      <c r="G79" s="79" t="n">
        <v>47031</v>
      </c>
      <c r="H79" s="69" t="n">
        <v>-0.5</v>
      </c>
      <c r="I79" s="79" t="n">
        <v>121884</v>
      </c>
      <c r="J79" s="69" t="n">
        <v>5.4</v>
      </c>
      <c r="K79" s="68" t="n">
        <v>2.6</v>
      </c>
    </row>
    <row r="80" customFormat="false" ht="12.75" hidden="false" customHeight="false" outlineLevel="0" collapsed="false">
      <c r="A80" s="80" t="s">
        <v>346</v>
      </c>
      <c r="B80" s="79" t="n">
        <v>13191</v>
      </c>
      <c r="C80" s="69" t="n">
        <v>3</v>
      </c>
      <c r="D80" s="79" t="n">
        <v>31992</v>
      </c>
      <c r="E80" s="69" t="n">
        <v>0.3</v>
      </c>
      <c r="F80" s="68" t="n">
        <v>2.4</v>
      </c>
      <c r="G80" s="79" t="n">
        <v>24558</v>
      </c>
      <c r="H80" s="69" t="n">
        <v>1.3</v>
      </c>
      <c r="I80" s="79" t="n">
        <v>56877</v>
      </c>
      <c r="J80" s="69" t="n">
        <v>-1.6</v>
      </c>
      <c r="K80" s="68" t="n">
        <v>2.3</v>
      </c>
    </row>
    <row r="81" customFormat="false" ht="12.75" hidden="false" customHeight="false" outlineLevel="0" collapsed="false">
      <c r="A81" s="80" t="s">
        <v>347</v>
      </c>
      <c r="B81" s="79" t="n">
        <v>21065</v>
      </c>
      <c r="C81" s="69" t="n">
        <v>6.1</v>
      </c>
      <c r="D81" s="79" t="n">
        <v>48387</v>
      </c>
      <c r="E81" s="69" t="n">
        <v>7.1</v>
      </c>
      <c r="F81" s="68" t="n">
        <v>2.3</v>
      </c>
      <c r="G81" s="79" t="n">
        <v>40004</v>
      </c>
      <c r="H81" s="69" t="n">
        <v>5.6</v>
      </c>
      <c r="I81" s="79" t="n">
        <v>96250</v>
      </c>
      <c r="J81" s="69" t="n">
        <v>12.7</v>
      </c>
      <c r="K81" s="68" t="n">
        <v>2.4</v>
      </c>
    </row>
    <row r="82" customFormat="false" ht="12.75" hidden="false" customHeight="false" outlineLevel="0" collapsed="false">
      <c r="A82" s="80" t="s">
        <v>348</v>
      </c>
      <c r="B82" s="79" t="n">
        <v>2070</v>
      </c>
      <c r="C82" s="69" t="n">
        <v>-8.4</v>
      </c>
      <c r="D82" s="79" t="n">
        <v>4184</v>
      </c>
      <c r="E82" s="69" t="n">
        <v>-9</v>
      </c>
      <c r="F82" s="68" t="n">
        <v>2</v>
      </c>
      <c r="G82" s="79" t="n">
        <v>3961</v>
      </c>
      <c r="H82" s="69" t="n">
        <v>-6.5</v>
      </c>
      <c r="I82" s="79" t="n">
        <v>8512</v>
      </c>
      <c r="J82" s="69" t="n">
        <v>-7.8</v>
      </c>
      <c r="K82" s="68" t="n">
        <v>2.1</v>
      </c>
    </row>
    <row r="83" s="22" customFormat="true" ht="15.95" hidden="false" customHeight="true" outlineLevel="0" collapsed="false">
      <c r="A83" s="100" t="s">
        <v>349</v>
      </c>
      <c r="B83" s="79"/>
      <c r="C83" s="69"/>
      <c r="D83" s="79"/>
      <c r="E83" s="69"/>
      <c r="F83" s="68"/>
      <c r="G83" s="79"/>
      <c r="H83" s="69"/>
      <c r="I83" s="79"/>
      <c r="J83" s="69"/>
      <c r="K83" s="68"/>
    </row>
    <row r="84" customFormat="false" ht="12.75" hidden="false" customHeight="false" outlineLevel="0" collapsed="false">
      <c r="A84" s="80" t="s">
        <v>350</v>
      </c>
      <c r="B84" s="79" t="n">
        <v>42692</v>
      </c>
      <c r="C84" s="69" t="n">
        <v>-8.5</v>
      </c>
      <c r="D84" s="79" t="n">
        <v>88841</v>
      </c>
      <c r="E84" s="69" t="n">
        <v>-7.9</v>
      </c>
      <c r="F84" s="68" t="n">
        <v>2.1</v>
      </c>
      <c r="G84" s="79" t="n">
        <v>82554</v>
      </c>
      <c r="H84" s="69" t="n">
        <v>-4.2</v>
      </c>
      <c r="I84" s="79" t="n">
        <v>172643</v>
      </c>
      <c r="J84" s="69" t="n">
        <v>-5</v>
      </c>
      <c r="K84" s="68" t="n">
        <v>2.1</v>
      </c>
    </row>
    <row r="85" customFormat="false" ht="12.75" hidden="false" customHeight="false" outlineLevel="0" collapsed="false">
      <c r="A85" s="80" t="s">
        <v>351</v>
      </c>
      <c r="B85" s="79" t="n">
        <v>62624</v>
      </c>
      <c r="C85" s="69" t="n">
        <v>0</v>
      </c>
      <c r="D85" s="79" t="n">
        <v>252621</v>
      </c>
      <c r="E85" s="69" t="n">
        <v>-2.3</v>
      </c>
      <c r="F85" s="68" t="n">
        <v>4</v>
      </c>
      <c r="G85" s="79" t="n">
        <v>110037</v>
      </c>
      <c r="H85" s="69" t="n">
        <v>-0.3</v>
      </c>
      <c r="I85" s="79" t="n">
        <v>453876</v>
      </c>
      <c r="J85" s="69" t="n">
        <v>-3.6</v>
      </c>
      <c r="K85" s="68" t="n">
        <v>4.1</v>
      </c>
    </row>
    <row r="86" customFormat="false" ht="12.75" hidden="false" customHeight="false" outlineLevel="0" collapsed="false">
      <c r="A86" s="80" t="s">
        <v>352</v>
      </c>
      <c r="B86" s="79" t="n">
        <v>7977</v>
      </c>
      <c r="C86" s="69" t="n">
        <v>0.3</v>
      </c>
      <c r="D86" s="79" t="n">
        <v>39288</v>
      </c>
      <c r="E86" s="69" t="n">
        <v>-3.8</v>
      </c>
      <c r="F86" s="68" t="n">
        <v>4.9</v>
      </c>
      <c r="G86" s="79" t="n">
        <v>15276</v>
      </c>
      <c r="H86" s="69" t="n">
        <v>-2.7</v>
      </c>
      <c r="I86" s="79" t="n">
        <v>78854</v>
      </c>
      <c r="J86" s="69" t="n">
        <v>-3.9</v>
      </c>
      <c r="K86" s="68" t="n">
        <v>5.2</v>
      </c>
    </row>
    <row r="87" customFormat="false" ht="12.75" hidden="false" customHeight="false" outlineLevel="0" collapsed="false">
      <c r="A87" s="80" t="s">
        <v>353</v>
      </c>
      <c r="B87" s="79" t="n">
        <v>10874</v>
      </c>
      <c r="C87" s="69" t="n">
        <v>-2.2</v>
      </c>
      <c r="D87" s="79" t="n">
        <v>34445</v>
      </c>
      <c r="E87" s="69" t="n">
        <v>-1.8</v>
      </c>
      <c r="F87" s="68" t="n">
        <v>3.2</v>
      </c>
      <c r="G87" s="79" t="n">
        <v>19611</v>
      </c>
      <c r="H87" s="69" t="n">
        <v>-3.6</v>
      </c>
      <c r="I87" s="79" t="n">
        <v>68031</v>
      </c>
      <c r="J87" s="69" t="n">
        <v>-1.9</v>
      </c>
      <c r="K87" s="68" t="n">
        <v>3.5</v>
      </c>
    </row>
    <row r="88" customFormat="false" ht="12.75" hidden="false" customHeight="false" outlineLevel="0" collapsed="false">
      <c r="A88" s="104" t="s">
        <v>354</v>
      </c>
      <c r="B88" s="79"/>
      <c r="C88" s="69"/>
      <c r="D88" s="79"/>
      <c r="E88" s="69"/>
      <c r="F88" s="68"/>
      <c r="G88" s="79"/>
      <c r="H88" s="69"/>
      <c r="I88" s="79"/>
      <c r="J88" s="69"/>
      <c r="K88" s="68"/>
    </row>
    <row r="89" customFormat="false" ht="12.75" hidden="false" customHeight="false" outlineLevel="0" collapsed="false">
      <c r="A89" s="88" t="s">
        <v>355</v>
      </c>
      <c r="B89" s="79" t="n">
        <v>26071</v>
      </c>
      <c r="C89" s="69" t="n">
        <v>18.4</v>
      </c>
      <c r="D89" s="79" t="n">
        <v>76788</v>
      </c>
      <c r="E89" s="69" t="n">
        <v>-4.5</v>
      </c>
      <c r="F89" s="68" t="n">
        <v>2.9</v>
      </c>
      <c r="G89" s="79" t="n">
        <v>51144</v>
      </c>
      <c r="H89" s="69" t="n">
        <v>11.6</v>
      </c>
      <c r="I89" s="79" t="n">
        <v>158890</v>
      </c>
      <c r="J89" s="69" t="n">
        <v>-5.6</v>
      </c>
      <c r="K89" s="68" t="n">
        <v>3.1</v>
      </c>
    </row>
    <row r="90" customFormat="false" ht="12.75" hidden="false" customHeight="false" outlineLevel="0" collapsed="false">
      <c r="A90" s="80" t="s">
        <v>356</v>
      </c>
      <c r="B90" s="79" t="n">
        <v>14783</v>
      </c>
      <c r="C90" s="69" t="n">
        <v>-5.5</v>
      </c>
      <c r="D90" s="79" t="n">
        <v>36698</v>
      </c>
      <c r="E90" s="69" t="n">
        <v>-5.1</v>
      </c>
      <c r="F90" s="68" t="n">
        <v>2.5</v>
      </c>
      <c r="G90" s="79" t="n">
        <v>28671</v>
      </c>
      <c r="H90" s="69" t="n">
        <v>-4.4</v>
      </c>
      <c r="I90" s="79" t="n">
        <v>70477</v>
      </c>
      <c r="J90" s="69" t="n">
        <v>-3</v>
      </c>
      <c r="K90" s="68" t="n">
        <v>2.5</v>
      </c>
    </row>
    <row r="91" customFormat="false" ht="12.75" hidden="false" customHeight="false" outlineLevel="0" collapsed="false">
      <c r="A91" s="80" t="s">
        <v>357</v>
      </c>
      <c r="B91" s="79" t="n">
        <v>20419</v>
      </c>
      <c r="C91" s="69" t="n">
        <v>5.3</v>
      </c>
      <c r="D91" s="79" t="n">
        <v>44091</v>
      </c>
      <c r="E91" s="69" t="n">
        <v>9.1</v>
      </c>
      <c r="F91" s="68" t="n">
        <v>2.2</v>
      </c>
      <c r="G91" s="79" t="n">
        <v>38056</v>
      </c>
      <c r="H91" s="69" t="n">
        <v>2.8</v>
      </c>
      <c r="I91" s="79" t="n">
        <v>84105</v>
      </c>
      <c r="J91" s="69" t="n">
        <v>8</v>
      </c>
      <c r="K91" s="68" t="n">
        <v>2.2</v>
      </c>
    </row>
    <row r="92" customFormat="false" ht="12.75" hidden="false" customHeight="false" outlineLevel="0" collapsed="false">
      <c r="A92" s="80" t="s">
        <v>358</v>
      </c>
      <c r="B92" s="79" t="n">
        <v>11614</v>
      </c>
      <c r="C92" s="69" t="n">
        <v>2.4</v>
      </c>
      <c r="D92" s="79" t="n">
        <v>33627</v>
      </c>
      <c r="E92" s="69" t="n">
        <v>-2.4</v>
      </c>
      <c r="F92" s="68" t="n">
        <v>2.9</v>
      </c>
      <c r="G92" s="79" t="n">
        <v>21158</v>
      </c>
      <c r="H92" s="69" t="n">
        <v>-2.2</v>
      </c>
      <c r="I92" s="79" t="n">
        <v>63763</v>
      </c>
      <c r="J92" s="69" t="n">
        <v>-5.6</v>
      </c>
      <c r="K92" s="68" t="n">
        <v>3</v>
      </c>
    </row>
    <row r="93" customFormat="false" ht="12.75" hidden="false" customHeight="false" outlineLevel="0" collapsed="false">
      <c r="A93" s="80" t="s">
        <v>359</v>
      </c>
      <c r="B93" s="79" t="n">
        <v>32456</v>
      </c>
      <c r="C93" s="69" t="n">
        <v>-3</v>
      </c>
      <c r="D93" s="79" t="n">
        <v>115311</v>
      </c>
      <c r="E93" s="69" t="n">
        <v>-3.3</v>
      </c>
      <c r="F93" s="68" t="n">
        <v>3.6</v>
      </c>
      <c r="G93" s="79" t="n">
        <v>63318</v>
      </c>
      <c r="H93" s="69" t="n">
        <v>-1.3</v>
      </c>
      <c r="I93" s="79" t="n">
        <v>228706</v>
      </c>
      <c r="J93" s="69" t="n">
        <v>-0.3</v>
      </c>
      <c r="K93" s="68" t="n">
        <v>3.6</v>
      </c>
    </row>
    <row r="94" customFormat="false" ht="12.75" hidden="false" customHeight="false" outlineLevel="0" collapsed="false">
      <c r="A94" s="80" t="s">
        <v>306</v>
      </c>
      <c r="B94" s="79" t="n">
        <v>44991</v>
      </c>
      <c r="C94" s="69" t="n">
        <v>3.9</v>
      </c>
      <c r="D94" s="79" t="n">
        <v>91550</v>
      </c>
      <c r="E94" s="69" t="n">
        <v>1.8</v>
      </c>
      <c r="F94" s="68" t="n">
        <v>2</v>
      </c>
      <c r="G94" s="79" t="n">
        <v>84967</v>
      </c>
      <c r="H94" s="69" t="n">
        <v>2.6</v>
      </c>
      <c r="I94" s="79" t="n">
        <v>176900</v>
      </c>
      <c r="J94" s="69" t="n">
        <v>-0.3</v>
      </c>
      <c r="K94" s="68" t="n">
        <v>2.1</v>
      </c>
    </row>
    <row r="95" customFormat="false" ht="12.75" hidden="false" customHeight="false" outlineLevel="0" collapsed="false">
      <c r="A95" s="104" t="s">
        <v>360</v>
      </c>
      <c r="B95" s="79"/>
      <c r="C95" s="69"/>
      <c r="D95" s="79"/>
      <c r="E95" s="69"/>
      <c r="F95" s="68"/>
      <c r="G95" s="79"/>
      <c r="H95" s="69"/>
      <c r="I95" s="79"/>
      <c r="J95" s="69"/>
      <c r="K95" s="68"/>
    </row>
    <row r="96" customFormat="false" ht="12.75" hidden="false" customHeight="false" outlineLevel="0" collapsed="false">
      <c r="A96" s="88" t="s">
        <v>361</v>
      </c>
      <c r="B96" s="79" t="n">
        <v>22196</v>
      </c>
      <c r="C96" s="69" t="n">
        <v>-0.9</v>
      </c>
      <c r="D96" s="79" t="n">
        <v>86983</v>
      </c>
      <c r="E96" s="69" t="n">
        <v>-2.9</v>
      </c>
      <c r="F96" s="68" t="n">
        <v>3.9</v>
      </c>
      <c r="G96" s="79" t="n">
        <v>41553</v>
      </c>
      <c r="H96" s="69" t="n">
        <v>-3</v>
      </c>
      <c r="I96" s="79" t="n">
        <v>165331</v>
      </c>
      <c r="J96" s="69" t="n">
        <v>-1.9</v>
      </c>
      <c r="K96" s="68" t="n">
        <v>4</v>
      </c>
    </row>
    <row r="97" customFormat="false" ht="12.75" hidden="false" customHeight="false" outlineLevel="0" collapsed="false">
      <c r="A97" s="80" t="s">
        <v>362</v>
      </c>
      <c r="B97" s="79" t="n">
        <v>419645</v>
      </c>
      <c r="C97" s="69" t="n">
        <v>-0.5</v>
      </c>
      <c r="D97" s="79" t="n">
        <v>787665</v>
      </c>
      <c r="E97" s="69" t="n">
        <v>-1</v>
      </c>
      <c r="F97" s="68" t="n">
        <v>1.9</v>
      </c>
      <c r="G97" s="79" t="n">
        <v>857208</v>
      </c>
      <c r="H97" s="69" t="n">
        <v>2.7</v>
      </c>
      <c r="I97" s="79" t="n">
        <v>1623294</v>
      </c>
      <c r="J97" s="69" t="n">
        <v>2.1</v>
      </c>
      <c r="K97" s="68" t="n">
        <v>1.9</v>
      </c>
    </row>
    <row r="98" customFormat="false" ht="12.75" hidden="false" customHeight="false" outlineLevel="0" collapsed="false">
      <c r="A98" s="80" t="s">
        <v>363</v>
      </c>
      <c r="B98" s="79" t="n">
        <v>58240</v>
      </c>
      <c r="C98" s="69" t="n">
        <v>0.2</v>
      </c>
      <c r="D98" s="79" t="n">
        <v>139053</v>
      </c>
      <c r="E98" s="69" t="n">
        <v>-2.3</v>
      </c>
      <c r="F98" s="68" t="n">
        <v>2.4</v>
      </c>
      <c r="G98" s="79" t="n">
        <v>108538</v>
      </c>
      <c r="H98" s="69" t="n">
        <v>0.3</v>
      </c>
      <c r="I98" s="79" t="n">
        <v>264862</v>
      </c>
      <c r="J98" s="69" t="n">
        <v>-2.1</v>
      </c>
      <c r="K98" s="68" t="n">
        <v>2.4</v>
      </c>
    </row>
    <row r="99" customFormat="false" ht="12.75" hidden="false" customHeight="false" outlineLevel="0" collapsed="false">
      <c r="A99" s="104" t="s">
        <v>364</v>
      </c>
      <c r="B99" s="79"/>
      <c r="C99" s="69"/>
      <c r="D99" s="79"/>
      <c r="E99" s="69"/>
      <c r="F99" s="68"/>
      <c r="G99" s="79"/>
      <c r="H99" s="69"/>
      <c r="I99" s="79"/>
      <c r="J99" s="69"/>
      <c r="K99" s="68"/>
    </row>
    <row r="100" customFormat="false" ht="12.75" hidden="false" customHeight="false" outlineLevel="0" collapsed="false">
      <c r="A100" s="88" t="s">
        <v>365</v>
      </c>
      <c r="B100" s="79" t="n">
        <v>108742</v>
      </c>
      <c r="C100" s="69" t="n">
        <v>-1.3</v>
      </c>
      <c r="D100" s="79" t="n">
        <v>219062</v>
      </c>
      <c r="E100" s="69" t="n">
        <v>-3.5</v>
      </c>
      <c r="F100" s="68" t="n">
        <v>2</v>
      </c>
      <c r="G100" s="79" t="n">
        <v>210670</v>
      </c>
      <c r="H100" s="69" t="n">
        <v>-1.2</v>
      </c>
      <c r="I100" s="79" t="n">
        <v>426559</v>
      </c>
      <c r="J100" s="69" t="n">
        <v>-3.5</v>
      </c>
      <c r="K100" s="68" t="n">
        <v>2</v>
      </c>
    </row>
    <row r="101" s="22" customFormat="true" ht="15.95" hidden="false" customHeight="true" outlineLevel="0" collapsed="false">
      <c r="A101" s="100" t="s">
        <v>366</v>
      </c>
      <c r="B101" s="79"/>
      <c r="C101" s="69"/>
      <c r="D101" s="79"/>
      <c r="E101" s="69"/>
      <c r="F101" s="68"/>
      <c r="G101" s="79"/>
      <c r="H101" s="69"/>
      <c r="I101" s="79"/>
      <c r="J101" s="69"/>
      <c r="K101" s="68"/>
    </row>
    <row r="102" customFormat="false" ht="12.75" hidden="false" customHeight="false" outlineLevel="0" collapsed="false">
      <c r="A102" s="80" t="s">
        <v>367</v>
      </c>
      <c r="B102" s="79" t="n">
        <v>45433</v>
      </c>
      <c r="C102" s="69" t="n">
        <v>10.4</v>
      </c>
      <c r="D102" s="79" t="n">
        <v>182592</v>
      </c>
      <c r="E102" s="69" t="n">
        <v>3.4</v>
      </c>
      <c r="F102" s="68" t="n">
        <v>4</v>
      </c>
      <c r="G102" s="79" t="n">
        <v>75963</v>
      </c>
      <c r="H102" s="69" t="n">
        <v>3.7</v>
      </c>
      <c r="I102" s="79" t="n">
        <v>318516</v>
      </c>
      <c r="J102" s="69" t="n">
        <v>0.5</v>
      </c>
      <c r="K102" s="68" t="n">
        <v>4.2</v>
      </c>
    </row>
    <row r="103" customFormat="false" ht="12.75" hidden="false" customHeight="false" outlineLevel="0" collapsed="false">
      <c r="A103" s="80" t="s">
        <v>368</v>
      </c>
      <c r="B103" s="79" t="n">
        <v>80498</v>
      </c>
      <c r="C103" s="69" t="n">
        <v>6.6</v>
      </c>
      <c r="D103" s="79" t="n">
        <v>299195</v>
      </c>
      <c r="E103" s="69" t="n">
        <v>11.6</v>
      </c>
      <c r="F103" s="68" t="n">
        <v>3.7</v>
      </c>
      <c r="G103" s="79" t="n">
        <v>140967</v>
      </c>
      <c r="H103" s="69" t="n">
        <v>1.1</v>
      </c>
      <c r="I103" s="79" t="n">
        <v>537861</v>
      </c>
      <c r="J103" s="69" t="n">
        <v>6.4</v>
      </c>
      <c r="K103" s="68" t="n">
        <v>3.8</v>
      </c>
    </row>
    <row r="104" customFormat="false" ht="12.75" hidden="false" customHeight="true" outlineLevel="0" collapsed="false">
      <c r="A104" s="80" t="s">
        <v>369</v>
      </c>
      <c r="B104" s="79" t="n">
        <v>88380</v>
      </c>
      <c r="C104" s="69" t="n">
        <v>8.5</v>
      </c>
      <c r="D104" s="79" t="n">
        <v>302181</v>
      </c>
      <c r="E104" s="69" t="n">
        <v>9.6</v>
      </c>
      <c r="F104" s="68" t="n">
        <v>3.4</v>
      </c>
      <c r="G104" s="79" t="n">
        <v>161404</v>
      </c>
      <c r="H104" s="69" t="n">
        <v>3.9</v>
      </c>
      <c r="I104" s="79" t="n">
        <v>567458</v>
      </c>
      <c r="J104" s="69" t="n">
        <v>7.7</v>
      </c>
      <c r="K104" s="68" t="n">
        <v>3.5</v>
      </c>
    </row>
    <row r="105" customFormat="false" ht="12.75" hidden="false" customHeight="false" outlineLevel="0" collapsed="false">
      <c r="A105" s="80" t="s">
        <v>370</v>
      </c>
      <c r="B105" s="79" t="n">
        <v>24577</v>
      </c>
      <c r="C105" s="69" t="n">
        <v>0.4</v>
      </c>
      <c r="D105" s="79" t="n">
        <v>63550</v>
      </c>
      <c r="E105" s="69" t="n">
        <v>2</v>
      </c>
      <c r="F105" s="68" t="n">
        <v>2.6</v>
      </c>
      <c r="G105" s="79" t="n">
        <v>46639</v>
      </c>
      <c r="H105" s="69" t="n">
        <v>1.6</v>
      </c>
      <c r="I105" s="79" t="n">
        <v>121888</v>
      </c>
      <c r="J105" s="69" t="n">
        <v>0.9</v>
      </c>
      <c r="K105" s="68" t="n">
        <v>2.6</v>
      </c>
    </row>
    <row r="106" customFormat="false" ht="12.75" hidden="false" customHeight="true" outlineLevel="0" collapsed="false">
      <c r="A106" s="101" t="s">
        <v>371</v>
      </c>
      <c r="B106" s="79"/>
      <c r="C106" s="69"/>
      <c r="D106" s="79"/>
      <c r="E106" s="69"/>
      <c r="F106" s="68"/>
      <c r="G106" s="79"/>
      <c r="H106" s="69"/>
      <c r="I106" s="79"/>
      <c r="J106" s="69"/>
      <c r="K106" s="68"/>
    </row>
    <row r="107" customFormat="false" ht="12.75" hidden="false" customHeight="false" outlineLevel="0" collapsed="false">
      <c r="A107" s="88" t="s">
        <v>372</v>
      </c>
      <c r="B107" s="79" t="n">
        <v>47011</v>
      </c>
      <c r="C107" s="69" t="n">
        <v>2.1</v>
      </c>
      <c r="D107" s="79" t="n">
        <v>149670</v>
      </c>
      <c r="E107" s="69" t="n">
        <v>3.2</v>
      </c>
      <c r="F107" s="68" t="n">
        <v>3.2</v>
      </c>
      <c r="G107" s="79" t="n">
        <v>85889</v>
      </c>
      <c r="H107" s="69" t="n">
        <v>-4.7</v>
      </c>
      <c r="I107" s="79" t="n">
        <v>280390</v>
      </c>
      <c r="J107" s="69" t="n">
        <v>0.6</v>
      </c>
      <c r="K107" s="68" t="n">
        <v>3.3</v>
      </c>
    </row>
    <row r="108" s="22" customFormat="true" ht="15.95" hidden="false" customHeight="true" outlineLevel="0" collapsed="false">
      <c r="A108" s="100" t="s">
        <v>373</v>
      </c>
      <c r="B108" s="79"/>
      <c r="C108" s="69"/>
      <c r="D108" s="79"/>
      <c r="E108" s="69"/>
      <c r="F108" s="68"/>
      <c r="G108" s="79"/>
      <c r="H108" s="69"/>
      <c r="I108" s="79"/>
      <c r="J108" s="69"/>
      <c r="K108" s="68"/>
    </row>
    <row r="109" customFormat="false" ht="12.75" hidden="false" customHeight="false" outlineLevel="0" collapsed="false">
      <c r="A109" s="80" t="s">
        <v>374</v>
      </c>
      <c r="B109" s="79" t="n">
        <v>23828</v>
      </c>
      <c r="C109" s="69" t="n">
        <v>20.4</v>
      </c>
      <c r="D109" s="79" t="n">
        <v>126144</v>
      </c>
      <c r="E109" s="69" t="n">
        <v>26.8</v>
      </c>
      <c r="F109" s="68" t="n">
        <v>5.3</v>
      </c>
      <c r="G109" s="79" t="n">
        <v>40226</v>
      </c>
      <c r="H109" s="69" t="n">
        <v>12.8</v>
      </c>
      <c r="I109" s="79" t="n">
        <v>235032</v>
      </c>
      <c r="J109" s="69" t="n">
        <v>18</v>
      </c>
      <c r="K109" s="68" t="n">
        <v>5.8</v>
      </c>
    </row>
    <row r="110" customFormat="false" ht="12.75" hidden="false" customHeight="false" outlineLevel="0" collapsed="false">
      <c r="A110" s="80" t="s">
        <v>375</v>
      </c>
      <c r="B110" s="79" t="n">
        <v>57709</v>
      </c>
      <c r="C110" s="69" t="n">
        <v>8.9</v>
      </c>
      <c r="D110" s="79" t="n">
        <v>209448</v>
      </c>
      <c r="E110" s="69" t="n">
        <v>15.6</v>
      </c>
      <c r="F110" s="68" t="n">
        <v>3.6</v>
      </c>
      <c r="G110" s="79" t="n">
        <v>101712</v>
      </c>
      <c r="H110" s="69" t="n">
        <v>5.9</v>
      </c>
      <c r="I110" s="79" t="n">
        <v>378635</v>
      </c>
      <c r="J110" s="69" t="n">
        <v>11.7</v>
      </c>
      <c r="K110" s="68" t="n">
        <v>3.7</v>
      </c>
    </row>
    <row r="111" customFormat="false" ht="12.75" hidden="false" customHeight="false" outlineLevel="0" collapsed="false">
      <c r="A111" s="80" t="s">
        <v>376</v>
      </c>
      <c r="B111" s="79" t="n">
        <v>26353</v>
      </c>
      <c r="C111" s="69" t="n">
        <v>-1.9</v>
      </c>
      <c r="D111" s="79" t="n">
        <v>65664</v>
      </c>
      <c r="E111" s="69" t="n">
        <v>-0.8</v>
      </c>
      <c r="F111" s="68" t="n">
        <v>2.5</v>
      </c>
      <c r="G111" s="79" t="n">
        <v>48979</v>
      </c>
      <c r="H111" s="69" t="n">
        <v>0.6</v>
      </c>
      <c r="I111" s="79" t="n">
        <v>123221</v>
      </c>
      <c r="J111" s="69" t="n">
        <v>0.1</v>
      </c>
      <c r="K111" s="68" t="n">
        <v>2.5</v>
      </c>
    </row>
    <row r="112" customFormat="false" ht="12.75" hidden="false" customHeight="false" outlineLevel="0" collapsed="false">
      <c r="A112" s="80" t="s">
        <v>377</v>
      </c>
      <c r="B112" s="79" t="n">
        <v>17619</v>
      </c>
      <c r="C112" s="69" t="n">
        <v>-3.9</v>
      </c>
      <c r="D112" s="79" t="n">
        <v>42456</v>
      </c>
      <c r="E112" s="69" t="n">
        <v>-0.4</v>
      </c>
      <c r="F112" s="68" t="n">
        <v>2.4</v>
      </c>
      <c r="G112" s="79" t="n">
        <v>33511</v>
      </c>
      <c r="H112" s="69" t="n">
        <v>-1.4</v>
      </c>
      <c r="I112" s="79" t="n">
        <v>81508</v>
      </c>
      <c r="J112" s="69" t="n">
        <v>0</v>
      </c>
      <c r="K112" s="68" t="n">
        <v>2.4</v>
      </c>
    </row>
    <row r="113" customFormat="false" ht="12.75" hidden="false" customHeight="false" outlineLevel="0" collapsed="false">
      <c r="A113" s="80" t="s">
        <v>378</v>
      </c>
      <c r="B113" s="79" t="n">
        <v>21339</v>
      </c>
      <c r="C113" s="69" t="n">
        <v>-1.3</v>
      </c>
      <c r="D113" s="79" t="n">
        <v>42446</v>
      </c>
      <c r="E113" s="69" t="n">
        <v>-0.3</v>
      </c>
      <c r="F113" s="68" t="n">
        <v>2</v>
      </c>
      <c r="G113" s="79" t="n">
        <v>37594</v>
      </c>
      <c r="H113" s="69" t="n">
        <v>-2.4</v>
      </c>
      <c r="I113" s="79" t="n">
        <v>77994</v>
      </c>
      <c r="J113" s="69" t="n">
        <v>-0.2</v>
      </c>
      <c r="K113" s="68" t="n">
        <v>2.1</v>
      </c>
    </row>
    <row r="114" customFormat="false" ht="12.75" hidden="false" customHeight="false" outlineLevel="0" collapsed="false">
      <c r="A114" s="80" t="s">
        <v>379</v>
      </c>
      <c r="B114" s="79" t="n">
        <v>17498</v>
      </c>
      <c r="C114" s="69" t="n">
        <v>-1.4</v>
      </c>
      <c r="D114" s="79" t="n">
        <v>39993</v>
      </c>
      <c r="E114" s="69" t="n">
        <v>-0.6</v>
      </c>
      <c r="F114" s="68" t="n">
        <v>2.3</v>
      </c>
      <c r="G114" s="79" t="n">
        <v>31819</v>
      </c>
      <c r="H114" s="69" t="n">
        <v>-6</v>
      </c>
      <c r="I114" s="79" t="n">
        <v>75560</v>
      </c>
      <c r="J114" s="69" t="n">
        <v>-3.4</v>
      </c>
      <c r="K114" s="68" t="n">
        <v>2.4</v>
      </c>
    </row>
    <row r="115" customFormat="false" ht="12.75" hidden="false" customHeight="true" outlineLevel="0" collapsed="false">
      <c r="A115" s="104" t="s">
        <v>380</v>
      </c>
      <c r="B115" s="79"/>
      <c r="C115" s="69"/>
      <c r="D115" s="79"/>
      <c r="E115" s="69"/>
      <c r="F115" s="68"/>
      <c r="G115" s="79"/>
      <c r="H115" s="69"/>
      <c r="I115" s="79"/>
      <c r="J115" s="69"/>
      <c r="K115" s="68"/>
    </row>
    <row r="116" customFormat="false" ht="12.75" hidden="false" customHeight="true" outlineLevel="0" collapsed="false">
      <c r="A116" s="88" t="s">
        <v>381</v>
      </c>
      <c r="B116" s="79" t="n">
        <v>72941</v>
      </c>
      <c r="C116" s="69" t="n">
        <v>2.8</v>
      </c>
      <c r="D116" s="79" t="n">
        <v>221823</v>
      </c>
      <c r="E116" s="69" t="n">
        <v>1.1</v>
      </c>
      <c r="F116" s="68" t="n">
        <v>3</v>
      </c>
      <c r="G116" s="79" t="n">
        <v>137463</v>
      </c>
      <c r="H116" s="69" t="n">
        <v>-0.1</v>
      </c>
      <c r="I116" s="79" t="n">
        <v>429241</v>
      </c>
      <c r="J116" s="69" t="n">
        <v>-1.5</v>
      </c>
      <c r="K116" s="68" t="n">
        <v>3.1</v>
      </c>
    </row>
    <row r="117" customFormat="false" ht="12.75" hidden="false" customHeight="false" outlineLevel="0" collapsed="false">
      <c r="A117" s="80" t="s">
        <v>382</v>
      </c>
      <c r="B117" s="79" t="n">
        <v>22880</v>
      </c>
      <c r="C117" s="69" t="n">
        <v>-3.4</v>
      </c>
      <c r="D117" s="79" t="n">
        <v>47618</v>
      </c>
      <c r="E117" s="69" t="n">
        <v>4.7</v>
      </c>
      <c r="F117" s="68" t="n">
        <v>2.1</v>
      </c>
      <c r="G117" s="79" t="n">
        <v>43953</v>
      </c>
      <c r="H117" s="69" t="n">
        <v>0.4</v>
      </c>
      <c r="I117" s="79" t="n">
        <v>90985</v>
      </c>
      <c r="J117" s="69" t="n">
        <v>6.5</v>
      </c>
      <c r="K117" s="68" t="n">
        <v>2.1</v>
      </c>
    </row>
    <row r="118" customFormat="false" ht="12.75" hidden="false" customHeight="false" outlineLevel="0" collapsed="false">
      <c r="A118" s="80" t="s">
        <v>383</v>
      </c>
      <c r="B118" s="79" t="n">
        <v>98435</v>
      </c>
      <c r="C118" s="69" t="n">
        <v>-4.2</v>
      </c>
      <c r="D118" s="79" t="n">
        <v>277378</v>
      </c>
      <c r="E118" s="69" t="n">
        <v>-3.9</v>
      </c>
      <c r="F118" s="68" t="n">
        <v>2.8</v>
      </c>
      <c r="G118" s="79" t="n">
        <v>183595</v>
      </c>
      <c r="H118" s="69" t="n">
        <v>-4.4</v>
      </c>
      <c r="I118" s="79" t="n">
        <v>532342</v>
      </c>
      <c r="J118" s="69" t="n">
        <v>-4</v>
      </c>
      <c r="K118" s="68" t="n">
        <v>2.9</v>
      </c>
    </row>
    <row r="119" customFormat="false" ht="12.75" hidden="false" customHeight="false" outlineLevel="0" collapsed="false">
      <c r="A119" s="101" t="s">
        <v>384</v>
      </c>
      <c r="B119" s="79"/>
      <c r="C119" s="69"/>
      <c r="D119" s="79"/>
      <c r="E119" s="69"/>
      <c r="F119" s="68"/>
      <c r="G119" s="79"/>
      <c r="H119" s="69"/>
      <c r="I119" s="79"/>
      <c r="J119" s="69"/>
      <c r="K119" s="68"/>
    </row>
    <row r="120" customFormat="false" ht="12.75" hidden="false" customHeight="false" outlineLevel="0" collapsed="false">
      <c r="A120" s="88" t="s">
        <v>385</v>
      </c>
      <c r="B120" s="79" t="n">
        <v>61342</v>
      </c>
      <c r="C120" s="69" t="n">
        <v>-0.2</v>
      </c>
      <c r="D120" s="79" t="n">
        <v>180119</v>
      </c>
      <c r="E120" s="69" t="n">
        <v>-5</v>
      </c>
      <c r="F120" s="68" t="n">
        <v>2.9</v>
      </c>
      <c r="G120" s="79" t="n">
        <v>116715</v>
      </c>
      <c r="H120" s="69" t="n">
        <v>1.8</v>
      </c>
      <c r="I120" s="79" t="n">
        <v>350765</v>
      </c>
      <c r="J120" s="69" t="n">
        <v>-3.9</v>
      </c>
      <c r="K120" s="68" t="n">
        <v>3</v>
      </c>
    </row>
    <row r="121" customFormat="false" ht="12.75" hidden="false" customHeight="false" outlineLevel="0" collapsed="false">
      <c r="A121" s="80" t="s">
        <v>386</v>
      </c>
      <c r="B121" s="79" t="n">
        <v>149549</v>
      </c>
      <c r="C121" s="69" t="n">
        <v>-9.2</v>
      </c>
      <c r="D121" s="79" t="n">
        <v>274207</v>
      </c>
      <c r="E121" s="69" t="n">
        <v>-10.2</v>
      </c>
      <c r="F121" s="68" t="n">
        <v>1.8</v>
      </c>
      <c r="G121" s="79" t="n">
        <v>296614</v>
      </c>
      <c r="H121" s="69" t="n">
        <v>-6.5</v>
      </c>
      <c r="I121" s="79" t="n">
        <v>558508</v>
      </c>
      <c r="J121" s="69" t="n">
        <v>-7.2</v>
      </c>
      <c r="K121" s="68" t="n">
        <v>1.9</v>
      </c>
    </row>
    <row r="122" customFormat="false" ht="12.75" hidden="false" customHeight="false" outlineLevel="0" collapsed="false">
      <c r="A122" s="80" t="s">
        <v>387</v>
      </c>
      <c r="B122" s="79" t="n">
        <v>54903</v>
      </c>
      <c r="C122" s="69" t="n">
        <v>-7.7</v>
      </c>
      <c r="D122" s="79" t="n">
        <v>112096</v>
      </c>
      <c r="E122" s="69" t="n">
        <v>-7</v>
      </c>
      <c r="F122" s="68" t="n">
        <v>2</v>
      </c>
      <c r="G122" s="79" t="n">
        <v>105621</v>
      </c>
      <c r="H122" s="69" t="n">
        <v>-6</v>
      </c>
      <c r="I122" s="79" t="n">
        <v>216498</v>
      </c>
      <c r="J122" s="69" t="n">
        <v>-4.4</v>
      </c>
      <c r="K122" s="68" t="n">
        <v>2</v>
      </c>
    </row>
    <row r="123" customFormat="false" ht="12.75" hidden="false" customHeight="false" outlineLevel="0" collapsed="false">
      <c r="A123" s="80" t="s">
        <v>388</v>
      </c>
      <c r="B123" s="79" t="n">
        <v>74048</v>
      </c>
      <c r="C123" s="69" t="n">
        <v>-4.4</v>
      </c>
      <c r="D123" s="79" t="n">
        <v>267243</v>
      </c>
      <c r="E123" s="69" t="n">
        <v>2.3</v>
      </c>
      <c r="F123" s="68" t="n">
        <v>3.6</v>
      </c>
      <c r="G123" s="79" t="n">
        <v>136014</v>
      </c>
      <c r="H123" s="69" t="n">
        <v>-5.9</v>
      </c>
      <c r="I123" s="79" t="n">
        <v>483068</v>
      </c>
      <c r="J123" s="69" t="n">
        <v>-3.4</v>
      </c>
      <c r="K123" s="68" t="n">
        <v>3.6</v>
      </c>
    </row>
    <row r="124" s="22" customFormat="true" ht="15.95" hidden="false" customHeight="true" outlineLevel="0" collapsed="false">
      <c r="A124" s="100" t="s">
        <v>389</v>
      </c>
      <c r="B124" s="79"/>
      <c r="C124" s="69"/>
      <c r="D124" s="79"/>
      <c r="E124" s="69"/>
      <c r="F124" s="68"/>
      <c r="G124" s="79"/>
      <c r="H124" s="69"/>
      <c r="I124" s="79"/>
      <c r="J124" s="69"/>
      <c r="K124" s="68"/>
    </row>
    <row r="125" customFormat="false" ht="12.75" hidden="false" customHeight="false" outlineLevel="0" collapsed="false">
      <c r="A125" s="80" t="s">
        <v>390</v>
      </c>
      <c r="B125" s="79" t="n">
        <v>57830</v>
      </c>
      <c r="C125" s="69" t="n">
        <v>2.2</v>
      </c>
      <c r="D125" s="79" t="n">
        <v>137219</v>
      </c>
      <c r="E125" s="69" t="n">
        <v>0.9</v>
      </c>
      <c r="F125" s="68" t="n">
        <v>2.4</v>
      </c>
      <c r="G125" s="79" t="n">
        <v>113341</v>
      </c>
      <c r="H125" s="69" t="n">
        <v>2.9</v>
      </c>
      <c r="I125" s="79" t="n">
        <v>262528</v>
      </c>
      <c r="J125" s="69" t="n">
        <v>-0.3</v>
      </c>
      <c r="K125" s="68" t="n">
        <v>2.3</v>
      </c>
    </row>
    <row r="126" customFormat="false" ht="12.75" hidden="false" customHeight="false" outlineLevel="0" collapsed="false">
      <c r="A126" s="80" t="s">
        <v>391</v>
      </c>
      <c r="B126" s="79" t="n">
        <v>115862</v>
      </c>
      <c r="C126" s="69" t="n">
        <v>0.1</v>
      </c>
      <c r="D126" s="79" t="n">
        <v>238933</v>
      </c>
      <c r="E126" s="69" t="n">
        <v>2.8</v>
      </c>
      <c r="F126" s="68" t="n">
        <v>2.1</v>
      </c>
      <c r="G126" s="79" t="n">
        <v>228646</v>
      </c>
      <c r="H126" s="69" t="n">
        <v>0.1</v>
      </c>
      <c r="I126" s="79" t="n">
        <v>472384</v>
      </c>
      <c r="J126" s="69" t="n">
        <v>3</v>
      </c>
      <c r="K126" s="68" t="n">
        <v>2.1</v>
      </c>
    </row>
    <row r="127" customFormat="false" ht="12.75" hidden="false" customHeight="false" outlineLevel="0" collapsed="false">
      <c r="A127" s="80" t="s">
        <v>392</v>
      </c>
      <c r="B127" s="79" t="n">
        <v>95986</v>
      </c>
      <c r="C127" s="69" t="n">
        <v>-2.4</v>
      </c>
      <c r="D127" s="79" t="n">
        <v>224753</v>
      </c>
      <c r="E127" s="69" t="n">
        <v>-3.5</v>
      </c>
      <c r="F127" s="68" t="n">
        <v>2.3</v>
      </c>
      <c r="G127" s="79" t="n">
        <v>184252</v>
      </c>
      <c r="H127" s="69" t="n">
        <v>-0.4</v>
      </c>
      <c r="I127" s="79" t="n">
        <v>446612</v>
      </c>
      <c r="J127" s="69" t="n">
        <v>0.1</v>
      </c>
      <c r="K127" s="68" t="n">
        <v>2.4</v>
      </c>
    </row>
    <row r="128" customFormat="false" ht="12.75" hidden="false" customHeight="false" outlineLevel="0" collapsed="false">
      <c r="A128" s="80" t="s">
        <v>393</v>
      </c>
      <c r="B128" s="79" t="n">
        <v>123084</v>
      </c>
      <c r="C128" s="69" t="n">
        <v>-6.7</v>
      </c>
      <c r="D128" s="79" t="n">
        <v>437049</v>
      </c>
      <c r="E128" s="69" t="n">
        <v>-3.4</v>
      </c>
      <c r="F128" s="68" t="n">
        <v>3.6</v>
      </c>
      <c r="G128" s="79" t="n">
        <v>237766</v>
      </c>
      <c r="H128" s="69" t="n">
        <v>-4.9</v>
      </c>
      <c r="I128" s="79" t="n">
        <v>848724</v>
      </c>
      <c r="J128" s="69" t="n">
        <v>-2.2</v>
      </c>
      <c r="K128" s="68" t="n">
        <v>3.6</v>
      </c>
    </row>
    <row r="129" customFormat="false" ht="12.75" hidden="false" customHeight="false" outlineLevel="0" collapsed="false">
      <c r="A129" s="80" t="s">
        <v>394</v>
      </c>
      <c r="B129" s="79" t="n">
        <v>165140</v>
      </c>
      <c r="C129" s="69" t="n">
        <v>-0.1</v>
      </c>
      <c r="D129" s="79" t="n">
        <v>537452</v>
      </c>
      <c r="E129" s="69" t="n">
        <v>3.4</v>
      </c>
      <c r="F129" s="68" t="n">
        <v>3.3</v>
      </c>
      <c r="G129" s="79" t="n">
        <v>298494</v>
      </c>
      <c r="H129" s="69" t="n">
        <v>0.1</v>
      </c>
      <c r="I129" s="79" t="n">
        <v>967710</v>
      </c>
      <c r="J129" s="69" t="n">
        <v>1.6</v>
      </c>
      <c r="K129" s="68" t="n">
        <v>3.2</v>
      </c>
    </row>
    <row r="130" customFormat="false" ht="12.75" hidden="false" customHeight="false" outlineLevel="0" collapsed="false">
      <c r="A130" s="80" t="s">
        <v>395</v>
      </c>
      <c r="B130" s="79" t="n">
        <v>15871</v>
      </c>
      <c r="C130" s="69" t="n">
        <v>-2.4</v>
      </c>
      <c r="D130" s="79" t="n">
        <v>58943</v>
      </c>
      <c r="E130" s="69" t="n">
        <v>0.7</v>
      </c>
      <c r="F130" s="68" t="n">
        <v>3.7</v>
      </c>
      <c r="G130" s="79" t="n">
        <v>31060</v>
      </c>
      <c r="H130" s="69" t="n">
        <v>1.1</v>
      </c>
      <c r="I130" s="79" t="n">
        <v>115999</v>
      </c>
      <c r="J130" s="69" t="n">
        <v>2.4</v>
      </c>
      <c r="K130" s="68" t="n">
        <v>3.7</v>
      </c>
    </row>
    <row r="131" customFormat="false" ht="12.75" hidden="false" customHeight="false" outlineLevel="0" collapsed="false">
      <c r="A131" s="80" t="s">
        <v>396</v>
      </c>
      <c r="B131" s="79" t="n">
        <v>37799</v>
      </c>
      <c r="C131" s="69" t="n">
        <v>-4</v>
      </c>
      <c r="D131" s="79" t="n">
        <v>99371</v>
      </c>
      <c r="E131" s="69" t="n">
        <v>-6.7</v>
      </c>
      <c r="F131" s="68" t="n">
        <v>2.6</v>
      </c>
      <c r="G131" s="79" t="n">
        <v>77417</v>
      </c>
      <c r="H131" s="69" t="n">
        <v>-2.9</v>
      </c>
      <c r="I131" s="79" t="n">
        <v>207758</v>
      </c>
      <c r="J131" s="69" t="n">
        <v>-3.8</v>
      </c>
      <c r="K131" s="68" t="n">
        <v>2.7</v>
      </c>
    </row>
    <row r="132" customFormat="false" ht="12.75" hidden="false" customHeight="false" outlineLevel="0" collapsed="false">
      <c r="A132" s="80" t="s">
        <v>397</v>
      </c>
      <c r="B132" s="79" t="n">
        <v>86891</v>
      </c>
      <c r="C132" s="69" t="n">
        <v>-2.8</v>
      </c>
      <c r="D132" s="79" t="n">
        <v>169807</v>
      </c>
      <c r="E132" s="69" t="n">
        <v>-5.5</v>
      </c>
      <c r="F132" s="68" t="n">
        <v>2</v>
      </c>
      <c r="G132" s="79" t="n">
        <v>174916</v>
      </c>
      <c r="H132" s="69" t="n">
        <v>1.2</v>
      </c>
      <c r="I132" s="79" t="n">
        <v>351611</v>
      </c>
      <c r="J132" s="69" t="n">
        <v>1.4</v>
      </c>
      <c r="K132" s="68" t="n">
        <v>2</v>
      </c>
    </row>
    <row r="133" customFormat="false" ht="12.75" hidden="false" customHeight="false" outlineLevel="0" collapsed="false">
      <c r="A133" s="80" t="s">
        <v>398</v>
      </c>
      <c r="B133" s="79" t="n">
        <v>239170</v>
      </c>
      <c r="C133" s="69" t="n">
        <v>-4.4</v>
      </c>
      <c r="D133" s="79" t="n">
        <v>425768</v>
      </c>
      <c r="E133" s="69" t="n">
        <v>-4.2</v>
      </c>
      <c r="F133" s="68" t="n">
        <v>1.8</v>
      </c>
      <c r="G133" s="79" t="n">
        <v>482660</v>
      </c>
      <c r="H133" s="69" t="n">
        <v>1.7</v>
      </c>
      <c r="I133" s="79" t="n">
        <v>890779</v>
      </c>
      <c r="J133" s="69" t="n">
        <v>0.5</v>
      </c>
      <c r="K133" s="68" t="n">
        <v>1.8</v>
      </c>
    </row>
    <row r="134" customFormat="false" ht="12.75" hidden="false" customHeight="false" outlineLevel="0" collapsed="false">
      <c r="A134" s="80" t="s">
        <v>399</v>
      </c>
      <c r="B134" s="79" t="n">
        <v>212849</v>
      </c>
      <c r="C134" s="69" t="n">
        <v>-1</v>
      </c>
      <c r="D134" s="79" t="n">
        <v>348123</v>
      </c>
      <c r="E134" s="69" t="n">
        <v>-2.7</v>
      </c>
      <c r="F134" s="68" t="n">
        <v>1.6</v>
      </c>
      <c r="G134" s="79" t="n">
        <v>447101</v>
      </c>
      <c r="H134" s="69" t="n">
        <v>2.2</v>
      </c>
      <c r="I134" s="79" t="n">
        <v>761367</v>
      </c>
      <c r="J134" s="69" t="n">
        <v>1.6</v>
      </c>
      <c r="K134" s="68" t="n">
        <v>1.7</v>
      </c>
    </row>
    <row r="135" customFormat="false" ht="12.75" hidden="false" customHeight="false" outlineLevel="0" collapsed="false">
      <c r="A135" s="80" t="s">
        <v>400</v>
      </c>
      <c r="B135" s="79" t="n">
        <v>210520</v>
      </c>
      <c r="C135" s="69" t="n">
        <v>-0.9</v>
      </c>
      <c r="D135" s="79" t="n">
        <v>412922</v>
      </c>
      <c r="E135" s="69" t="n">
        <v>-3.6</v>
      </c>
      <c r="F135" s="68" t="n">
        <v>2</v>
      </c>
      <c r="G135" s="79" t="n">
        <v>415838</v>
      </c>
      <c r="H135" s="69" t="n">
        <v>-1.5</v>
      </c>
      <c r="I135" s="79" t="n">
        <v>827508</v>
      </c>
      <c r="J135" s="69" t="n">
        <v>-2.4</v>
      </c>
      <c r="K135" s="68" t="n">
        <v>2</v>
      </c>
    </row>
    <row r="136" customFormat="false" ht="12.75" hidden="false" customHeight="false" outlineLevel="0" collapsed="false">
      <c r="A136" s="80" t="s">
        <v>401</v>
      </c>
      <c r="B136" s="79" t="n">
        <v>22070</v>
      </c>
      <c r="C136" s="69" t="n">
        <v>-1.5</v>
      </c>
      <c r="D136" s="79" t="n">
        <v>50286</v>
      </c>
      <c r="E136" s="69" t="n">
        <v>-4.2</v>
      </c>
      <c r="F136" s="68" t="n">
        <v>2.3</v>
      </c>
      <c r="G136" s="79" t="n">
        <v>44037</v>
      </c>
      <c r="H136" s="69" t="n">
        <v>-2.4</v>
      </c>
      <c r="I136" s="79" t="n">
        <v>99763</v>
      </c>
      <c r="J136" s="69" t="n">
        <v>-3.4</v>
      </c>
      <c r="K136" s="68" t="n">
        <v>2.3</v>
      </c>
    </row>
    <row r="137" s="22" customFormat="true" ht="15.95" hidden="false" customHeight="true" outlineLevel="0" collapsed="false">
      <c r="A137" s="100" t="s">
        <v>402</v>
      </c>
      <c r="B137" s="79"/>
      <c r="C137" s="69"/>
      <c r="D137" s="79"/>
      <c r="E137" s="69"/>
      <c r="F137" s="68"/>
      <c r="G137" s="79"/>
      <c r="H137" s="69"/>
      <c r="I137" s="79"/>
      <c r="J137" s="69"/>
      <c r="K137" s="68"/>
    </row>
    <row r="138" customFormat="false" ht="12.75" hidden="false" customHeight="false" outlineLevel="0" collapsed="false">
      <c r="A138" s="80" t="s">
        <v>403</v>
      </c>
      <c r="B138" s="79" t="n">
        <v>20754</v>
      </c>
      <c r="C138" s="69" t="n">
        <v>-3.8</v>
      </c>
      <c r="D138" s="79" t="n">
        <v>61845</v>
      </c>
      <c r="E138" s="69" t="n">
        <v>-4.7</v>
      </c>
      <c r="F138" s="68" t="n">
        <v>3</v>
      </c>
      <c r="G138" s="79" t="n">
        <v>39577</v>
      </c>
      <c r="H138" s="69" t="n">
        <v>-0.1</v>
      </c>
      <c r="I138" s="79" t="n">
        <v>120122</v>
      </c>
      <c r="J138" s="69" t="n">
        <v>-2</v>
      </c>
      <c r="K138" s="68" t="n">
        <v>3</v>
      </c>
    </row>
    <row r="139" customFormat="false" ht="12.75" hidden="false" customHeight="false" outlineLevel="0" collapsed="false">
      <c r="A139" s="80" t="s">
        <v>404</v>
      </c>
      <c r="B139" s="79" t="n">
        <v>38458</v>
      </c>
      <c r="C139" s="69" t="n">
        <v>-10.7</v>
      </c>
      <c r="D139" s="79" t="n">
        <v>136616</v>
      </c>
      <c r="E139" s="69" t="n">
        <v>-7.6</v>
      </c>
      <c r="F139" s="68" t="n">
        <v>3.6</v>
      </c>
      <c r="G139" s="79" t="n">
        <v>68791</v>
      </c>
      <c r="H139" s="69" t="n">
        <v>-9.6</v>
      </c>
      <c r="I139" s="79" t="n">
        <v>255925</v>
      </c>
      <c r="J139" s="69" t="n">
        <v>-5.6</v>
      </c>
      <c r="K139" s="68" t="n">
        <v>3.7</v>
      </c>
    </row>
    <row r="140" customFormat="false" ht="12.75" hidden="false" customHeight="false" outlineLevel="0" collapsed="false">
      <c r="A140" s="80" t="s">
        <v>405</v>
      </c>
      <c r="B140" s="79" t="n">
        <v>14374</v>
      </c>
      <c r="C140" s="69" t="n">
        <v>-12.4</v>
      </c>
      <c r="D140" s="79" t="n">
        <v>32075</v>
      </c>
      <c r="E140" s="69" t="n">
        <v>-14.7</v>
      </c>
      <c r="F140" s="68" t="n">
        <v>2.2</v>
      </c>
      <c r="G140" s="79" t="n">
        <v>26731</v>
      </c>
      <c r="H140" s="69" t="n">
        <v>-9.9</v>
      </c>
      <c r="I140" s="79" t="n">
        <v>62442</v>
      </c>
      <c r="J140" s="69" t="n">
        <v>-10.4</v>
      </c>
      <c r="K140" s="68" t="n">
        <v>2.3</v>
      </c>
    </row>
    <row r="141" customFormat="false" ht="12.75" hidden="false" customHeight="false" outlineLevel="0" collapsed="false">
      <c r="A141" s="80" t="s">
        <v>406</v>
      </c>
      <c r="B141" s="79" t="n">
        <v>50144</v>
      </c>
      <c r="C141" s="69" t="n">
        <v>-5</v>
      </c>
      <c r="D141" s="79" t="n">
        <v>148151</v>
      </c>
      <c r="E141" s="69" t="n">
        <v>-4.8</v>
      </c>
      <c r="F141" s="68" t="n">
        <v>3</v>
      </c>
      <c r="G141" s="79" t="n">
        <v>92428</v>
      </c>
      <c r="H141" s="69" t="n">
        <v>-7.2</v>
      </c>
      <c r="I141" s="79" t="n">
        <v>281646</v>
      </c>
      <c r="J141" s="69" t="n">
        <v>-4.7</v>
      </c>
      <c r="K141" s="68" t="n">
        <v>3</v>
      </c>
    </row>
    <row r="142" customFormat="false" ht="12.75" hidden="false" customHeight="false" outlineLevel="0" collapsed="false">
      <c r="A142" s="80" t="s">
        <v>407</v>
      </c>
      <c r="B142" s="79" t="n">
        <v>21853</v>
      </c>
      <c r="C142" s="69" t="n">
        <v>-2.5</v>
      </c>
      <c r="D142" s="79" t="n">
        <v>88548</v>
      </c>
      <c r="E142" s="69" t="n">
        <v>-2.3</v>
      </c>
      <c r="F142" s="68" t="n">
        <v>4.1</v>
      </c>
      <c r="G142" s="79" t="n">
        <v>41635</v>
      </c>
      <c r="H142" s="69" t="n">
        <v>-5</v>
      </c>
      <c r="I142" s="79" t="n">
        <v>170589</v>
      </c>
      <c r="J142" s="69" t="n">
        <v>-5.4</v>
      </c>
      <c r="K142" s="68" t="n">
        <v>4.1</v>
      </c>
    </row>
    <row r="143" customFormat="false" ht="12.75" hidden="false" customHeight="false" outlineLevel="0" collapsed="false">
      <c r="A143" s="80" t="s">
        <v>408</v>
      </c>
      <c r="B143" s="79" t="n">
        <v>89708</v>
      </c>
      <c r="C143" s="69" t="n">
        <v>-3.6</v>
      </c>
      <c r="D143" s="79" t="n">
        <v>203081</v>
      </c>
      <c r="E143" s="69" t="n">
        <v>-2.8</v>
      </c>
      <c r="F143" s="68" t="n">
        <v>2.3</v>
      </c>
      <c r="G143" s="79" t="n">
        <v>171702</v>
      </c>
      <c r="H143" s="69" t="n">
        <v>-2</v>
      </c>
      <c r="I143" s="79" t="n">
        <v>392469</v>
      </c>
      <c r="J143" s="69" t="n">
        <v>-0.7</v>
      </c>
      <c r="K143" s="68" t="n">
        <v>2.3</v>
      </c>
    </row>
    <row r="144" customFormat="false" ht="12.75" hidden="false" customHeight="false" outlineLevel="0" collapsed="false">
      <c r="A144" s="80" t="s">
        <v>409</v>
      </c>
      <c r="B144" s="79" t="n">
        <v>55589</v>
      </c>
      <c r="C144" s="69" t="n">
        <v>0.3</v>
      </c>
      <c r="D144" s="79" t="n">
        <v>95449</v>
      </c>
      <c r="E144" s="69" t="n">
        <v>6.1</v>
      </c>
      <c r="F144" s="68" t="n">
        <v>1.7</v>
      </c>
      <c r="G144" s="79" t="n">
        <v>108092</v>
      </c>
      <c r="H144" s="69" t="n">
        <v>0.6</v>
      </c>
      <c r="I144" s="79" t="n">
        <v>185692</v>
      </c>
      <c r="J144" s="69" t="n">
        <v>5.4</v>
      </c>
      <c r="K144" s="68" t="n">
        <v>1.7</v>
      </c>
    </row>
    <row r="145" customFormat="false" ht="12.75" hidden="false" customHeight="false" outlineLevel="0" collapsed="false">
      <c r="A145" s="80" t="s">
        <v>410</v>
      </c>
      <c r="B145" s="79" t="n">
        <v>40324</v>
      </c>
      <c r="C145" s="69" t="n">
        <v>1.9</v>
      </c>
      <c r="D145" s="79" t="n">
        <v>80792</v>
      </c>
      <c r="E145" s="69" t="n">
        <v>-2.5</v>
      </c>
      <c r="F145" s="68" t="n">
        <v>2</v>
      </c>
      <c r="G145" s="79" t="n">
        <v>79508</v>
      </c>
      <c r="H145" s="69" t="n">
        <v>1.8</v>
      </c>
      <c r="I145" s="79" t="n">
        <v>161287</v>
      </c>
      <c r="J145" s="69" t="n">
        <v>-1.8</v>
      </c>
      <c r="K145" s="68" t="n">
        <v>2</v>
      </c>
    </row>
    <row r="146" customFormat="false" ht="12.75" hidden="false" customHeight="false" outlineLevel="0" collapsed="false">
      <c r="A146" s="80" t="s">
        <v>411</v>
      </c>
      <c r="B146" s="79" t="n">
        <v>31726</v>
      </c>
      <c r="C146" s="69" t="n">
        <v>1.3</v>
      </c>
      <c r="D146" s="79" t="n">
        <v>91375</v>
      </c>
      <c r="E146" s="69" t="n">
        <v>0.1</v>
      </c>
      <c r="F146" s="68" t="n">
        <v>2.9</v>
      </c>
      <c r="G146" s="79" t="n">
        <v>60844</v>
      </c>
      <c r="H146" s="69" t="n">
        <v>-0.7</v>
      </c>
      <c r="I146" s="79" t="n">
        <v>178424</v>
      </c>
      <c r="J146" s="69" t="n">
        <v>-0.6</v>
      </c>
      <c r="K146" s="68" t="n">
        <v>2.9</v>
      </c>
    </row>
    <row r="147" s="22" customFormat="true" ht="15.95" hidden="false" customHeight="true" outlineLevel="0" collapsed="false">
      <c r="A147" s="100" t="s">
        <v>412</v>
      </c>
      <c r="B147" s="79"/>
      <c r="C147" s="69"/>
      <c r="D147" s="79"/>
      <c r="E147" s="69"/>
      <c r="F147" s="68"/>
      <c r="G147" s="79"/>
      <c r="H147" s="69"/>
      <c r="I147" s="79"/>
      <c r="J147" s="69"/>
      <c r="K147" s="68"/>
    </row>
    <row r="148" customFormat="false" ht="12.75" hidden="false" customHeight="false" outlineLevel="0" collapsed="false">
      <c r="A148" s="80" t="s">
        <v>413</v>
      </c>
      <c r="B148" s="79" t="n">
        <v>12382</v>
      </c>
      <c r="C148" s="69" t="n">
        <v>-9.6</v>
      </c>
      <c r="D148" s="79" t="s">
        <v>154</v>
      </c>
      <c r="E148" s="69" t="s">
        <v>154</v>
      </c>
      <c r="F148" s="68" t="s">
        <v>154</v>
      </c>
      <c r="G148" s="79" t="n">
        <v>22716</v>
      </c>
      <c r="H148" s="69" t="n">
        <v>-6.6</v>
      </c>
      <c r="I148" s="79" t="s">
        <v>154</v>
      </c>
      <c r="J148" s="69" t="s">
        <v>154</v>
      </c>
      <c r="K148" s="68" t="s">
        <v>154</v>
      </c>
    </row>
    <row r="149" customFormat="false" ht="12.75" hidden="false" customHeight="false" outlineLevel="0" collapsed="false">
      <c r="A149" s="80" t="s">
        <v>414</v>
      </c>
      <c r="B149" s="79" t="n">
        <v>781</v>
      </c>
      <c r="C149" s="69" t="n">
        <v>-0.1</v>
      </c>
      <c r="D149" s="79" t="s">
        <v>154</v>
      </c>
      <c r="E149" s="69" t="s">
        <v>154</v>
      </c>
      <c r="F149" s="68" t="s">
        <v>154</v>
      </c>
      <c r="G149" s="79" t="n">
        <v>1640</v>
      </c>
      <c r="H149" s="69" t="n">
        <v>3.6</v>
      </c>
      <c r="I149" s="79" t="s">
        <v>154</v>
      </c>
      <c r="J149" s="69" t="s">
        <v>154</v>
      </c>
      <c r="K149" s="68" t="s">
        <v>154</v>
      </c>
    </row>
    <row r="150" customFormat="false" ht="12.75" hidden="false" customHeight="false" outlineLevel="0" collapsed="false">
      <c r="A150" s="80" t="s">
        <v>415</v>
      </c>
      <c r="B150" s="79" t="n">
        <v>34874</v>
      </c>
      <c r="C150" s="69" t="n">
        <v>8.3</v>
      </c>
      <c r="D150" s="79" t="n">
        <v>80706</v>
      </c>
      <c r="E150" s="69" t="n">
        <v>3.6</v>
      </c>
      <c r="F150" s="68" t="n">
        <v>2.3</v>
      </c>
      <c r="G150" s="79" t="n">
        <v>70094</v>
      </c>
      <c r="H150" s="69" t="n">
        <v>10.4</v>
      </c>
      <c r="I150" s="79" t="n">
        <v>164832</v>
      </c>
      <c r="J150" s="69" t="n">
        <v>7.1</v>
      </c>
      <c r="K150" s="68" t="n">
        <v>2.4</v>
      </c>
    </row>
    <row r="151" s="22" customFormat="true" ht="15.95" hidden="false" customHeight="true" outlineLevel="0" collapsed="false">
      <c r="A151" s="100" t="s">
        <v>416</v>
      </c>
      <c r="B151" s="79"/>
      <c r="C151" s="69"/>
      <c r="D151" s="79"/>
      <c r="E151" s="69"/>
      <c r="F151" s="68"/>
      <c r="G151" s="79"/>
      <c r="H151" s="69"/>
      <c r="I151" s="79"/>
      <c r="J151" s="69"/>
      <c r="K151" s="68"/>
    </row>
    <row r="152" customFormat="false" ht="12.75" hidden="false" customHeight="false" outlineLevel="0" collapsed="false">
      <c r="A152" s="80" t="s">
        <v>417</v>
      </c>
      <c r="B152" s="79" t="n">
        <v>90045</v>
      </c>
      <c r="C152" s="69" t="n">
        <v>-3.2</v>
      </c>
      <c r="D152" s="79" t="n">
        <v>177975</v>
      </c>
      <c r="E152" s="69" t="n">
        <v>-3.5</v>
      </c>
      <c r="F152" s="68" t="n">
        <v>2</v>
      </c>
      <c r="G152" s="79" t="n">
        <v>173853</v>
      </c>
      <c r="H152" s="69" t="n">
        <v>0.9</v>
      </c>
      <c r="I152" s="79" t="n">
        <v>345308</v>
      </c>
      <c r="J152" s="69" t="n">
        <v>1.3</v>
      </c>
      <c r="K152" s="68" t="n">
        <v>2</v>
      </c>
    </row>
    <row r="153" customFormat="false" ht="12.75" hidden="false" customHeight="false" outlineLevel="0" collapsed="false">
      <c r="A153" s="80" t="s">
        <v>418</v>
      </c>
      <c r="B153" s="79" t="n">
        <v>16152</v>
      </c>
      <c r="C153" s="69" t="n">
        <v>7.6</v>
      </c>
      <c r="D153" s="79" t="n">
        <v>31838</v>
      </c>
      <c r="E153" s="69" t="n">
        <v>13.1</v>
      </c>
      <c r="F153" s="68" t="n">
        <v>2</v>
      </c>
      <c r="G153" s="79" t="n">
        <v>30534</v>
      </c>
      <c r="H153" s="69" t="n">
        <v>-0.8</v>
      </c>
      <c r="I153" s="79" t="n">
        <v>61189</v>
      </c>
      <c r="J153" s="69" t="n">
        <v>5.7</v>
      </c>
      <c r="K153" s="68" t="n">
        <v>2</v>
      </c>
    </row>
    <row r="154" customFormat="false" ht="12.75" hidden="false" customHeight="false" outlineLevel="0" collapsed="false">
      <c r="A154" s="80" t="s">
        <v>419</v>
      </c>
      <c r="B154" s="79" t="n">
        <v>80527</v>
      </c>
      <c r="C154" s="69" t="n">
        <v>3</v>
      </c>
      <c r="D154" s="79" t="n">
        <v>150164</v>
      </c>
      <c r="E154" s="69" t="n">
        <v>6.4</v>
      </c>
      <c r="F154" s="68" t="n">
        <v>1.9</v>
      </c>
      <c r="G154" s="79" t="n">
        <v>163281</v>
      </c>
      <c r="H154" s="69" t="n">
        <v>6.6</v>
      </c>
      <c r="I154" s="79" t="n">
        <v>301342</v>
      </c>
      <c r="J154" s="69" t="n">
        <v>9.2</v>
      </c>
      <c r="K154" s="68" t="n">
        <v>1.8</v>
      </c>
    </row>
    <row r="155" customFormat="false" ht="12.75" hidden="false" customHeight="false" outlineLevel="0" collapsed="false">
      <c r="A155" s="80" t="s">
        <v>420</v>
      </c>
      <c r="B155" s="79" t="n">
        <v>27284</v>
      </c>
      <c r="C155" s="69" t="n">
        <v>-0.7</v>
      </c>
      <c r="D155" s="79" t="n">
        <v>91750</v>
      </c>
      <c r="E155" s="69" t="n">
        <v>9</v>
      </c>
      <c r="F155" s="68" t="n">
        <v>3.4</v>
      </c>
      <c r="G155" s="79" t="n">
        <v>52708</v>
      </c>
      <c r="H155" s="69" t="n">
        <v>-1.5</v>
      </c>
      <c r="I155" s="79" t="n">
        <v>169929</v>
      </c>
      <c r="J155" s="69" t="n">
        <v>8.7</v>
      </c>
      <c r="K155" s="68" t="n">
        <v>3.2</v>
      </c>
    </row>
    <row r="156" customFormat="false" ht="12.75" hidden="false" customHeight="false" outlineLevel="0" collapsed="false">
      <c r="A156" s="80" t="s">
        <v>421</v>
      </c>
      <c r="B156" s="79" t="n">
        <v>12549</v>
      </c>
      <c r="C156" s="69" t="n">
        <v>9.8</v>
      </c>
      <c r="D156" s="79" t="n">
        <v>55099</v>
      </c>
      <c r="E156" s="69" t="n">
        <v>5.4</v>
      </c>
      <c r="F156" s="68" t="n">
        <v>4.4</v>
      </c>
      <c r="G156" s="79" t="n">
        <v>21817</v>
      </c>
      <c r="H156" s="69" t="n">
        <v>1.2</v>
      </c>
      <c r="I156" s="79" t="n">
        <v>98452</v>
      </c>
      <c r="J156" s="69" t="n">
        <v>0.5</v>
      </c>
      <c r="K156" s="68" t="n">
        <v>4.5</v>
      </c>
    </row>
    <row r="157" customFormat="false" ht="12.75" hidden="false" customHeight="false" outlineLevel="0" collapsed="false">
      <c r="A157" s="80" t="s">
        <v>422</v>
      </c>
      <c r="B157" s="79" t="n">
        <v>18190</v>
      </c>
      <c r="C157" s="69" t="n">
        <v>-10.6</v>
      </c>
      <c r="D157" s="79" t="n">
        <v>72184</v>
      </c>
      <c r="E157" s="69" t="n">
        <v>-10.9</v>
      </c>
      <c r="F157" s="68" t="n">
        <v>4</v>
      </c>
      <c r="G157" s="79" t="n">
        <v>35912</v>
      </c>
      <c r="H157" s="69" t="n">
        <v>-7.4</v>
      </c>
      <c r="I157" s="79" t="n">
        <v>143311</v>
      </c>
      <c r="J157" s="69" t="n">
        <v>-8.6</v>
      </c>
      <c r="K157" s="68" t="n">
        <v>4</v>
      </c>
    </row>
    <row r="158" customFormat="false" ht="12.75" hidden="false" customHeight="false" outlineLevel="0" collapsed="false">
      <c r="A158" s="80" t="s">
        <v>423</v>
      </c>
      <c r="B158" s="79" t="n">
        <v>87703</v>
      </c>
      <c r="C158" s="69" t="n">
        <v>-3.5</v>
      </c>
      <c r="D158" s="79" t="n">
        <v>301122</v>
      </c>
      <c r="E158" s="69" t="n">
        <v>-3.5</v>
      </c>
      <c r="F158" s="68" t="n">
        <v>3.4</v>
      </c>
      <c r="G158" s="79" t="n">
        <v>162665</v>
      </c>
      <c r="H158" s="69" t="n">
        <v>-7.9</v>
      </c>
      <c r="I158" s="79" t="n">
        <v>534087</v>
      </c>
      <c r="J158" s="69" t="n">
        <v>-6.5</v>
      </c>
      <c r="K158" s="68" t="n">
        <v>3.3</v>
      </c>
    </row>
    <row r="159" customFormat="false" ht="12.75" hidden="false" customHeight="false" outlineLevel="0" collapsed="false">
      <c r="A159" s="80" t="s">
        <v>424</v>
      </c>
      <c r="B159" s="79" t="n">
        <v>34470</v>
      </c>
      <c r="C159" s="69" t="n">
        <v>0.2</v>
      </c>
      <c r="D159" s="79" t="n">
        <v>121974</v>
      </c>
      <c r="E159" s="69" t="n">
        <v>6.9</v>
      </c>
      <c r="F159" s="68" t="n">
        <v>3.5</v>
      </c>
      <c r="G159" s="79" t="n">
        <v>69661</v>
      </c>
      <c r="H159" s="69" t="n">
        <v>3.2</v>
      </c>
      <c r="I159" s="79" t="n">
        <v>238163</v>
      </c>
      <c r="J159" s="69" t="n">
        <v>8.7</v>
      </c>
      <c r="K159" s="68" t="n">
        <v>3.4</v>
      </c>
    </row>
    <row r="160" customFormat="false" ht="12.75" hidden="false" customHeight="false" outlineLevel="0" collapsed="false">
      <c r="A160" s="80" t="s">
        <v>425</v>
      </c>
      <c r="B160" s="79" t="n">
        <v>24600</v>
      </c>
      <c r="C160" s="69" t="n">
        <v>-1.2</v>
      </c>
      <c r="D160" s="79" t="n">
        <v>115839</v>
      </c>
      <c r="E160" s="69" t="n">
        <v>-3.8</v>
      </c>
      <c r="F160" s="68" t="n">
        <v>4.7</v>
      </c>
      <c r="G160" s="79" t="n">
        <v>46028</v>
      </c>
      <c r="H160" s="69" t="n">
        <v>-1.1</v>
      </c>
      <c r="I160" s="79" t="n">
        <v>209063</v>
      </c>
      <c r="J160" s="69" t="n">
        <v>-5.1</v>
      </c>
      <c r="K160" s="68" t="n">
        <v>4.5</v>
      </c>
    </row>
    <row r="161" s="22" customFormat="true" ht="15.95" hidden="false" customHeight="true" outlineLevel="0" collapsed="false">
      <c r="A161" s="100" t="s">
        <v>426</v>
      </c>
      <c r="B161" s="79"/>
      <c r="C161" s="69"/>
      <c r="D161" s="79"/>
      <c r="E161" s="69"/>
      <c r="F161" s="68"/>
      <c r="G161" s="79"/>
      <c r="H161" s="69"/>
      <c r="I161" s="79"/>
      <c r="J161" s="69"/>
      <c r="K161" s="68"/>
    </row>
    <row r="162" customFormat="false" ht="12.75" hidden="false" customHeight="false" outlineLevel="0" collapsed="false">
      <c r="A162" s="80" t="s">
        <v>427</v>
      </c>
      <c r="B162" s="79" t="n">
        <v>58241</v>
      </c>
      <c r="C162" s="69" t="n">
        <v>-1.6</v>
      </c>
      <c r="D162" s="79" t="n">
        <v>173590</v>
      </c>
      <c r="E162" s="69" t="n">
        <v>-0.7</v>
      </c>
      <c r="F162" s="68" t="n">
        <v>3</v>
      </c>
      <c r="G162" s="79" t="n">
        <v>108484</v>
      </c>
      <c r="H162" s="69" t="n">
        <v>-4.1</v>
      </c>
      <c r="I162" s="79" t="n">
        <v>316277</v>
      </c>
      <c r="J162" s="69" t="n">
        <v>-4.1</v>
      </c>
      <c r="K162" s="68" t="n">
        <v>2.9</v>
      </c>
    </row>
    <row r="163" customFormat="false" ht="12.75" hidden="false" customHeight="false" outlineLevel="0" collapsed="false">
      <c r="A163" s="80" t="s">
        <v>428</v>
      </c>
      <c r="B163" s="79" t="n">
        <v>31995</v>
      </c>
      <c r="C163" s="69" t="n">
        <v>13.8</v>
      </c>
      <c r="D163" s="79" t="n">
        <v>73768</v>
      </c>
      <c r="E163" s="69" t="n">
        <v>12.1</v>
      </c>
      <c r="F163" s="68" t="n">
        <v>2.3</v>
      </c>
      <c r="G163" s="79" t="n">
        <v>58959</v>
      </c>
      <c r="H163" s="69" t="n">
        <v>6.7</v>
      </c>
      <c r="I163" s="79" t="n">
        <v>137541</v>
      </c>
      <c r="J163" s="69" t="n">
        <v>7.8</v>
      </c>
      <c r="K163" s="68" t="n">
        <v>2.3</v>
      </c>
    </row>
    <row r="164" customFormat="false" ht="12.75" hidden="false" customHeight="false" outlineLevel="0" collapsed="false">
      <c r="A164" s="80" t="s">
        <v>429</v>
      </c>
      <c r="B164" s="79" t="n">
        <v>18297</v>
      </c>
      <c r="C164" s="69" t="n">
        <v>-5.5</v>
      </c>
      <c r="D164" s="79" t="n">
        <v>47765</v>
      </c>
      <c r="E164" s="69" t="n">
        <v>-10.3</v>
      </c>
      <c r="F164" s="68" t="n">
        <v>2.6</v>
      </c>
      <c r="G164" s="79" t="n">
        <v>35920</v>
      </c>
      <c r="H164" s="69" t="n">
        <v>-6</v>
      </c>
      <c r="I164" s="79" t="n">
        <v>93193</v>
      </c>
      <c r="J164" s="69" t="n">
        <v>-9.3</v>
      </c>
      <c r="K164" s="68" t="n">
        <v>2.6</v>
      </c>
    </row>
    <row r="165" customFormat="false" ht="12.75" hidden="false" customHeight="false" outlineLevel="0" collapsed="false">
      <c r="A165" s="80" t="s">
        <v>430</v>
      </c>
      <c r="B165" s="79" t="n">
        <v>36773</v>
      </c>
      <c r="C165" s="69" t="n">
        <v>-7.9</v>
      </c>
      <c r="D165" s="79" t="n">
        <v>81649</v>
      </c>
      <c r="E165" s="69" t="n">
        <v>-10.3</v>
      </c>
      <c r="F165" s="68" t="n">
        <v>2.2</v>
      </c>
      <c r="G165" s="79" t="n">
        <v>73925</v>
      </c>
      <c r="H165" s="69" t="n">
        <v>-5.6</v>
      </c>
      <c r="I165" s="79" t="n">
        <v>164010</v>
      </c>
      <c r="J165" s="69" t="n">
        <v>-6.7</v>
      </c>
      <c r="K165" s="68" t="n">
        <v>2.2</v>
      </c>
    </row>
    <row r="166" customFormat="false" ht="12.75" hidden="false" customHeight="false" outlineLevel="0" collapsed="false">
      <c r="A166" s="80" t="s">
        <v>431</v>
      </c>
      <c r="B166" s="79" t="n">
        <v>9252</v>
      </c>
      <c r="C166" s="69" t="n">
        <v>5.1</v>
      </c>
      <c r="D166" s="79" t="n">
        <v>27327</v>
      </c>
      <c r="E166" s="69" t="n">
        <v>10.2</v>
      </c>
      <c r="F166" s="68" t="n">
        <v>3</v>
      </c>
      <c r="G166" s="79" t="n">
        <v>17205</v>
      </c>
      <c r="H166" s="69" t="n">
        <v>-2.6</v>
      </c>
      <c r="I166" s="79" t="n">
        <v>49299</v>
      </c>
      <c r="J166" s="69" t="n">
        <v>4.3</v>
      </c>
      <c r="K166" s="68" t="n">
        <v>2.9</v>
      </c>
    </row>
    <row r="167" s="22" customFormat="true" ht="15.95" hidden="false" customHeight="true" outlineLevel="0" collapsed="false">
      <c r="A167" s="100" t="s">
        <v>432</v>
      </c>
      <c r="B167" s="79"/>
      <c r="C167" s="69"/>
      <c r="D167" s="79"/>
      <c r="E167" s="69"/>
      <c r="F167" s="68"/>
      <c r="G167" s="79"/>
      <c r="H167" s="69"/>
      <c r="I167" s="79"/>
      <c r="J167" s="69"/>
      <c r="K167" s="68"/>
    </row>
    <row r="168" customFormat="false" ht="12.75" hidden="false" customHeight="false" outlineLevel="0" collapsed="false">
      <c r="A168" s="80" t="s">
        <v>433</v>
      </c>
      <c r="B168" s="79" t="n">
        <v>46674</v>
      </c>
      <c r="C168" s="69" t="n">
        <v>6.7</v>
      </c>
      <c r="D168" s="79" t="n">
        <v>239754</v>
      </c>
      <c r="E168" s="69" t="n">
        <v>10.2</v>
      </c>
      <c r="F168" s="68" t="n">
        <v>5.1</v>
      </c>
      <c r="G168" s="79" t="n">
        <v>81964</v>
      </c>
      <c r="H168" s="69" t="n">
        <v>3.4</v>
      </c>
      <c r="I168" s="79" t="n">
        <v>443676</v>
      </c>
      <c r="J168" s="69" t="n">
        <v>7.1</v>
      </c>
      <c r="K168" s="68" t="n">
        <v>5.4</v>
      </c>
    </row>
    <row r="169" customFormat="false" ht="12.75" hidden="false" customHeight="false" outlineLevel="0" collapsed="false">
      <c r="A169" s="80" t="s">
        <v>434</v>
      </c>
      <c r="B169" s="79" t="n">
        <v>114805</v>
      </c>
      <c r="C169" s="69" t="n">
        <v>4.1</v>
      </c>
      <c r="D169" s="79" t="n">
        <v>341974</v>
      </c>
      <c r="E169" s="69" t="n">
        <v>7</v>
      </c>
      <c r="F169" s="68" t="n">
        <v>3</v>
      </c>
      <c r="G169" s="79" t="n">
        <v>204150</v>
      </c>
      <c r="H169" s="69" t="n">
        <v>1.9</v>
      </c>
      <c r="I169" s="79" t="n">
        <v>623274</v>
      </c>
      <c r="J169" s="69" t="n">
        <v>4</v>
      </c>
      <c r="K169" s="68" t="n">
        <v>3.1</v>
      </c>
    </row>
    <row r="170" customFormat="false" ht="12.75" hidden="false" customHeight="false" outlineLevel="0" collapsed="false">
      <c r="A170" s="80" t="s">
        <v>435</v>
      </c>
      <c r="B170" s="79" t="n">
        <v>7265</v>
      </c>
      <c r="C170" s="69" t="n">
        <v>6.6</v>
      </c>
      <c r="D170" s="79" t="n">
        <v>35577</v>
      </c>
      <c r="E170" s="69" t="n">
        <v>13.7</v>
      </c>
      <c r="F170" s="68" t="n">
        <v>4.9</v>
      </c>
      <c r="G170" s="79" t="n">
        <v>13212</v>
      </c>
      <c r="H170" s="69" t="n">
        <v>4.1</v>
      </c>
      <c r="I170" s="79" t="n">
        <v>66455</v>
      </c>
      <c r="J170" s="69" t="n">
        <v>6</v>
      </c>
      <c r="K170" s="68" t="n">
        <v>5</v>
      </c>
    </row>
    <row r="171" customFormat="false" ht="12.75" hidden="false" customHeight="false" outlineLevel="0" collapsed="false">
      <c r="A171" s="80" t="s">
        <v>436</v>
      </c>
      <c r="B171" s="79" t="n">
        <v>81322</v>
      </c>
      <c r="C171" s="69" t="n">
        <v>2.9</v>
      </c>
      <c r="D171" s="79" t="n">
        <v>204338</v>
      </c>
      <c r="E171" s="69" t="n">
        <v>4.3</v>
      </c>
      <c r="F171" s="68" t="n">
        <v>2.5</v>
      </c>
      <c r="G171" s="79" t="n">
        <v>150707</v>
      </c>
      <c r="H171" s="69" t="n">
        <v>2.1</v>
      </c>
      <c r="I171" s="79" t="n">
        <v>383538</v>
      </c>
      <c r="J171" s="69" t="n">
        <v>1</v>
      </c>
      <c r="K171" s="68" t="n">
        <v>2.5</v>
      </c>
    </row>
    <row r="172" s="22" customFormat="true" ht="15.95" hidden="false" customHeight="true" outlineLevel="0" collapsed="false">
      <c r="A172" s="100" t="s">
        <v>437</v>
      </c>
      <c r="B172" s="79"/>
      <c r="C172" s="69"/>
      <c r="D172" s="79"/>
      <c r="E172" s="69"/>
      <c r="F172" s="68"/>
      <c r="G172" s="79"/>
      <c r="H172" s="69"/>
      <c r="I172" s="79"/>
      <c r="J172" s="69"/>
      <c r="K172" s="68"/>
    </row>
    <row r="173" s="22" customFormat="true" ht="12.75" hidden="false" customHeight="true" outlineLevel="0" collapsed="false">
      <c r="A173" s="80" t="s">
        <v>438</v>
      </c>
      <c r="B173" s="79" t="n">
        <v>8549</v>
      </c>
      <c r="C173" s="69" t="n">
        <v>-0.8</v>
      </c>
      <c r="D173" s="79" t="n">
        <v>27417</v>
      </c>
      <c r="E173" s="69" t="n">
        <v>10.5</v>
      </c>
      <c r="F173" s="68" t="n">
        <v>3.2</v>
      </c>
      <c r="G173" s="79" t="n">
        <v>16302</v>
      </c>
      <c r="H173" s="69" t="n">
        <v>-3.3</v>
      </c>
      <c r="I173" s="79" t="n">
        <v>51571</v>
      </c>
      <c r="J173" s="69" t="n">
        <v>7.1</v>
      </c>
      <c r="K173" s="68" t="n">
        <v>3.2</v>
      </c>
    </row>
    <row r="174" s="22" customFormat="true" ht="12.75" hidden="false" customHeight="true" outlineLevel="0" collapsed="false">
      <c r="A174" s="80" t="s">
        <v>439</v>
      </c>
      <c r="B174" s="79" t="n">
        <v>5429</v>
      </c>
      <c r="C174" s="69" t="n">
        <v>12.8</v>
      </c>
      <c r="D174" s="79" t="n">
        <v>22720</v>
      </c>
      <c r="E174" s="69" t="n">
        <v>3.9</v>
      </c>
      <c r="F174" s="68" t="n">
        <v>4.2</v>
      </c>
      <c r="G174" s="79" t="n">
        <v>10347</v>
      </c>
      <c r="H174" s="69" t="n">
        <v>10.3</v>
      </c>
      <c r="I174" s="79" t="n">
        <v>43770</v>
      </c>
      <c r="J174" s="69" t="n">
        <v>1.5</v>
      </c>
      <c r="K174" s="68" t="n">
        <v>4.2</v>
      </c>
    </row>
    <row r="175" s="22" customFormat="true" ht="12.75" hidden="false" customHeight="true" outlineLevel="0" collapsed="false">
      <c r="A175" s="80" t="s">
        <v>440</v>
      </c>
      <c r="B175" s="79" t="n">
        <v>3349</v>
      </c>
      <c r="C175" s="69" t="n">
        <v>-8.5</v>
      </c>
      <c r="D175" s="79" t="n">
        <v>14436</v>
      </c>
      <c r="E175" s="69" t="n">
        <v>-4.4</v>
      </c>
      <c r="F175" s="68" t="n">
        <v>4.3</v>
      </c>
      <c r="G175" s="79" t="n">
        <v>6352</v>
      </c>
      <c r="H175" s="69" t="n">
        <v>-3.7</v>
      </c>
      <c r="I175" s="79" t="n">
        <v>27201</v>
      </c>
      <c r="J175" s="69" t="n">
        <v>-4</v>
      </c>
      <c r="K175" s="68" t="n">
        <v>4.3</v>
      </c>
    </row>
    <row r="176" s="22" customFormat="true" ht="12.75" hidden="false" customHeight="true" outlineLevel="0" collapsed="false">
      <c r="A176" s="80" t="s">
        <v>441</v>
      </c>
      <c r="B176" s="79" t="n">
        <v>6128</v>
      </c>
      <c r="C176" s="69" t="n">
        <v>-16</v>
      </c>
      <c r="D176" s="79" t="n">
        <v>26299</v>
      </c>
      <c r="E176" s="69" t="n">
        <v>-7.7</v>
      </c>
      <c r="F176" s="68" t="n">
        <v>4.3</v>
      </c>
      <c r="G176" s="79" t="n">
        <v>12034</v>
      </c>
      <c r="H176" s="69" t="n">
        <v>-12.3</v>
      </c>
      <c r="I176" s="79" t="n">
        <v>51813</v>
      </c>
      <c r="J176" s="69" t="n">
        <v>-7.1</v>
      </c>
      <c r="K176" s="68" t="n">
        <v>4.3</v>
      </c>
    </row>
    <row r="177" customFormat="false" ht="12.75" hidden="false" customHeight="false" outlineLevel="0" collapsed="false">
      <c r="A177" s="101" t="s">
        <v>442</v>
      </c>
      <c r="B177" s="79"/>
      <c r="C177" s="69"/>
      <c r="D177" s="79"/>
      <c r="E177" s="69"/>
      <c r="F177" s="68"/>
      <c r="G177" s="79"/>
      <c r="H177" s="69"/>
      <c r="I177" s="79"/>
      <c r="J177" s="69"/>
      <c r="K177" s="68"/>
    </row>
    <row r="178" customFormat="false" ht="12.75" hidden="false" customHeight="false" outlineLevel="0" collapsed="false">
      <c r="A178" s="88" t="s">
        <v>443</v>
      </c>
      <c r="B178" s="79" t="n">
        <v>56344</v>
      </c>
      <c r="C178" s="69" t="n">
        <v>-1.2</v>
      </c>
      <c r="D178" s="79" t="n">
        <v>102400</v>
      </c>
      <c r="E178" s="69" t="n">
        <v>3.4</v>
      </c>
      <c r="F178" s="68" t="n">
        <v>1.8</v>
      </c>
      <c r="G178" s="79" t="n">
        <v>113169</v>
      </c>
      <c r="H178" s="69" t="n">
        <v>3.3</v>
      </c>
      <c r="I178" s="79" t="n">
        <v>207817</v>
      </c>
      <c r="J178" s="69" t="n">
        <v>8.3</v>
      </c>
      <c r="K178" s="68" t="n">
        <v>1.8</v>
      </c>
    </row>
    <row r="179" customFormat="false" ht="12.75" hidden="false" customHeight="false" outlineLevel="0" collapsed="false">
      <c r="A179" s="80" t="s">
        <v>444</v>
      </c>
      <c r="B179" s="79" t="n">
        <v>3156</v>
      </c>
      <c r="C179" s="69" t="n">
        <v>1.4</v>
      </c>
      <c r="D179" s="79" t="n">
        <v>7851</v>
      </c>
      <c r="E179" s="69" t="n">
        <v>4.7</v>
      </c>
      <c r="F179" s="68" t="n">
        <v>2.5</v>
      </c>
      <c r="G179" s="79" t="n">
        <v>6045</v>
      </c>
      <c r="H179" s="69" t="n">
        <v>1.3</v>
      </c>
      <c r="I179" s="79" t="n">
        <v>14921</v>
      </c>
      <c r="J179" s="69" t="n">
        <v>7.2</v>
      </c>
      <c r="K179" s="68" t="n">
        <v>2.5</v>
      </c>
    </row>
    <row r="180" customFormat="false" ht="12.75" hidden="false" customHeight="false" outlineLevel="0" collapsed="false">
      <c r="A180" s="80" t="s">
        <v>445</v>
      </c>
      <c r="B180" s="79" t="n">
        <v>6097</v>
      </c>
      <c r="C180" s="69" t="n">
        <v>-2.5</v>
      </c>
      <c r="D180" s="79" t="n">
        <v>29954</v>
      </c>
      <c r="E180" s="69" t="n">
        <v>-2.5</v>
      </c>
      <c r="F180" s="68" t="n">
        <v>4.9</v>
      </c>
      <c r="G180" s="79" t="n">
        <v>11745</v>
      </c>
      <c r="H180" s="69" t="n">
        <v>-8.8</v>
      </c>
      <c r="I180" s="79" t="n">
        <v>58040</v>
      </c>
      <c r="J180" s="69" t="n">
        <v>-4.7</v>
      </c>
      <c r="K180" s="68" t="n">
        <v>4.9</v>
      </c>
    </row>
    <row r="181" customFormat="false" ht="12.75" hidden="false" customHeight="false" outlineLevel="0" collapsed="false">
      <c r="A181" s="80" t="s">
        <v>446</v>
      </c>
      <c r="B181" s="79" t="n">
        <v>10909</v>
      </c>
      <c r="C181" s="69" t="n">
        <v>2.8</v>
      </c>
      <c r="D181" s="79" t="n">
        <v>19477</v>
      </c>
      <c r="E181" s="69" t="n">
        <v>-9.4</v>
      </c>
      <c r="F181" s="68" t="n">
        <v>1.8</v>
      </c>
      <c r="G181" s="79" t="n">
        <v>21815</v>
      </c>
      <c r="H181" s="69" t="n">
        <v>5.1</v>
      </c>
      <c r="I181" s="79" t="n">
        <v>38202</v>
      </c>
      <c r="J181" s="69" t="n">
        <v>-7.9</v>
      </c>
      <c r="K181" s="68" t="n">
        <v>1.8</v>
      </c>
    </row>
    <row r="182" customFormat="false" ht="12.75" hidden="false" customHeight="false" outlineLevel="0" collapsed="false">
      <c r="A182" s="80" t="s">
        <v>447</v>
      </c>
      <c r="B182" s="79" t="n">
        <v>91671</v>
      </c>
      <c r="C182" s="69" t="n">
        <v>-0.1</v>
      </c>
      <c r="D182" s="79" t="n">
        <v>315839</v>
      </c>
      <c r="E182" s="69" t="n">
        <v>1.6</v>
      </c>
      <c r="F182" s="68" t="n">
        <v>3.4</v>
      </c>
      <c r="G182" s="79" t="n">
        <v>172392</v>
      </c>
      <c r="H182" s="69" t="n">
        <v>-4.9</v>
      </c>
      <c r="I182" s="79" t="n">
        <v>567467</v>
      </c>
      <c r="J182" s="69" t="n">
        <v>-3.9</v>
      </c>
      <c r="K182" s="68" t="n">
        <v>3.3</v>
      </c>
    </row>
    <row r="183" customFormat="false" ht="12.75" hidden="false" customHeight="false" outlineLevel="0" collapsed="false">
      <c r="A183" s="80" t="s">
        <v>448</v>
      </c>
      <c r="B183" s="79" t="n">
        <v>13247</v>
      </c>
      <c r="C183" s="69" t="n">
        <v>-1.1</v>
      </c>
      <c r="D183" s="79" t="n">
        <v>44416</v>
      </c>
      <c r="E183" s="69" t="n">
        <v>-2.9</v>
      </c>
      <c r="F183" s="68" t="n">
        <v>3.4</v>
      </c>
      <c r="G183" s="79" t="n">
        <v>25352</v>
      </c>
      <c r="H183" s="69" t="n">
        <v>-2.9</v>
      </c>
      <c r="I183" s="79" t="n">
        <v>83654</v>
      </c>
      <c r="J183" s="69" t="n">
        <v>-4.4</v>
      </c>
      <c r="K183" s="68" t="n">
        <v>3.3</v>
      </c>
    </row>
    <row r="184" s="22" customFormat="true" ht="20.1" hidden="false" customHeight="true" outlineLevel="0" collapsed="false">
      <c r="A184" s="100" t="s">
        <v>449</v>
      </c>
      <c r="B184" s="79"/>
      <c r="C184" s="69"/>
      <c r="D184" s="79"/>
      <c r="E184" s="69"/>
      <c r="F184" s="68"/>
      <c r="G184" s="79"/>
      <c r="H184" s="69"/>
      <c r="I184" s="79"/>
      <c r="J184" s="69"/>
      <c r="K184" s="68"/>
    </row>
    <row r="185" customFormat="false" ht="12.75" hidden="false" customHeight="false" outlineLevel="0" collapsed="false">
      <c r="A185" s="101" t="s">
        <v>450</v>
      </c>
      <c r="B185" s="79"/>
      <c r="C185" s="69"/>
      <c r="D185" s="79"/>
      <c r="E185" s="69"/>
      <c r="F185" s="68"/>
      <c r="G185" s="79"/>
      <c r="H185" s="69"/>
      <c r="I185" s="79"/>
      <c r="J185" s="69"/>
      <c r="K185" s="68"/>
    </row>
    <row r="186" customFormat="false" ht="12.75" hidden="false" customHeight="false" outlineLevel="0" collapsed="false">
      <c r="A186" s="88" t="s">
        <v>265</v>
      </c>
      <c r="B186" s="79" t="n">
        <v>691984</v>
      </c>
      <c r="C186" s="69" t="n">
        <v>3.9</v>
      </c>
      <c r="D186" s="79" t="n">
        <v>1562012</v>
      </c>
      <c r="E186" s="69" t="n">
        <v>9.1</v>
      </c>
      <c r="F186" s="68" t="n">
        <v>2.3</v>
      </c>
      <c r="G186" s="79" t="n">
        <v>1371523</v>
      </c>
      <c r="H186" s="69" t="n">
        <v>4.8</v>
      </c>
      <c r="I186" s="79" t="n">
        <v>3056129</v>
      </c>
      <c r="J186" s="69" t="n">
        <v>9.2</v>
      </c>
      <c r="K186" s="68" t="n">
        <v>2.2</v>
      </c>
    </row>
    <row r="187" customFormat="false" ht="12.75" hidden="false" customHeight="false" outlineLevel="0" collapsed="false">
      <c r="A187" s="88" t="s">
        <v>267</v>
      </c>
      <c r="B187" s="79" t="n">
        <v>74134</v>
      </c>
      <c r="C187" s="69" t="n">
        <v>-4.9</v>
      </c>
      <c r="D187" s="79" t="n">
        <v>129690</v>
      </c>
      <c r="E187" s="69" t="n">
        <v>-0.6</v>
      </c>
      <c r="F187" s="68" t="n">
        <v>1.7</v>
      </c>
      <c r="G187" s="79" t="n">
        <v>142905</v>
      </c>
      <c r="H187" s="69" t="n">
        <v>-4.1</v>
      </c>
      <c r="I187" s="79" t="n">
        <v>249892</v>
      </c>
      <c r="J187" s="69" t="n">
        <v>0.3</v>
      </c>
      <c r="K187" s="68" t="n">
        <v>1.7</v>
      </c>
    </row>
    <row r="188" customFormat="false" ht="12.75" hidden="false" customHeight="false" outlineLevel="0" collapsed="false">
      <c r="A188" s="88" t="s">
        <v>268</v>
      </c>
      <c r="B188" s="79" t="n">
        <v>375234</v>
      </c>
      <c r="C188" s="69" t="n">
        <v>1.7</v>
      </c>
      <c r="D188" s="79" t="n">
        <v>682089</v>
      </c>
      <c r="E188" s="69" t="n">
        <v>4.8</v>
      </c>
      <c r="F188" s="68" t="n">
        <v>1.8</v>
      </c>
      <c r="G188" s="79" t="n">
        <v>707292</v>
      </c>
      <c r="H188" s="69" t="n">
        <v>1.6</v>
      </c>
      <c r="I188" s="79" t="n">
        <v>1290731</v>
      </c>
      <c r="J188" s="69" t="n">
        <v>5.3</v>
      </c>
      <c r="K188" s="68" t="n">
        <v>1.8</v>
      </c>
    </row>
    <row r="189" customFormat="false" ht="12.75" hidden="false" customHeight="false" outlineLevel="0" collapsed="false">
      <c r="A189" s="86" t="s">
        <v>200</v>
      </c>
      <c r="B189" s="79" t="n">
        <v>9121289</v>
      </c>
      <c r="C189" s="69" t="n">
        <v>0.4</v>
      </c>
      <c r="D189" s="79" t="n">
        <v>23408135</v>
      </c>
      <c r="E189" s="69" t="n">
        <v>0.9</v>
      </c>
      <c r="F189" s="68" t="n">
        <v>2.6</v>
      </c>
      <c r="G189" s="79" t="n">
        <v>17493918</v>
      </c>
      <c r="H189" s="69" t="n">
        <v>0.8</v>
      </c>
      <c r="I189" s="79" t="n">
        <v>44984464</v>
      </c>
      <c r="J189" s="69" t="n">
        <v>1.1</v>
      </c>
      <c r="K189" s="68" t="n">
        <v>2.6</v>
      </c>
    </row>
    <row r="190" s="22" customFormat="true" ht="12.75" hidden="false" customHeight="false" outlineLevel="0" collapsed="false">
      <c r="A190" s="105"/>
      <c r="B190" s="92"/>
      <c r="C190" s="93"/>
      <c r="D190" s="92"/>
      <c r="E190" s="93"/>
      <c r="F190" s="93"/>
      <c r="G190" s="92"/>
      <c r="H190" s="93"/>
      <c r="I190" s="92"/>
      <c r="J190" s="93"/>
      <c r="K190" s="93"/>
    </row>
    <row r="191" customFormat="false" ht="12.75" hidden="false" customHeight="false" outlineLevel="0" collapsed="false">
      <c r="B191" s="92"/>
      <c r="C191" s="93"/>
      <c r="D191" s="92"/>
      <c r="E191" s="93"/>
      <c r="F191" s="93"/>
      <c r="G191" s="92"/>
      <c r="H191" s="93"/>
      <c r="I191" s="92"/>
      <c r="J191" s="93"/>
      <c r="K191" s="93"/>
    </row>
    <row r="192" customFormat="false" ht="12.75" hidden="false" customHeight="false" outlineLevel="0" collapsed="false">
      <c r="B192" s="92"/>
      <c r="C192" s="93"/>
      <c r="D192" s="92"/>
      <c r="E192" s="93"/>
      <c r="F192" s="93"/>
      <c r="G192" s="92"/>
      <c r="H192" s="93"/>
      <c r="I192" s="92"/>
      <c r="J192" s="93"/>
      <c r="K192" s="93"/>
    </row>
    <row r="193" customFormat="false" ht="12.75" hidden="false" customHeight="false" outlineLevel="0" collapsed="false">
      <c r="B193" s="92"/>
      <c r="C193" s="93"/>
      <c r="D193" s="92"/>
      <c r="E193" s="93"/>
      <c r="F193" s="93"/>
      <c r="G193" s="92"/>
      <c r="H193" s="93"/>
      <c r="I193" s="92"/>
      <c r="J193" s="93"/>
      <c r="K193" s="93"/>
    </row>
    <row r="194" customFormat="false" ht="12.75" hidden="false" customHeight="false" outlineLevel="0" collapsed="false">
      <c r="B194" s="92"/>
      <c r="C194" s="93"/>
      <c r="D194" s="92"/>
      <c r="E194" s="93"/>
      <c r="F194" s="93"/>
      <c r="G194" s="92"/>
      <c r="H194" s="93"/>
      <c r="I194" s="92"/>
      <c r="J194" s="93"/>
      <c r="K194" s="93"/>
    </row>
    <row r="195" customFormat="false" ht="12.75" hidden="false" customHeight="false" outlineLevel="0" collapsed="false">
      <c r="B195" s="92"/>
      <c r="C195" s="93"/>
      <c r="D195" s="92"/>
      <c r="E195" s="93"/>
      <c r="F195" s="93"/>
      <c r="G195" s="92"/>
      <c r="H195" s="93"/>
      <c r="I195" s="92"/>
      <c r="J195" s="93"/>
      <c r="K195" s="93"/>
    </row>
    <row r="196" customFormat="false" ht="12.75" hidden="false" customHeight="false" outlineLevel="0" collapsed="false">
      <c r="B196" s="92"/>
      <c r="C196" s="93"/>
      <c r="D196" s="92"/>
      <c r="E196" s="93"/>
      <c r="F196" s="93"/>
      <c r="G196" s="92"/>
      <c r="H196" s="93"/>
      <c r="I196" s="92"/>
      <c r="J196" s="93"/>
      <c r="K196" s="93"/>
    </row>
    <row r="197" customFormat="false" ht="12.75" hidden="false" customHeight="false" outlineLevel="0" collapsed="false">
      <c r="B197" s="92"/>
      <c r="C197" s="93"/>
      <c r="D197" s="92"/>
      <c r="E197" s="93"/>
      <c r="F197" s="93"/>
      <c r="G197" s="92"/>
      <c r="H197" s="93"/>
      <c r="I197" s="92"/>
      <c r="J197" s="93"/>
      <c r="K197" s="93"/>
    </row>
    <row r="198" customFormat="false" ht="12.75" hidden="false" customHeight="false" outlineLevel="0" collapsed="false">
      <c r="B198" s="92"/>
      <c r="C198" s="93"/>
      <c r="D198" s="92"/>
      <c r="E198" s="93"/>
      <c r="F198" s="93"/>
      <c r="G198" s="92"/>
      <c r="H198" s="93"/>
      <c r="I198" s="92"/>
      <c r="J198" s="93"/>
      <c r="K198" s="93"/>
    </row>
    <row r="199" customFormat="false" ht="12.75" hidden="false" customHeight="false" outlineLevel="0" collapsed="false">
      <c r="B199" s="92"/>
      <c r="C199" s="93"/>
      <c r="D199" s="92"/>
      <c r="E199" s="93"/>
      <c r="F199" s="93"/>
      <c r="G199" s="92"/>
      <c r="H199" s="93"/>
      <c r="I199" s="92"/>
      <c r="J199" s="93"/>
      <c r="K199" s="93"/>
    </row>
    <row r="200" customFormat="false" ht="12.75" hidden="false" customHeight="false" outlineLevel="0" collapsed="false">
      <c r="B200" s="92"/>
      <c r="C200" s="93"/>
      <c r="D200" s="92"/>
      <c r="E200" s="93"/>
      <c r="F200" s="93"/>
      <c r="G200" s="92"/>
      <c r="H200" s="93"/>
      <c r="I200" s="92"/>
      <c r="J200" s="93"/>
      <c r="K200" s="93"/>
    </row>
    <row r="201" customFormat="false" ht="12.75" hidden="false" customHeight="false" outlineLevel="0" collapsed="false">
      <c r="B201" s="92"/>
      <c r="C201" s="93"/>
      <c r="D201" s="92"/>
      <c r="E201" s="93"/>
      <c r="F201" s="93"/>
      <c r="G201" s="92"/>
      <c r="H201" s="93"/>
      <c r="I201" s="92"/>
      <c r="J201" s="93"/>
      <c r="K201" s="93"/>
    </row>
    <row r="202" customFormat="false" ht="12.75" hidden="false" customHeight="false" outlineLevel="0" collapsed="false">
      <c r="B202" s="92"/>
      <c r="C202" s="93"/>
      <c r="D202" s="92"/>
      <c r="E202" s="93"/>
      <c r="F202" s="93"/>
      <c r="G202" s="92"/>
      <c r="I202" s="92"/>
      <c r="J202" s="93"/>
      <c r="K202" s="93"/>
    </row>
    <row r="203" customFormat="false" ht="12.75" hidden="false" customHeight="false" outlineLevel="0" collapsed="false">
      <c r="B203" s="92"/>
      <c r="C203" s="93"/>
      <c r="D203" s="92"/>
      <c r="E203" s="93"/>
      <c r="F203" s="93"/>
    </row>
    <row r="204" customFormat="false" ht="12.75" hidden="false" customHeight="false" outlineLevel="0" collapsed="false">
      <c r="B204" s="92"/>
      <c r="C204" s="93"/>
      <c r="D204" s="92"/>
      <c r="E204" s="93"/>
    </row>
    <row r="205" customFormat="false" ht="12.75" hidden="false" customHeight="false" outlineLevel="0" collapsed="false">
      <c r="B205" s="92"/>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rowBreaks count="3" manualBreakCount="3">
    <brk id="68" man="true" max="16383" min="0"/>
    <brk id="123" man="true" max="16383" min="0"/>
    <brk id="18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6.28"/>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4.25" hidden="false" customHeight="true" outlineLevel="0" collapsed="false">
      <c r="A1" s="72" t="s">
        <v>451</v>
      </c>
      <c r="B1" s="72"/>
      <c r="C1" s="72"/>
      <c r="D1" s="72"/>
      <c r="E1" s="72"/>
      <c r="F1" s="72"/>
      <c r="G1" s="72"/>
      <c r="H1" s="72"/>
      <c r="I1" s="72"/>
      <c r="J1" s="72"/>
      <c r="K1" s="72"/>
    </row>
    <row r="2" s="74" customFormat="true" ht="20.1" hidden="false" customHeight="true" outlineLevel="0" collapsed="false">
      <c r="A2" s="73" t="s">
        <v>125</v>
      </c>
      <c r="B2" s="73"/>
      <c r="C2" s="73"/>
      <c r="D2" s="73"/>
      <c r="E2" s="73"/>
      <c r="F2" s="73"/>
      <c r="G2" s="73"/>
      <c r="H2" s="73"/>
      <c r="I2" s="73"/>
      <c r="J2" s="73"/>
      <c r="K2" s="73"/>
    </row>
    <row r="3" customFormat="false" ht="12.75" hidden="false" customHeight="true" outlineLevel="0" collapsed="false">
      <c r="A3" s="56" t="s">
        <v>126</v>
      </c>
      <c r="B3" s="62" t="s">
        <v>127</v>
      </c>
      <c r="C3" s="62"/>
      <c r="D3" s="62"/>
      <c r="E3" s="62"/>
      <c r="F3" s="62"/>
      <c r="G3" s="75" t="s">
        <v>128</v>
      </c>
      <c r="H3" s="75"/>
      <c r="I3" s="75"/>
      <c r="J3" s="75"/>
      <c r="K3" s="75"/>
    </row>
    <row r="4" customFormat="false" ht="12.75" hidden="false" customHeight="true" outlineLevel="0" collapsed="false">
      <c r="A4" s="56"/>
      <c r="B4" s="61" t="s">
        <v>56</v>
      </c>
      <c r="C4" s="61"/>
      <c r="D4" s="61" t="s">
        <v>57</v>
      </c>
      <c r="E4" s="61"/>
      <c r="F4" s="61" t="s">
        <v>129</v>
      </c>
      <c r="G4" s="61" t="s">
        <v>56</v>
      </c>
      <c r="H4" s="61"/>
      <c r="I4" s="61" t="s">
        <v>57</v>
      </c>
      <c r="J4" s="61"/>
      <c r="K4" s="76" t="s">
        <v>129</v>
      </c>
    </row>
    <row r="5" customFormat="false" ht="12.75" hidden="false" customHeight="false" outlineLevel="0" collapsed="false">
      <c r="A5" s="56"/>
      <c r="B5" s="61"/>
      <c r="C5" s="61"/>
      <c r="D5" s="61"/>
      <c r="E5" s="61"/>
      <c r="F5" s="61"/>
      <c r="G5" s="61"/>
      <c r="H5" s="61"/>
      <c r="I5" s="61"/>
      <c r="J5" s="61"/>
      <c r="K5" s="76"/>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76"/>
    </row>
    <row r="7" customFormat="false" ht="12.75" hidden="false" customHeight="false" outlineLevel="0" collapsed="false">
      <c r="A7" s="56"/>
      <c r="B7" s="61"/>
      <c r="C7" s="61"/>
      <c r="D7" s="61"/>
      <c r="E7" s="61"/>
      <c r="F7" s="61"/>
      <c r="G7" s="61"/>
      <c r="H7" s="61"/>
      <c r="I7" s="61"/>
      <c r="J7" s="61"/>
      <c r="K7" s="76"/>
    </row>
    <row r="8" customFormat="false" ht="12.75" hidden="false" customHeight="false" outlineLevel="0" collapsed="false">
      <c r="A8" s="56"/>
      <c r="B8" s="61"/>
      <c r="C8" s="61"/>
      <c r="D8" s="61"/>
      <c r="E8" s="61"/>
      <c r="F8" s="61"/>
      <c r="G8" s="61"/>
      <c r="H8" s="61"/>
      <c r="I8" s="61"/>
      <c r="J8" s="61"/>
      <c r="K8" s="76"/>
    </row>
    <row r="9" customFormat="false" ht="12.75" hidden="false" customHeight="true" outlineLevel="0" collapsed="false">
      <c r="A9" s="56"/>
      <c r="B9" s="61"/>
      <c r="C9" s="61"/>
      <c r="D9" s="61"/>
      <c r="E9" s="61"/>
      <c r="F9" s="61"/>
      <c r="G9" s="61"/>
      <c r="H9" s="61"/>
      <c r="I9" s="61"/>
      <c r="J9" s="61"/>
      <c r="K9" s="76"/>
    </row>
    <row r="10" customFormat="false" ht="12.75" hidden="false" customHeight="false" outlineLevel="0" collapsed="false">
      <c r="A10" s="56"/>
      <c r="B10" s="61"/>
      <c r="C10" s="61"/>
      <c r="D10" s="61"/>
      <c r="E10" s="61"/>
      <c r="F10" s="61"/>
      <c r="G10" s="61"/>
      <c r="H10" s="61"/>
      <c r="I10" s="61"/>
      <c r="J10" s="61"/>
      <c r="K10" s="76"/>
    </row>
    <row r="11" customFormat="false" ht="12.75" hidden="false" customHeight="false" outlineLevel="0" collapsed="false">
      <c r="A11" s="56"/>
      <c r="B11" s="61"/>
      <c r="C11" s="61"/>
      <c r="D11" s="61"/>
      <c r="E11" s="61"/>
      <c r="F11" s="61"/>
      <c r="G11" s="61"/>
      <c r="H11" s="61"/>
      <c r="I11" s="61"/>
      <c r="J11" s="61"/>
      <c r="K11" s="76"/>
    </row>
    <row r="12" customFormat="false" ht="12.75" hidden="false" customHeight="false" outlineLevel="0" collapsed="false">
      <c r="A12" s="56"/>
      <c r="B12" s="61"/>
      <c r="C12" s="61"/>
      <c r="D12" s="61"/>
      <c r="E12" s="61"/>
      <c r="F12" s="61"/>
      <c r="G12" s="61"/>
      <c r="H12" s="61"/>
      <c r="I12" s="61"/>
      <c r="J12" s="61"/>
      <c r="K12" s="76"/>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77"/>
      <c r="B14" s="78"/>
      <c r="C14" s="78"/>
      <c r="D14" s="78"/>
      <c r="E14" s="78"/>
      <c r="F14" s="78"/>
      <c r="G14" s="78"/>
      <c r="H14" s="78"/>
      <c r="I14" s="78"/>
      <c r="J14" s="78"/>
      <c r="K14" s="78"/>
    </row>
    <row r="15" customFormat="false" ht="12.75" hidden="false" customHeight="false" outlineLevel="0" collapsed="false">
      <c r="A15" s="67" t="s">
        <v>135</v>
      </c>
      <c r="B15" s="79" t="n">
        <v>40101</v>
      </c>
      <c r="C15" s="69" t="n">
        <v>-0.4</v>
      </c>
      <c r="D15" s="79" t="n">
        <v>166553</v>
      </c>
      <c r="E15" s="69" t="n">
        <v>5.5</v>
      </c>
      <c r="F15" s="68" t="n">
        <v>4.2</v>
      </c>
      <c r="G15" s="79" t="n">
        <v>81442</v>
      </c>
      <c r="H15" s="69" t="n">
        <v>2.9</v>
      </c>
      <c r="I15" s="79" t="n">
        <v>347232</v>
      </c>
      <c r="J15" s="69" t="n">
        <v>4.1</v>
      </c>
      <c r="K15" s="68" t="n">
        <v>4.3</v>
      </c>
    </row>
    <row r="16" customFormat="false" ht="12.75" hidden="false" customHeight="false" outlineLevel="0" collapsed="false">
      <c r="A16" s="80" t="s">
        <v>136</v>
      </c>
      <c r="B16" s="79" t="n">
        <v>34232</v>
      </c>
      <c r="C16" s="69" t="n">
        <v>-0.4</v>
      </c>
      <c r="D16" s="79" t="n">
        <v>145480</v>
      </c>
      <c r="E16" s="69" t="n">
        <v>6.5</v>
      </c>
      <c r="F16" s="68" t="n">
        <v>4.2</v>
      </c>
      <c r="G16" s="79" t="n">
        <v>70514</v>
      </c>
      <c r="H16" s="69" t="n">
        <v>2.7</v>
      </c>
      <c r="I16" s="79" t="n">
        <v>309566</v>
      </c>
      <c r="J16" s="69" t="n">
        <v>3.9</v>
      </c>
      <c r="K16" s="68" t="n">
        <v>4.4</v>
      </c>
    </row>
    <row r="17" customFormat="false" ht="12.75" hidden="false" customHeight="false" outlineLevel="0" collapsed="false">
      <c r="A17" s="80" t="s">
        <v>137</v>
      </c>
      <c r="B17" s="79" t="n">
        <v>5869</v>
      </c>
      <c r="C17" s="69" t="n">
        <v>-0.7</v>
      </c>
      <c r="D17" s="79" t="n">
        <v>21073</v>
      </c>
      <c r="E17" s="69" t="n">
        <v>-0.6</v>
      </c>
      <c r="F17" s="68" t="n">
        <v>3.6</v>
      </c>
      <c r="G17" s="79" t="n">
        <v>10928</v>
      </c>
      <c r="H17" s="69" t="n">
        <v>4</v>
      </c>
      <c r="I17" s="79" t="n">
        <v>37666</v>
      </c>
      <c r="J17" s="69" t="n">
        <v>6</v>
      </c>
      <c r="K17" s="68" t="n">
        <v>3.4</v>
      </c>
    </row>
    <row r="18" s="22" customFormat="true" ht="17.1" hidden="false" customHeight="true" outlineLevel="0" collapsed="false">
      <c r="A18" s="81" t="s">
        <v>138</v>
      </c>
      <c r="B18" s="79" t="n">
        <v>5788</v>
      </c>
      <c r="C18" s="69" t="n">
        <v>-1</v>
      </c>
      <c r="D18" s="79" t="n">
        <v>20889</v>
      </c>
      <c r="E18" s="69" t="n">
        <v>-0.5</v>
      </c>
      <c r="F18" s="68" t="n">
        <v>3.6</v>
      </c>
      <c r="G18" s="79" t="n">
        <v>10701</v>
      </c>
      <c r="H18" s="69" t="n">
        <v>3.5</v>
      </c>
      <c r="I18" s="79" t="n">
        <v>37162</v>
      </c>
      <c r="J18" s="69" t="n">
        <v>5.7</v>
      </c>
      <c r="K18" s="68" t="n">
        <v>3.5</v>
      </c>
    </row>
    <row r="19" customFormat="false" ht="12.75" hidden="false" customHeight="false" outlineLevel="0" collapsed="false">
      <c r="A19" s="82" t="s">
        <v>139</v>
      </c>
      <c r="B19" s="79" t="n">
        <v>585</v>
      </c>
      <c r="C19" s="69" t="n">
        <v>5.4</v>
      </c>
      <c r="D19" s="79" t="n">
        <v>1770</v>
      </c>
      <c r="E19" s="69" t="n">
        <v>7.5</v>
      </c>
      <c r="F19" s="68" t="n">
        <v>3</v>
      </c>
      <c r="G19" s="79" t="n">
        <v>986</v>
      </c>
      <c r="H19" s="69" t="n">
        <v>4.2</v>
      </c>
      <c r="I19" s="79" t="n">
        <v>2996</v>
      </c>
      <c r="J19" s="69" t="n">
        <v>17.1</v>
      </c>
      <c r="K19" s="68" t="n">
        <v>3</v>
      </c>
    </row>
    <row r="20" customFormat="false" ht="12.75" hidden="false" customHeight="false" outlineLevel="0" collapsed="false">
      <c r="A20" s="82" t="s">
        <v>140</v>
      </c>
      <c r="B20" s="79" t="s">
        <v>237</v>
      </c>
      <c r="C20" s="69" t="s">
        <v>154</v>
      </c>
      <c r="D20" s="79" t="s">
        <v>237</v>
      </c>
      <c r="E20" s="69" t="s">
        <v>154</v>
      </c>
      <c r="F20" s="68" t="s">
        <v>237</v>
      </c>
      <c r="G20" s="79" t="s">
        <v>237</v>
      </c>
      <c r="H20" s="69" t="s">
        <v>154</v>
      </c>
      <c r="I20" s="79" t="s">
        <v>237</v>
      </c>
      <c r="J20" s="69" t="s">
        <v>154</v>
      </c>
      <c r="K20" s="68" t="s">
        <v>237</v>
      </c>
    </row>
    <row r="21" customFormat="false" ht="12.75" hidden="false" customHeight="false" outlineLevel="0" collapsed="false">
      <c r="A21" s="82" t="s">
        <v>141</v>
      </c>
      <c r="B21" s="79" t="n">
        <v>437</v>
      </c>
      <c r="C21" s="69" t="n">
        <v>5.6</v>
      </c>
      <c r="D21" s="79" t="n">
        <v>963</v>
      </c>
      <c r="E21" s="69" t="n">
        <v>-2.3</v>
      </c>
      <c r="F21" s="68" t="n">
        <v>2.2</v>
      </c>
      <c r="G21" s="79" t="n">
        <v>694</v>
      </c>
      <c r="H21" s="69" t="n">
        <v>-2.1</v>
      </c>
      <c r="I21" s="79" t="n">
        <v>1583</v>
      </c>
      <c r="J21" s="69" t="n">
        <v>-1.4</v>
      </c>
      <c r="K21" s="68" t="n">
        <v>2.3</v>
      </c>
    </row>
    <row r="22" customFormat="false" ht="12.75" hidden="false" customHeight="false" outlineLevel="0" collapsed="false">
      <c r="A22" s="82" t="s">
        <v>142</v>
      </c>
      <c r="B22" s="79" t="s">
        <v>154</v>
      </c>
      <c r="C22" s="69" t="s">
        <v>237</v>
      </c>
      <c r="D22" s="79" t="s">
        <v>154</v>
      </c>
      <c r="E22" s="69" t="s">
        <v>237</v>
      </c>
      <c r="F22" s="68" t="s">
        <v>154</v>
      </c>
      <c r="G22" s="79" t="s">
        <v>154</v>
      </c>
      <c r="H22" s="69" t="s">
        <v>154</v>
      </c>
      <c r="I22" s="79" t="s">
        <v>154</v>
      </c>
      <c r="J22" s="69" t="s">
        <v>154</v>
      </c>
      <c r="K22" s="68" t="s">
        <v>154</v>
      </c>
    </row>
    <row r="23" customFormat="false" ht="12.75" hidden="false" customHeight="false" outlineLevel="0" collapsed="false">
      <c r="A23" s="82" t="s">
        <v>143</v>
      </c>
      <c r="B23" s="79" t="n">
        <v>57</v>
      </c>
      <c r="C23" s="69" t="n">
        <v>46.2</v>
      </c>
      <c r="D23" s="79" t="n">
        <v>88</v>
      </c>
      <c r="E23" s="69" t="n">
        <v>37.5</v>
      </c>
      <c r="F23" s="68" t="n">
        <v>1.5</v>
      </c>
      <c r="G23" s="79" t="n">
        <v>127</v>
      </c>
      <c r="H23" s="69" t="n">
        <v>71.6</v>
      </c>
      <c r="I23" s="79" t="n">
        <v>213</v>
      </c>
      <c r="J23" s="69" t="n">
        <v>99.1</v>
      </c>
      <c r="K23" s="68" t="n">
        <v>1.7</v>
      </c>
    </row>
    <row r="24" customFormat="false" ht="12.75" hidden="false" customHeight="false" outlineLevel="0" collapsed="false">
      <c r="A24" s="82" t="s">
        <v>144</v>
      </c>
      <c r="B24" s="79" t="n">
        <v>141</v>
      </c>
      <c r="C24" s="69" t="n">
        <v>0.7</v>
      </c>
      <c r="D24" s="79" t="n">
        <v>545</v>
      </c>
      <c r="E24" s="69" t="n">
        <v>63.7</v>
      </c>
      <c r="F24" s="68" t="n">
        <v>3.9</v>
      </c>
      <c r="G24" s="79" t="n">
        <v>261</v>
      </c>
      <c r="H24" s="69" t="n">
        <v>11.1</v>
      </c>
      <c r="I24" s="79" t="n">
        <v>981</v>
      </c>
      <c r="J24" s="69" t="n">
        <v>60.3</v>
      </c>
      <c r="K24" s="68" t="n">
        <v>3.8</v>
      </c>
    </row>
    <row r="25" customFormat="false" ht="12.75" hidden="false" customHeight="false" outlineLevel="0" collapsed="false">
      <c r="A25" s="82" t="s">
        <v>145</v>
      </c>
      <c r="B25" s="79" t="s">
        <v>237</v>
      </c>
      <c r="C25" s="69" t="s">
        <v>154</v>
      </c>
      <c r="D25" s="79" t="s">
        <v>237</v>
      </c>
      <c r="E25" s="69" t="s">
        <v>154</v>
      </c>
      <c r="F25" s="68" t="s">
        <v>237</v>
      </c>
      <c r="G25" s="79" t="n">
        <v>6</v>
      </c>
      <c r="H25" s="69" t="s">
        <v>154</v>
      </c>
      <c r="I25" s="79" t="n">
        <v>7</v>
      </c>
      <c r="J25" s="69" t="s">
        <v>154</v>
      </c>
      <c r="K25" s="68" t="n">
        <v>1.2</v>
      </c>
    </row>
    <row r="26" customFormat="false" ht="12.75" hidden="false" customHeight="false" outlineLevel="0" collapsed="false">
      <c r="A26" s="82" t="s">
        <v>146</v>
      </c>
      <c r="B26" s="79" t="n">
        <v>6</v>
      </c>
      <c r="C26" s="69" t="n">
        <v>-45.5</v>
      </c>
      <c r="D26" s="79" t="n">
        <v>10</v>
      </c>
      <c r="E26" s="69" t="s">
        <v>154</v>
      </c>
      <c r="F26" s="68" t="n">
        <v>1.7</v>
      </c>
      <c r="G26" s="79" t="n">
        <v>16</v>
      </c>
      <c r="H26" s="69" t="n">
        <v>-5.9</v>
      </c>
      <c r="I26" s="79" t="n">
        <v>56</v>
      </c>
      <c r="J26" s="69" t="n">
        <v>-13.8</v>
      </c>
      <c r="K26" s="68" t="n">
        <v>3.5</v>
      </c>
    </row>
    <row r="27" customFormat="false" ht="12.75" hidden="false" customHeight="false" outlineLevel="0" collapsed="false">
      <c r="A27" s="82" t="s">
        <v>147</v>
      </c>
      <c r="B27" s="79" t="s">
        <v>237</v>
      </c>
      <c r="C27" s="69" t="s">
        <v>237</v>
      </c>
      <c r="D27" s="79" t="s">
        <v>237</v>
      </c>
      <c r="E27" s="69" t="s">
        <v>237</v>
      </c>
      <c r="F27" s="68" t="s">
        <v>237</v>
      </c>
      <c r="G27" s="79" t="s">
        <v>154</v>
      </c>
      <c r="H27" s="69" t="s">
        <v>154</v>
      </c>
      <c r="I27" s="79" t="s">
        <v>154</v>
      </c>
      <c r="J27" s="69" t="s">
        <v>154</v>
      </c>
      <c r="K27" s="68" t="s">
        <v>154</v>
      </c>
    </row>
    <row r="28" customFormat="false" ht="12.75" hidden="false" customHeight="false" outlineLevel="0" collapsed="false">
      <c r="A28" s="82" t="s">
        <v>148</v>
      </c>
      <c r="B28" s="79" t="n">
        <v>64</v>
      </c>
      <c r="C28" s="69" t="n">
        <v>-28.1</v>
      </c>
      <c r="D28" s="79" t="n">
        <v>188</v>
      </c>
      <c r="E28" s="69" t="n">
        <v>-32.4</v>
      </c>
      <c r="F28" s="68" t="n">
        <v>2.9</v>
      </c>
      <c r="G28" s="79" t="n">
        <v>332</v>
      </c>
      <c r="H28" s="69" t="n">
        <v>-30</v>
      </c>
      <c r="I28" s="79" t="n">
        <v>858</v>
      </c>
      <c r="J28" s="69" t="n">
        <v>-15.8</v>
      </c>
      <c r="K28" s="68" t="n">
        <v>2.6</v>
      </c>
    </row>
    <row r="29" customFormat="false" ht="12.75" hidden="false" customHeight="false" outlineLevel="0" collapsed="false">
      <c r="A29" s="82" t="s">
        <v>149</v>
      </c>
      <c r="B29" s="79" t="s">
        <v>237</v>
      </c>
      <c r="C29" s="69" t="s">
        <v>64</v>
      </c>
      <c r="D29" s="79" t="s">
        <v>237</v>
      </c>
      <c r="E29" s="69" t="s">
        <v>64</v>
      </c>
      <c r="F29" s="68" t="s">
        <v>237</v>
      </c>
      <c r="G29" s="79" t="s">
        <v>154</v>
      </c>
      <c r="H29" s="69" t="s">
        <v>64</v>
      </c>
      <c r="I29" s="79" t="s">
        <v>154</v>
      </c>
      <c r="J29" s="69" t="s">
        <v>64</v>
      </c>
      <c r="K29" s="68" t="s">
        <v>154</v>
      </c>
    </row>
    <row r="30" customFormat="false" ht="12.75" hidden="false" customHeight="false" outlineLevel="0" collapsed="false">
      <c r="A30" s="82" t="s">
        <v>150</v>
      </c>
      <c r="B30" s="79" t="s">
        <v>237</v>
      </c>
      <c r="C30" s="69" t="s">
        <v>154</v>
      </c>
      <c r="D30" s="79" t="s">
        <v>237</v>
      </c>
      <c r="E30" s="69" t="s">
        <v>154</v>
      </c>
      <c r="F30" s="68" t="s">
        <v>237</v>
      </c>
      <c r="G30" s="79" t="s">
        <v>237</v>
      </c>
      <c r="H30" s="69" t="s">
        <v>154</v>
      </c>
      <c r="I30" s="79" t="s">
        <v>237</v>
      </c>
      <c r="J30" s="69" t="n">
        <v>-100</v>
      </c>
      <c r="K30" s="68" t="s">
        <v>237</v>
      </c>
    </row>
    <row r="31" customFormat="false" ht="12.75" hidden="false" customHeight="false" outlineLevel="0" collapsed="false">
      <c r="A31" s="82" t="s">
        <v>151</v>
      </c>
      <c r="B31" s="79" t="n">
        <v>5</v>
      </c>
      <c r="C31" s="69" t="s">
        <v>154</v>
      </c>
      <c r="D31" s="79" t="s">
        <v>154</v>
      </c>
      <c r="E31" s="69" t="s">
        <v>154</v>
      </c>
      <c r="F31" s="68" t="s">
        <v>154</v>
      </c>
      <c r="G31" s="79" t="n">
        <v>7</v>
      </c>
      <c r="H31" s="69" t="n">
        <v>-36.4</v>
      </c>
      <c r="I31" s="79" t="n">
        <v>7</v>
      </c>
      <c r="J31" s="69" t="n">
        <v>-83.3</v>
      </c>
      <c r="K31" s="68" t="n">
        <v>1</v>
      </c>
    </row>
    <row r="32" customFormat="false" ht="12.75" hidden="false" customHeight="false" outlineLevel="0" collapsed="false">
      <c r="A32" s="82" t="s">
        <v>152</v>
      </c>
      <c r="B32" s="79" t="n">
        <v>38</v>
      </c>
      <c r="C32" s="69" t="n">
        <v>-29.6</v>
      </c>
      <c r="D32" s="79" t="n">
        <v>173</v>
      </c>
      <c r="E32" s="69" t="n">
        <v>-36.9</v>
      </c>
      <c r="F32" s="68" t="n">
        <v>4.6</v>
      </c>
      <c r="G32" s="79" t="n">
        <v>111</v>
      </c>
      <c r="H32" s="69" t="n">
        <v>18.1</v>
      </c>
      <c r="I32" s="79" t="n">
        <v>524</v>
      </c>
      <c r="J32" s="69" t="n">
        <v>6.1</v>
      </c>
      <c r="K32" s="68" t="n">
        <v>4.7</v>
      </c>
    </row>
    <row r="33" customFormat="false" ht="12.75" hidden="false" customHeight="false" outlineLevel="0" collapsed="false">
      <c r="A33" s="82" t="s">
        <v>153</v>
      </c>
      <c r="B33" s="79" t="s">
        <v>237</v>
      </c>
      <c r="C33" s="69" t="s">
        <v>237</v>
      </c>
      <c r="D33" s="79" t="s">
        <v>237</v>
      </c>
      <c r="E33" s="69" t="s">
        <v>237</v>
      </c>
      <c r="F33" s="68" t="s">
        <v>237</v>
      </c>
      <c r="G33" s="79" t="s">
        <v>237</v>
      </c>
      <c r="H33" s="69" t="s">
        <v>237</v>
      </c>
      <c r="I33" s="79" t="s">
        <v>237</v>
      </c>
      <c r="J33" s="69" t="s">
        <v>237</v>
      </c>
      <c r="K33" s="68" t="s">
        <v>237</v>
      </c>
    </row>
    <row r="34" customFormat="false" ht="12.75" hidden="false" customHeight="false" outlineLevel="0" collapsed="false">
      <c r="A34" s="82" t="s">
        <v>155</v>
      </c>
      <c r="B34" s="79" t="n">
        <v>3307</v>
      </c>
      <c r="C34" s="69" t="n">
        <v>-5.1</v>
      </c>
      <c r="D34" s="79" t="n">
        <v>12765</v>
      </c>
      <c r="E34" s="69" t="n">
        <v>-1.4</v>
      </c>
      <c r="F34" s="68" t="n">
        <v>3.9</v>
      </c>
      <c r="G34" s="79" t="n">
        <v>5468</v>
      </c>
      <c r="H34" s="69" t="n">
        <v>-2.7</v>
      </c>
      <c r="I34" s="79" t="n">
        <v>19868</v>
      </c>
      <c r="J34" s="69" t="n">
        <v>-1.8</v>
      </c>
      <c r="K34" s="68" t="n">
        <v>3.6</v>
      </c>
    </row>
    <row r="35" customFormat="false" ht="12.75" hidden="false" customHeight="false" outlineLevel="0" collapsed="false">
      <c r="A35" s="82" t="s">
        <v>156</v>
      </c>
      <c r="B35" s="79" t="n">
        <v>58</v>
      </c>
      <c r="C35" s="69" t="n">
        <v>28.9</v>
      </c>
      <c r="D35" s="79" t="n">
        <v>128</v>
      </c>
      <c r="E35" s="69" t="n">
        <v>109.8</v>
      </c>
      <c r="F35" s="68" t="n">
        <v>2.2</v>
      </c>
      <c r="G35" s="79" t="n">
        <v>125</v>
      </c>
      <c r="H35" s="69" t="n">
        <v>23.8</v>
      </c>
      <c r="I35" s="79" t="n">
        <v>237</v>
      </c>
      <c r="J35" s="69" t="n">
        <v>41.9</v>
      </c>
      <c r="K35" s="68" t="n">
        <v>1.9</v>
      </c>
    </row>
    <row r="36" customFormat="false" ht="12.75" hidden="false" customHeight="false" outlineLevel="0" collapsed="false">
      <c r="A36" s="82" t="s">
        <v>157</v>
      </c>
      <c r="B36" s="79" t="n">
        <v>159</v>
      </c>
      <c r="C36" s="69" t="n">
        <v>4.6</v>
      </c>
      <c r="D36" s="79" t="n">
        <v>638</v>
      </c>
      <c r="E36" s="69" t="n">
        <v>-10.3</v>
      </c>
      <c r="F36" s="68" t="n">
        <v>4</v>
      </c>
      <c r="G36" s="79" t="n">
        <v>591</v>
      </c>
      <c r="H36" s="69" t="n">
        <v>97</v>
      </c>
      <c r="I36" s="79" t="n">
        <v>3090</v>
      </c>
      <c r="J36" s="69" t="n">
        <v>98</v>
      </c>
      <c r="K36" s="68" t="n">
        <v>5.2</v>
      </c>
    </row>
    <row r="37" customFormat="false" ht="12.75" hidden="false" customHeight="false" outlineLevel="0" collapsed="false">
      <c r="A37" s="82" t="s">
        <v>158</v>
      </c>
      <c r="B37" s="79" t="n">
        <v>50</v>
      </c>
      <c r="C37" s="69" t="n">
        <v>127.3</v>
      </c>
      <c r="D37" s="79" t="n">
        <v>308</v>
      </c>
      <c r="E37" s="69" t="n">
        <v>-1.3</v>
      </c>
      <c r="F37" s="68" t="n">
        <v>6.2</v>
      </c>
      <c r="G37" s="79" t="n">
        <v>96</v>
      </c>
      <c r="H37" s="69" t="n">
        <v>77.8</v>
      </c>
      <c r="I37" s="79" t="n">
        <v>598</v>
      </c>
      <c r="J37" s="69" t="n">
        <v>9.9</v>
      </c>
      <c r="K37" s="68" t="n">
        <v>6.2</v>
      </c>
    </row>
    <row r="38" customFormat="false" ht="12.75" hidden="false" customHeight="false" outlineLevel="0" collapsed="false">
      <c r="A38" s="82" t="s">
        <v>159</v>
      </c>
      <c r="B38" s="79" t="n">
        <v>71</v>
      </c>
      <c r="C38" s="69" t="s">
        <v>154</v>
      </c>
      <c r="D38" s="79" t="s">
        <v>154</v>
      </c>
      <c r="E38" s="69" t="s">
        <v>154</v>
      </c>
      <c r="F38" s="68" t="s">
        <v>154</v>
      </c>
      <c r="G38" s="79" t="n">
        <v>78</v>
      </c>
      <c r="H38" s="69" t="s">
        <v>154</v>
      </c>
      <c r="I38" s="79" t="n">
        <v>97</v>
      </c>
      <c r="J38" s="69" t="s">
        <v>154</v>
      </c>
      <c r="K38" s="68" t="n">
        <v>1.2</v>
      </c>
    </row>
    <row r="39" customFormat="false" ht="12.75" hidden="false" customHeight="false" outlineLevel="0" collapsed="false">
      <c r="A39" s="82" t="s">
        <v>160</v>
      </c>
      <c r="B39" s="79" t="s">
        <v>154</v>
      </c>
      <c r="C39" s="69" t="s">
        <v>154</v>
      </c>
      <c r="D39" s="79" t="s">
        <v>154</v>
      </c>
      <c r="E39" s="69" t="s">
        <v>154</v>
      </c>
      <c r="F39" s="68" t="s">
        <v>154</v>
      </c>
      <c r="G39" s="79" t="n">
        <v>18</v>
      </c>
      <c r="H39" s="69" t="n">
        <v>0</v>
      </c>
      <c r="I39" s="79" t="n">
        <v>49</v>
      </c>
      <c r="J39" s="69" t="s">
        <v>154</v>
      </c>
      <c r="K39" s="68" t="n">
        <v>2.7</v>
      </c>
    </row>
    <row r="40" customFormat="false" ht="12.75" hidden="false" customHeight="false" outlineLevel="0" collapsed="false">
      <c r="A40" s="82" t="s">
        <v>161</v>
      </c>
      <c r="B40" s="79" t="n">
        <v>3</v>
      </c>
      <c r="C40" s="69" t="s">
        <v>237</v>
      </c>
      <c r="D40" s="79" t="s">
        <v>154</v>
      </c>
      <c r="E40" s="69" t="s">
        <v>237</v>
      </c>
      <c r="F40" s="68" t="s">
        <v>154</v>
      </c>
      <c r="G40" s="79" t="n">
        <v>9</v>
      </c>
      <c r="H40" s="69" t="n">
        <v>80</v>
      </c>
      <c r="I40" s="79" t="n">
        <v>10</v>
      </c>
      <c r="J40" s="69" t="n">
        <v>42.9</v>
      </c>
      <c r="K40" s="68" t="n">
        <v>1.1</v>
      </c>
    </row>
    <row r="41" customFormat="false" ht="12.75" hidden="false" customHeight="false" outlineLevel="0" collapsed="false">
      <c r="A41" s="82" t="s">
        <v>162</v>
      </c>
      <c r="B41" s="79" t="n">
        <v>69</v>
      </c>
      <c r="C41" s="69" t="n">
        <v>-12.7</v>
      </c>
      <c r="D41" s="79" t="n">
        <v>127</v>
      </c>
      <c r="E41" s="69" t="n">
        <v>1.6</v>
      </c>
      <c r="F41" s="68" t="n">
        <v>1.8</v>
      </c>
      <c r="G41" s="79" t="n">
        <v>124</v>
      </c>
      <c r="H41" s="69" t="n">
        <v>-20.5</v>
      </c>
      <c r="I41" s="79" t="n">
        <v>224</v>
      </c>
      <c r="J41" s="69" t="n">
        <v>-15.2</v>
      </c>
      <c r="K41" s="68" t="n">
        <v>1.8</v>
      </c>
    </row>
    <row r="42" customFormat="false" ht="12.75" hidden="false" customHeight="false" outlineLevel="0" collapsed="false">
      <c r="A42" s="82" t="s">
        <v>163</v>
      </c>
      <c r="B42" s="79" t="n">
        <v>491</v>
      </c>
      <c r="C42" s="69" t="n">
        <v>27.5</v>
      </c>
      <c r="D42" s="79" t="n">
        <v>1968</v>
      </c>
      <c r="E42" s="69" t="n">
        <v>45.1</v>
      </c>
      <c r="F42" s="68" t="n">
        <v>4</v>
      </c>
      <c r="G42" s="79" t="n">
        <v>1194</v>
      </c>
      <c r="H42" s="69" t="n">
        <v>41.8</v>
      </c>
      <c r="I42" s="79" t="n">
        <v>4010</v>
      </c>
      <c r="J42" s="69" t="n">
        <v>46</v>
      </c>
      <c r="K42" s="68" t="n">
        <v>3.4</v>
      </c>
    </row>
    <row r="43" customFormat="false" ht="12.75" hidden="false" customHeight="false" outlineLevel="0" collapsed="false">
      <c r="A43" s="82" t="s">
        <v>164</v>
      </c>
      <c r="B43" s="79" t="s">
        <v>237</v>
      </c>
      <c r="C43" s="69" t="s">
        <v>237</v>
      </c>
      <c r="D43" s="79" t="s">
        <v>154</v>
      </c>
      <c r="E43" s="69" t="s">
        <v>237</v>
      </c>
      <c r="F43" s="68" t="s">
        <v>237</v>
      </c>
      <c r="G43" s="79" t="s">
        <v>154</v>
      </c>
      <c r="H43" s="69" t="s">
        <v>237</v>
      </c>
      <c r="I43" s="79" t="s">
        <v>154</v>
      </c>
      <c r="J43" s="69" t="s">
        <v>237</v>
      </c>
      <c r="K43" s="68" t="s">
        <v>154</v>
      </c>
    </row>
    <row r="44" customFormat="false" ht="12.75" hidden="false" customHeight="false" outlineLevel="0" collapsed="false">
      <c r="A44" s="82" t="s">
        <v>165</v>
      </c>
      <c r="B44" s="79" t="n">
        <v>5</v>
      </c>
      <c r="C44" s="69" t="s">
        <v>154</v>
      </c>
      <c r="D44" s="79" t="s">
        <v>154</v>
      </c>
      <c r="E44" s="69" t="s">
        <v>154</v>
      </c>
      <c r="F44" s="68" t="s">
        <v>154</v>
      </c>
      <c r="G44" s="79" t="s">
        <v>154</v>
      </c>
      <c r="H44" s="69" t="s">
        <v>154</v>
      </c>
      <c r="I44" s="79" t="s">
        <v>154</v>
      </c>
      <c r="J44" s="69" t="s">
        <v>154</v>
      </c>
      <c r="K44" s="68" t="s">
        <v>154</v>
      </c>
    </row>
    <row r="45" customFormat="false" ht="12.75" hidden="false" customHeight="false" outlineLevel="0" collapsed="false">
      <c r="A45" s="82" t="s">
        <v>166</v>
      </c>
      <c r="B45" s="79" t="n">
        <v>20</v>
      </c>
      <c r="C45" s="69" t="n">
        <v>17.6</v>
      </c>
      <c r="D45" s="79" t="n">
        <v>75</v>
      </c>
      <c r="E45" s="69" t="n">
        <v>141.9</v>
      </c>
      <c r="F45" s="68" t="n">
        <v>3.8</v>
      </c>
      <c r="G45" s="79" t="n">
        <v>36</v>
      </c>
      <c r="H45" s="69" t="n">
        <v>-10</v>
      </c>
      <c r="I45" s="79" t="n">
        <v>117</v>
      </c>
      <c r="J45" s="69" t="n">
        <v>6.4</v>
      </c>
      <c r="K45" s="68" t="n">
        <v>3.3</v>
      </c>
    </row>
    <row r="46" customFormat="false" ht="12.75" hidden="false" customHeight="false" outlineLevel="0" collapsed="false">
      <c r="A46" s="82" t="s">
        <v>167</v>
      </c>
      <c r="B46" s="79" t="n">
        <v>31</v>
      </c>
      <c r="C46" s="69" t="n">
        <v>0</v>
      </c>
      <c r="D46" s="79" t="n">
        <v>55</v>
      </c>
      <c r="E46" s="69" t="n">
        <v>-62.8</v>
      </c>
      <c r="F46" s="68" t="n">
        <v>1.8</v>
      </c>
      <c r="G46" s="79" t="n">
        <v>35</v>
      </c>
      <c r="H46" s="69" t="n">
        <v>-23.9</v>
      </c>
      <c r="I46" s="79" t="n">
        <v>68</v>
      </c>
      <c r="J46" s="69" t="n">
        <v>-67.6</v>
      </c>
      <c r="K46" s="68" t="n">
        <v>1.9</v>
      </c>
    </row>
    <row r="47" customFormat="false" ht="12.75" hidden="false" customHeight="false" outlineLevel="0" collapsed="false">
      <c r="A47" s="82" t="s">
        <v>168</v>
      </c>
      <c r="B47" s="79" t="s">
        <v>237</v>
      </c>
      <c r="C47" s="69" t="s">
        <v>237</v>
      </c>
      <c r="D47" s="79" t="s">
        <v>237</v>
      </c>
      <c r="E47" s="69" t="s">
        <v>237</v>
      </c>
      <c r="F47" s="68" t="s">
        <v>237</v>
      </c>
      <c r="G47" s="79" t="s">
        <v>237</v>
      </c>
      <c r="H47" s="69" t="s">
        <v>237</v>
      </c>
      <c r="I47" s="79" t="s">
        <v>237</v>
      </c>
      <c r="J47" s="69" t="s">
        <v>237</v>
      </c>
      <c r="K47" s="68" t="s">
        <v>237</v>
      </c>
    </row>
    <row r="48" customFormat="false" ht="12.75" hidden="false" customHeight="false" outlineLevel="0" collapsed="false">
      <c r="A48" s="82" t="s">
        <v>169</v>
      </c>
      <c r="B48" s="79" t="n">
        <v>5</v>
      </c>
      <c r="C48" s="69" t="s">
        <v>154</v>
      </c>
      <c r="D48" s="79" t="s">
        <v>154</v>
      </c>
      <c r="E48" s="69" t="s">
        <v>154</v>
      </c>
      <c r="F48" s="68" t="s">
        <v>154</v>
      </c>
      <c r="G48" s="79" t="s">
        <v>154</v>
      </c>
      <c r="H48" s="69" t="s">
        <v>154</v>
      </c>
      <c r="I48" s="79" t="s">
        <v>154</v>
      </c>
      <c r="J48" s="69" t="s">
        <v>154</v>
      </c>
      <c r="K48" s="68" t="s">
        <v>154</v>
      </c>
    </row>
    <row r="49" customFormat="false" ht="12.75" hidden="false" customHeight="false" outlineLevel="0" collapsed="false">
      <c r="A49" s="82" t="s">
        <v>170</v>
      </c>
      <c r="B49" s="79" t="n">
        <v>6</v>
      </c>
      <c r="C49" s="69" t="n">
        <v>20</v>
      </c>
      <c r="D49" s="79" t="n">
        <v>38</v>
      </c>
      <c r="E49" s="69" t="n">
        <v>-43.3</v>
      </c>
      <c r="F49" s="68" t="n">
        <v>6.3</v>
      </c>
      <c r="G49" s="79" t="n">
        <v>13</v>
      </c>
      <c r="H49" s="69" t="n">
        <v>0</v>
      </c>
      <c r="I49" s="79" t="n">
        <v>66</v>
      </c>
      <c r="J49" s="69" t="n">
        <v>-41.1</v>
      </c>
      <c r="K49" s="68" t="n">
        <v>5.1</v>
      </c>
    </row>
    <row r="50" customFormat="false" ht="12.75" hidden="false" customHeight="false" outlineLevel="0" collapsed="false">
      <c r="A50" s="82" t="s">
        <v>171</v>
      </c>
      <c r="B50" s="79" t="n">
        <v>135</v>
      </c>
      <c r="C50" s="69" t="n">
        <v>-38.6</v>
      </c>
      <c r="D50" s="79" t="n">
        <v>632</v>
      </c>
      <c r="E50" s="69" t="n">
        <v>-48.9</v>
      </c>
      <c r="F50" s="68" t="n">
        <v>4.7</v>
      </c>
      <c r="G50" s="79" t="n">
        <v>252</v>
      </c>
      <c r="H50" s="69" t="n">
        <v>-38.4</v>
      </c>
      <c r="I50" s="79" t="n">
        <v>941</v>
      </c>
      <c r="J50" s="69" t="n">
        <v>-55.8</v>
      </c>
      <c r="K50" s="68" t="n">
        <v>3.7</v>
      </c>
    </row>
    <row r="51" customFormat="false" ht="12.75" hidden="false" customHeight="false" outlineLevel="0" collapsed="false">
      <c r="A51" s="82" t="s">
        <v>172</v>
      </c>
      <c r="B51" s="79" t="s">
        <v>237</v>
      </c>
      <c r="C51" s="69" t="s">
        <v>237</v>
      </c>
      <c r="D51" s="79" t="s">
        <v>237</v>
      </c>
      <c r="E51" s="69" t="s">
        <v>237</v>
      </c>
      <c r="F51" s="68" t="s">
        <v>237</v>
      </c>
      <c r="G51" s="79" t="s">
        <v>237</v>
      </c>
      <c r="H51" s="69" t="s">
        <v>237</v>
      </c>
      <c r="I51" s="79" t="s">
        <v>237</v>
      </c>
      <c r="J51" s="69" t="s">
        <v>237</v>
      </c>
      <c r="K51" s="68" t="s">
        <v>237</v>
      </c>
    </row>
    <row r="52" customFormat="false" ht="12.75" hidden="false" customHeight="false" outlineLevel="0" collapsed="false">
      <c r="A52" s="83" t="s">
        <v>173</v>
      </c>
      <c r="B52" s="79"/>
      <c r="C52" s="69"/>
      <c r="D52" s="79"/>
      <c r="E52" s="69"/>
      <c r="F52" s="68"/>
      <c r="G52" s="79"/>
      <c r="H52" s="69"/>
      <c r="I52" s="79"/>
      <c r="J52" s="69"/>
      <c r="K52" s="68"/>
    </row>
    <row r="53" customFormat="false" ht="12.75" hidden="false" customHeight="false" outlineLevel="0" collapsed="false">
      <c r="A53" s="84" t="s">
        <v>174</v>
      </c>
      <c r="B53" s="79" t="n">
        <v>41</v>
      </c>
      <c r="C53" s="69" t="s">
        <v>64</v>
      </c>
      <c r="D53" s="79" t="n">
        <v>110</v>
      </c>
      <c r="E53" s="69" t="s">
        <v>64</v>
      </c>
      <c r="F53" s="68" t="n">
        <v>2.7</v>
      </c>
      <c r="G53" s="79" t="n">
        <v>95</v>
      </c>
      <c r="H53" s="69" t="s">
        <v>64</v>
      </c>
      <c r="I53" s="79" t="n">
        <v>273</v>
      </c>
      <c r="J53" s="69" t="s">
        <v>64</v>
      </c>
      <c r="K53" s="68" t="n">
        <v>2.9</v>
      </c>
    </row>
    <row r="54" s="22" customFormat="true" ht="17.1" hidden="false" customHeight="true" outlineLevel="0" collapsed="false">
      <c r="A54" s="81" t="s">
        <v>175</v>
      </c>
      <c r="B54" s="79" t="s">
        <v>237</v>
      </c>
      <c r="C54" s="69" t="s">
        <v>237</v>
      </c>
      <c r="D54" s="79" t="s">
        <v>237</v>
      </c>
      <c r="E54" s="69" t="s">
        <v>237</v>
      </c>
      <c r="F54" s="68" t="s">
        <v>237</v>
      </c>
      <c r="G54" s="79" t="s">
        <v>237</v>
      </c>
      <c r="H54" s="69" t="s">
        <v>154</v>
      </c>
      <c r="I54" s="79" t="s">
        <v>237</v>
      </c>
      <c r="J54" s="69" t="s">
        <v>154</v>
      </c>
      <c r="K54" s="68" t="s">
        <v>237</v>
      </c>
    </row>
    <row r="55" customFormat="false" ht="12.75" hidden="false" customHeight="false" outlineLevel="0" collapsed="false">
      <c r="A55" s="82" t="s">
        <v>176</v>
      </c>
      <c r="B55" s="79" t="s">
        <v>237</v>
      </c>
      <c r="C55" s="69" t="s">
        <v>237</v>
      </c>
      <c r="D55" s="79" t="s">
        <v>237</v>
      </c>
      <c r="E55" s="69" t="s">
        <v>237</v>
      </c>
      <c r="F55" s="68" t="s">
        <v>237</v>
      </c>
      <c r="G55" s="79" t="s">
        <v>237</v>
      </c>
      <c r="H55" s="69" t="s">
        <v>154</v>
      </c>
      <c r="I55" s="79" t="s">
        <v>237</v>
      </c>
      <c r="J55" s="69" t="s">
        <v>154</v>
      </c>
      <c r="K55" s="68" t="s">
        <v>237</v>
      </c>
    </row>
    <row r="56" customFormat="false" ht="12.75" hidden="false" customHeight="false" outlineLevel="0" collapsed="false">
      <c r="A56" s="83" t="s">
        <v>177</v>
      </c>
      <c r="B56" s="79"/>
      <c r="C56" s="69"/>
      <c r="D56" s="79"/>
      <c r="E56" s="69"/>
      <c r="F56" s="68"/>
      <c r="G56" s="79"/>
      <c r="H56" s="69"/>
      <c r="I56" s="79"/>
      <c r="J56" s="69"/>
      <c r="K56" s="68"/>
    </row>
    <row r="57" customFormat="false" ht="12.75" hidden="false" customHeight="false" outlineLevel="0" collapsed="false">
      <c r="A57" s="84" t="s">
        <v>174</v>
      </c>
      <c r="B57" s="79" t="s">
        <v>237</v>
      </c>
      <c r="C57" s="69" t="s">
        <v>237</v>
      </c>
      <c r="D57" s="79" t="s">
        <v>237</v>
      </c>
      <c r="E57" s="69" t="s">
        <v>237</v>
      </c>
      <c r="F57" s="68" t="s">
        <v>237</v>
      </c>
      <c r="G57" s="79" t="s">
        <v>237</v>
      </c>
      <c r="H57" s="69" t="s">
        <v>237</v>
      </c>
      <c r="I57" s="79" t="s">
        <v>237</v>
      </c>
      <c r="J57" s="69" t="s">
        <v>237</v>
      </c>
      <c r="K57" s="68" t="s">
        <v>237</v>
      </c>
    </row>
    <row r="58" s="22" customFormat="true" ht="17.1" hidden="false" customHeight="true" outlineLevel="0" collapsed="false">
      <c r="A58" s="81" t="s">
        <v>178</v>
      </c>
      <c r="B58" s="79" t="n">
        <v>25</v>
      </c>
      <c r="C58" s="69" t="n">
        <v>316.7</v>
      </c>
      <c r="D58" s="79" t="n">
        <v>44</v>
      </c>
      <c r="E58" s="69" t="n">
        <v>69.2</v>
      </c>
      <c r="F58" s="68" t="n">
        <v>1.8</v>
      </c>
      <c r="G58" s="79" t="n">
        <v>72</v>
      </c>
      <c r="H58" s="69" t="n">
        <v>157.1</v>
      </c>
      <c r="I58" s="79" t="n">
        <v>122</v>
      </c>
      <c r="J58" s="69" t="n">
        <v>154.2</v>
      </c>
      <c r="K58" s="68" t="n">
        <v>1.7</v>
      </c>
    </row>
    <row r="59" customFormat="false" ht="12.75" hidden="false" customHeight="false" outlineLevel="0" collapsed="false">
      <c r="A59" s="82" t="s">
        <v>179</v>
      </c>
      <c r="B59" s="79" t="s">
        <v>237</v>
      </c>
      <c r="C59" s="69" t="s">
        <v>237</v>
      </c>
      <c r="D59" s="79" t="s">
        <v>237</v>
      </c>
      <c r="E59" s="69" t="s">
        <v>237</v>
      </c>
      <c r="F59" s="68" t="s">
        <v>237</v>
      </c>
      <c r="G59" s="79" t="s">
        <v>237</v>
      </c>
      <c r="H59" s="69" t="s">
        <v>237</v>
      </c>
      <c r="I59" s="79" t="s">
        <v>237</v>
      </c>
      <c r="J59" s="69" t="s">
        <v>237</v>
      </c>
      <c r="K59" s="68" t="s">
        <v>237</v>
      </c>
    </row>
    <row r="60" customFormat="false" ht="12.75" hidden="false" customHeight="true" outlineLevel="0" collapsed="false">
      <c r="A60" s="82" t="s">
        <v>180</v>
      </c>
      <c r="B60" s="79" t="s">
        <v>237</v>
      </c>
      <c r="C60" s="69" t="s">
        <v>154</v>
      </c>
      <c r="D60" s="79" t="s">
        <v>237</v>
      </c>
      <c r="E60" s="69" t="n">
        <v>-100</v>
      </c>
      <c r="F60" s="68" t="s">
        <v>237</v>
      </c>
      <c r="G60" s="79" t="s">
        <v>154</v>
      </c>
      <c r="H60" s="69" t="s">
        <v>154</v>
      </c>
      <c r="I60" s="79" t="s">
        <v>154</v>
      </c>
      <c r="J60" s="69" t="s">
        <v>154</v>
      </c>
      <c r="K60" s="68" t="s">
        <v>154</v>
      </c>
    </row>
    <row r="61" customFormat="false" ht="12.75" hidden="false" customHeight="false" outlineLevel="0" collapsed="false">
      <c r="A61" s="82" t="s">
        <v>181</v>
      </c>
      <c r="B61" s="79" t="s">
        <v>237</v>
      </c>
      <c r="C61" s="69" t="s">
        <v>237</v>
      </c>
      <c r="D61" s="79" t="s">
        <v>237</v>
      </c>
      <c r="E61" s="69" t="s">
        <v>237</v>
      </c>
      <c r="F61" s="68" t="s">
        <v>237</v>
      </c>
      <c r="G61" s="79" t="s">
        <v>237</v>
      </c>
      <c r="H61" s="69" t="s">
        <v>237</v>
      </c>
      <c r="I61" s="79" t="s">
        <v>237</v>
      </c>
      <c r="J61" s="69" t="s">
        <v>237</v>
      </c>
      <c r="K61" s="68" t="s">
        <v>237</v>
      </c>
    </row>
    <row r="62" customFormat="false" ht="12.75" hidden="false" customHeight="false" outlineLevel="0" collapsed="false">
      <c r="A62" s="82" t="s">
        <v>182</v>
      </c>
      <c r="B62" s="79" t="s">
        <v>237</v>
      </c>
      <c r="C62" s="69" t="s">
        <v>154</v>
      </c>
      <c r="D62" s="79" t="s">
        <v>237</v>
      </c>
      <c r="E62" s="69" t="s">
        <v>154</v>
      </c>
      <c r="F62" s="68" t="s">
        <v>237</v>
      </c>
      <c r="G62" s="79" t="s">
        <v>154</v>
      </c>
      <c r="H62" s="69" t="s">
        <v>154</v>
      </c>
      <c r="I62" s="79" t="s">
        <v>154</v>
      </c>
      <c r="J62" s="69" t="s">
        <v>154</v>
      </c>
      <c r="K62" s="68" t="s">
        <v>154</v>
      </c>
    </row>
    <row r="63" customFormat="false" ht="12.75" hidden="false" customHeight="false" outlineLevel="0" collapsed="false">
      <c r="A63" s="82" t="s">
        <v>183</v>
      </c>
      <c r="B63" s="79" t="s">
        <v>237</v>
      </c>
      <c r="C63" s="69" t="s">
        <v>237</v>
      </c>
      <c r="D63" s="79" t="s">
        <v>237</v>
      </c>
      <c r="E63" s="69" t="s">
        <v>237</v>
      </c>
      <c r="F63" s="68" t="s">
        <v>237</v>
      </c>
      <c r="G63" s="79" t="s">
        <v>237</v>
      </c>
      <c r="H63" s="69" t="s">
        <v>237</v>
      </c>
      <c r="I63" s="79" t="s">
        <v>237</v>
      </c>
      <c r="J63" s="69" t="s">
        <v>237</v>
      </c>
      <c r="K63" s="68" t="s">
        <v>237</v>
      </c>
    </row>
    <row r="64" customFormat="false" ht="12.75" hidden="false" customHeight="false" outlineLevel="0" collapsed="false">
      <c r="A64" s="82" t="s">
        <v>184</v>
      </c>
      <c r="B64" s="79" t="n">
        <v>19</v>
      </c>
      <c r="C64" s="69" t="s">
        <v>237</v>
      </c>
      <c r="D64" s="79" t="n">
        <v>23</v>
      </c>
      <c r="E64" s="69" t="s">
        <v>237</v>
      </c>
      <c r="F64" s="68" t="n">
        <v>1.2</v>
      </c>
      <c r="G64" s="79" t="n">
        <v>47</v>
      </c>
      <c r="H64" s="69" t="n">
        <v>213.3</v>
      </c>
      <c r="I64" s="79" t="n">
        <v>65</v>
      </c>
      <c r="J64" s="69" t="n">
        <v>333.3</v>
      </c>
      <c r="K64" s="68" t="n">
        <v>1.4</v>
      </c>
    </row>
    <row r="65" customFormat="false" ht="12.75" hidden="false" customHeight="false" outlineLevel="0" collapsed="false">
      <c r="A65" s="82" t="s">
        <v>185</v>
      </c>
      <c r="B65" s="79" t="s">
        <v>154</v>
      </c>
      <c r="C65" s="69" t="s">
        <v>154</v>
      </c>
      <c r="D65" s="79" t="s">
        <v>154</v>
      </c>
      <c r="E65" s="69" t="s">
        <v>237</v>
      </c>
      <c r="F65" s="68" t="s">
        <v>154</v>
      </c>
      <c r="G65" s="79" t="s">
        <v>154</v>
      </c>
      <c r="H65" s="69" t="s">
        <v>237</v>
      </c>
      <c r="I65" s="79" t="s">
        <v>154</v>
      </c>
      <c r="J65" s="69" t="s">
        <v>237</v>
      </c>
      <c r="K65" s="68" t="s">
        <v>154</v>
      </c>
    </row>
    <row r="66" customFormat="false" ht="12.75" hidden="false" customHeight="false" outlineLevel="0" collapsed="false">
      <c r="A66" s="83" t="s">
        <v>186</v>
      </c>
      <c r="B66" s="79"/>
      <c r="C66" s="69"/>
      <c r="D66" s="79"/>
      <c r="E66" s="69"/>
      <c r="F66" s="68"/>
      <c r="G66" s="79"/>
      <c r="H66" s="69"/>
      <c r="I66" s="79"/>
      <c r="J66" s="69"/>
      <c r="K66" s="68"/>
    </row>
    <row r="67" customFormat="false" ht="12.75" hidden="false" customHeight="false" outlineLevel="0" collapsed="false">
      <c r="A67" s="84" t="s">
        <v>174</v>
      </c>
      <c r="B67" s="79" t="s">
        <v>154</v>
      </c>
      <c r="C67" s="69" t="s">
        <v>154</v>
      </c>
      <c r="D67" s="79" t="s">
        <v>154</v>
      </c>
      <c r="E67" s="69" t="s">
        <v>154</v>
      </c>
      <c r="F67" s="68" t="s">
        <v>154</v>
      </c>
      <c r="G67" s="79" t="s">
        <v>154</v>
      </c>
      <c r="H67" s="69" t="s">
        <v>154</v>
      </c>
      <c r="I67" s="79" t="s">
        <v>154</v>
      </c>
      <c r="J67" s="69" t="s">
        <v>154</v>
      </c>
      <c r="K67" s="79" t="s">
        <v>154</v>
      </c>
    </row>
    <row r="68" s="22" customFormat="true" ht="17.1" hidden="false" customHeight="true" outlineLevel="0" collapsed="false">
      <c r="A68" s="81" t="s">
        <v>187</v>
      </c>
      <c r="B68" s="79" t="n">
        <v>23</v>
      </c>
      <c r="C68" s="69" t="n">
        <v>283.3</v>
      </c>
      <c r="D68" s="79" t="n">
        <v>37</v>
      </c>
      <c r="E68" s="69" t="n">
        <v>105.6</v>
      </c>
      <c r="F68" s="68" t="n">
        <v>1.6</v>
      </c>
      <c r="G68" s="79" t="n">
        <v>66</v>
      </c>
      <c r="H68" s="69" t="n">
        <v>230</v>
      </c>
      <c r="I68" s="79" t="n">
        <v>119</v>
      </c>
      <c r="J68" s="69" t="n">
        <v>176.7</v>
      </c>
      <c r="K68" s="68" t="n">
        <v>1.8</v>
      </c>
    </row>
    <row r="69" customFormat="false" ht="12.75" hidden="false" customHeight="false" outlineLevel="0" collapsed="false">
      <c r="A69" s="82" t="s">
        <v>188</v>
      </c>
      <c r="B69" s="79" t="s">
        <v>237</v>
      </c>
      <c r="C69" s="69" t="s">
        <v>154</v>
      </c>
      <c r="D69" s="79" t="s">
        <v>237</v>
      </c>
      <c r="E69" s="69" t="s">
        <v>154</v>
      </c>
      <c r="F69" s="68" t="s">
        <v>237</v>
      </c>
      <c r="G69" s="79" t="s">
        <v>237</v>
      </c>
      <c r="H69" s="69" t="s">
        <v>154</v>
      </c>
      <c r="I69" s="79" t="s">
        <v>237</v>
      </c>
      <c r="J69" s="69" t="s">
        <v>154</v>
      </c>
      <c r="K69" s="68" t="s">
        <v>237</v>
      </c>
    </row>
    <row r="70" customFormat="false" ht="12.75" hidden="false" customHeight="false" outlineLevel="0" collapsed="false">
      <c r="A70" s="82" t="s">
        <v>189</v>
      </c>
      <c r="B70" s="79" t="s">
        <v>154</v>
      </c>
      <c r="C70" s="69" t="s">
        <v>154</v>
      </c>
      <c r="D70" s="79" t="s">
        <v>154</v>
      </c>
      <c r="E70" s="69" t="s">
        <v>154</v>
      </c>
      <c r="F70" s="68" t="s">
        <v>154</v>
      </c>
      <c r="G70" s="79" t="n">
        <v>21</v>
      </c>
      <c r="H70" s="69" t="n">
        <v>31.3</v>
      </c>
      <c r="I70" s="79" t="n">
        <v>48</v>
      </c>
      <c r="J70" s="69" t="n">
        <v>45.5</v>
      </c>
      <c r="K70" s="68" t="n">
        <v>2.3</v>
      </c>
    </row>
    <row r="71" customFormat="false" ht="12.75" hidden="false" customHeight="false" outlineLevel="0" collapsed="false">
      <c r="A71" s="82" t="s">
        <v>190</v>
      </c>
      <c r="B71" s="79" t="s">
        <v>154</v>
      </c>
      <c r="C71" s="69" t="s">
        <v>154</v>
      </c>
      <c r="D71" s="79" t="s">
        <v>154</v>
      </c>
      <c r="E71" s="69" t="s">
        <v>237</v>
      </c>
      <c r="F71" s="68" t="s">
        <v>154</v>
      </c>
      <c r="G71" s="79" t="s">
        <v>154</v>
      </c>
      <c r="H71" s="69" t="s">
        <v>237</v>
      </c>
      <c r="I71" s="79" t="s">
        <v>154</v>
      </c>
      <c r="J71" s="69" t="s">
        <v>237</v>
      </c>
      <c r="K71" s="68" t="s">
        <v>154</v>
      </c>
    </row>
    <row r="72" customFormat="false" ht="12.75" hidden="false" customHeight="false" outlineLevel="0" collapsed="false">
      <c r="A72" s="82" t="s">
        <v>191</v>
      </c>
      <c r="B72" s="79" t="n">
        <v>18</v>
      </c>
      <c r="C72" s="69" t="s">
        <v>237</v>
      </c>
      <c r="D72" s="79" t="n">
        <v>18</v>
      </c>
      <c r="E72" s="69" t="s">
        <v>237</v>
      </c>
      <c r="F72" s="68" t="n">
        <v>1</v>
      </c>
      <c r="G72" s="79" t="n">
        <v>39</v>
      </c>
      <c r="H72" s="69" t="s">
        <v>154</v>
      </c>
      <c r="I72" s="79" t="n">
        <v>50</v>
      </c>
      <c r="J72" s="69" t="s">
        <v>154</v>
      </c>
      <c r="K72" s="68" t="n">
        <v>1.3</v>
      </c>
    </row>
    <row r="73" customFormat="false" ht="12.75" hidden="false" customHeight="true" outlineLevel="0" collapsed="false">
      <c r="A73" s="85" t="s">
        <v>192</v>
      </c>
      <c r="B73" s="79"/>
      <c r="C73" s="69"/>
      <c r="D73" s="79"/>
      <c r="E73" s="69"/>
      <c r="F73" s="68"/>
      <c r="G73" s="79"/>
      <c r="H73" s="69"/>
      <c r="I73" s="79"/>
      <c r="J73" s="69"/>
      <c r="K73" s="68"/>
    </row>
    <row r="74" customFormat="false" ht="12.75" hidden="false" customHeight="false" outlineLevel="0" collapsed="false">
      <c r="A74" s="84" t="s">
        <v>174</v>
      </c>
      <c r="B74" s="79" t="s">
        <v>237</v>
      </c>
      <c r="C74" s="69" t="s">
        <v>237</v>
      </c>
      <c r="D74" s="79" t="s">
        <v>237</v>
      </c>
      <c r="E74" s="69" t="s">
        <v>237</v>
      </c>
      <c r="F74" s="68" t="s">
        <v>237</v>
      </c>
      <c r="G74" s="79" t="s">
        <v>154</v>
      </c>
      <c r="H74" s="69" t="s">
        <v>237</v>
      </c>
      <c r="I74" s="79" t="s">
        <v>154</v>
      </c>
      <c r="J74" s="69" t="s">
        <v>237</v>
      </c>
      <c r="K74" s="68" t="s">
        <v>154</v>
      </c>
    </row>
    <row r="75" s="22" customFormat="true" ht="17.1" hidden="false" customHeight="true" outlineLevel="0" collapsed="false">
      <c r="A75" s="81" t="s">
        <v>193</v>
      </c>
      <c r="B75" s="79" t="n">
        <v>26</v>
      </c>
      <c r="C75" s="69" t="n">
        <v>-27.8</v>
      </c>
      <c r="D75" s="79" t="n">
        <v>64</v>
      </c>
      <c r="E75" s="69" t="n">
        <v>-33.3</v>
      </c>
      <c r="F75" s="68" t="n">
        <v>2.5</v>
      </c>
      <c r="G75" s="79" t="n">
        <v>76</v>
      </c>
      <c r="H75" s="69" t="n">
        <v>-16.5</v>
      </c>
      <c r="I75" s="79" t="n">
        <v>213</v>
      </c>
      <c r="J75" s="69" t="n">
        <v>9.8</v>
      </c>
      <c r="K75" s="68" t="n">
        <v>2.8</v>
      </c>
    </row>
    <row r="76" customFormat="false" ht="12.75" hidden="false" customHeight="false" outlineLevel="0" collapsed="false">
      <c r="A76" s="82" t="s">
        <v>194</v>
      </c>
      <c r="B76" s="79" t="n">
        <v>7</v>
      </c>
      <c r="C76" s="69" t="s">
        <v>154</v>
      </c>
      <c r="D76" s="79" t="s">
        <v>154</v>
      </c>
      <c r="E76" s="69" t="s">
        <v>154</v>
      </c>
      <c r="F76" s="68" t="s">
        <v>154</v>
      </c>
      <c r="G76" s="79" t="s">
        <v>154</v>
      </c>
      <c r="H76" s="69" t="s">
        <v>154</v>
      </c>
      <c r="I76" s="79" t="n">
        <v>35</v>
      </c>
      <c r="J76" s="69" t="n">
        <v>-53.9</v>
      </c>
      <c r="K76" s="68" t="s">
        <v>154</v>
      </c>
    </row>
    <row r="77" customFormat="false" ht="12.75" hidden="false" customHeight="false" outlineLevel="0" collapsed="false">
      <c r="A77" s="82" t="s">
        <v>195</v>
      </c>
      <c r="B77" s="79" t="n">
        <v>19</v>
      </c>
      <c r="C77" s="69" t="s">
        <v>154</v>
      </c>
      <c r="D77" s="79" t="s">
        <v>154</v>
      </c>
      <c r="E77" s="69" t="s">
        <v>154</v>
      </c>
      <c r="F77" s="68" t="s">
        <v>154</v>
      </c>
      <c r="G77" s="79" t="s">
        <v>154</v>
      </c>
      <c r="H77" s="69" t="s">
        <v>154</v>
      </c>
      <c r="I77" s="79" t="n">
        <v>178</v>
      </c>
      <c r="J77" s="69" t="n">
        <v>50.8</v>
      </c>
      <c r="K77" s="68" t="s">
        <v>154</v>
      </c>
    </row>
    <row r="78" s="22" customFormat="true" ht="17.1" hidden="false" customHeight="true" outlineLevel="0" collapsed="false">
      <c r="A78" s="81" t="s">
        <v>196</v>
      </c>
      <c r="B78" s="79" t="n">
        <v>7</v>
      </c>
      <c r="C78" s="69" t="n">
        <v>-65</v>
      </c>
      <c r="D78" s="79" t="n">
        <v>39</v>
      </c>
      <c r="E78" s="69" t="n">
        <v>-27.8</v>
      </c>
      <c r="F78" s="68" t="n">
        <v>5.6</v>
      </c>
      <c r="G78" s="79" t="n">
        <v>13</v>
      </c>
      <c r="H78" s="69" t="n">
        <v>-45.8</v>
      </c>
      <c r="I78" s="79" t="n">
        <v>50</v>
      </c>
      <c r="J78" s="69" t="n">
        <v>-16.7</v>
      </c>
      <c r="K78" s="68" t="n">
        <v>3.8</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2.99"/>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4.25" hidden="false" customHeight="true" outlineLevel="0" collapsed="false">
      <c r="A1" s="72" t="s">
        <v>452</v>
      </c>
      <c r="B1" s="72"/>
      <c r="C1" s="72"/>
      <c r="D1" s="72"/>
      <c r="E1" s="72"/>
      <c r="F1" s="72"/>
      <c r="G1" s="72"/>
      <c r="H1" s="72"/>
      <c r="I1" s="72"/>
      <c r="J1" s="72"/>
      <c r="K1" s="72"/>
    </row>
    <row r="2" s="74" customFormat="true" ht="20.1" hidden="false" customHeight="true" outlineLevel="0" collapsed="false">
      <c r="A2" s="73" t="s">
        <v>261</v>
      </c>
      <c r="B2" s="73"/>
      <c r="C2" s="73"/>
      <c r="D2" s="73"/>
      <c r="E2" s="73"/>
      <c r="F2" s="73"/>
      <c r="G2" s="73"/>
      <c r="H2" s="73"/>
      <c r="I2" s="73"/>
      <c r="J2" s="73"/>
      <c r="K2" s="73"/>
    </row>
    <row r="3" customFormat="false" ht="12.75" hidden="false" customHeight="true" outlineLevel="0" collapsed="false">
      <c r="A3" s="56" t="s">
        <v>262</v>
      </c>
      <c r="B3" s="62" t="s">
        <v>127</v>
      </c>
      <c r="C3" s="62"/>
      <c r="D3" s="62"/>
      <c r="E3" s="62"/>
      <c r="F3" s="62"/>
      <c r="G3" s="75" t="s">
        <v>128</v>
      </c>
      <c r="H3" s="75"/>
      <c r="I3" s="75"/>
      <c r="J3" s="75"/>
      <c r="K3" s="75"/>
    </row>
    <row r="4" customFormat="false" ht="12.75" hidden="false" customHeight="true" outlineLevel="0" collapsed="false">
      <c r="A4" s="56"/>
      <c r="B4" s="61" t="s">
        <v>56</v>
      </c>
      <c r="C4" s="61"/>
      <c r="D4" s="61" t="s">
        <v>57</v>
      </c>
      <c r="E4" s="61"/>
      <c r="F4" s="61" t="s">
        <v>129</v>
      </c>
      <c r="G4" s="61" t="s">
        <v>56</v>
      </c>
      <c r="H4" s="61"/>
      <c r="I4" s="61" t="s">
        <v>57</v>
      </c>
      <c r="J4" s="61"/>
      <c r="K4" s="76" t="s">
        <v>129</v>
      </c>
    </row>
    <row r="5" customFormat="false" ht="12.75" hidden="false" customHeight="false" outlineLevel="0" collapsed="false">
      <c r="A5" s="56"/>
      <c r="B5" s="61"/>
      <c r="C5" s="61"/>
      <c r="D5" s="61"/>
      <c r="E5" s="61"/>
      <c r="F5" s="61"/>
      <c r="G5" s="61"/>
      <c r="H5" s="61"/>
      <c r="I5" s="61"/>
      <c r="J5" s="61"/>
      <c r="K5" s="76"/>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76"/>
    </row>
    <row r="7" customFormat="false" ht="12.75" hidden="false" customHeight="false" outlineLevel="0" collapsed="false">
      <c r="A7" s="56"/>
      <c r="B7" s="61"/>
      <c r="C7" s="61"/>
      <c r="D7" s="61"/>
      <c r="E7" s="61"/>
      <c r="F7" s="61"/>
      <c r="G7" s="61"/>
      <c r="H7" s="61"/>
      <c r="I7" s="61"/>
      <c r="J7" s="61"/>
      <c r="K7" s="76"/>
    </row>
    <row r="8" customFormat="false" ht="12.75" hidden="false" customHeight="false" outlineLevel="0" collapsed="false">
      <c r="A8" s="56"/>
      <c r="B8" s="61"/>
      <c r="C8" s="61"/>
      <c r="D8" s="61"/>
      <c r="E8" s="61"/>
      <c r="F8" s="61"/>
      <c r="G8" s="61"/>
      <c r="H8" s="61"/>
      <c r="I8" s="61"/>
      <c r="J8" s="61"/>
      <c r="K8" s="76"/>
    </row>
    <row r="9" customFormat="false" ht="12.75" hidden="false" customHeight="false" outlineLevel="0" collapsed="false">
      <c r="A9" s="56"/>
      <c r="B9" s="61"/>
      <c r="C9" s="61"/>
      <c r="D9" s="61"/>
      <c r="E9" s="61"/>
      <c r="F9" s="61"/>
      <c r="G9" s="61"/>
      <c r="H9" s="61"/>
      <c r="I9" s="61"/>
      <c r="J9" s="61"/>
      <c r="K9" s="76"/>
    </row>
    <row r="10" customFormat="false" ht="12.75" hidden="false" customHeight="false" outlineLevel="0" collapsed="false">
      <c r="A10" s="56"/>
      <c r="B10" s="61"/>
      <c r="C10" s="61"/>
      <c r="D10" s="61"/>
      <c r="E10" s="61"/>
      <c r="F10" s="61"/>
      <c r="G10" s="61"/>
      <c r="H10" s="61"/>
      <c r="I10" s="61"/>
      <c r="J10" s="61"/>
      <c r="K10" s="76"/>
    </row>
    <row r="11" customFormat="false" ht="12.75" hidden="false" customHeight="false" outlineLevel="0" collapsed="false">
      <c r="A11" s="56"/>
      <c r="B11" s="61"/>
      <c r="C11" s="61"/>
      <c r="D11" s="61"/>
      <c r="E11" s="61"/>
      <c r="F11" s="61"/>
      <c r="G11" s="61"/>
      <c r="H11" s="61"/>
      <c r="I11" s="61"/>
      <c r="J11" s="61"/>
      <c r="K11" s="76"/>
    </row>
    <row r="12" customFormat="false" ht="12.75" hidden="false" customHeight="false" outlineLevel="0" collapsed="false">
      <c r="A12" s="56"/>
      <c r="B12" s="61"/>
      <c r="C12" s="61"/>
      <c r="D12" s="61"/>
      <c r="E12" s="61"/>
      <c r="F12" s="61"/>
      <c r="G12" s="61"/>
      <c r="H12" s="61"/>
      <c r="I12" s="61"/>
      <c r="J12" s="61"/>
      <c r="K12" s="76"/>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77"/>
      <c r="B14" s="78"/>
      <c r="C14" s="106"/>
      <c r="D14" s="78"/>
      <c r="E14" s="106"/>
      <c r="F14" s="78"/>
      <c r="G14" s="78"/>
      <c r="H14" s="106"/>
      <c r="I14" s="78"/>
      <c r="J14" s="106"/>
      <c r="K14" s="78"/>
    </row>
    <row r="15" customFormat="false" ht="12.75" hidden="false" customHeight="false" outlineLevel="0" collapsed="false">
      <c r="A15" s="67" t="s">
        <v>200</v>
      </c>
      <c r="B15" s="79" t="n">
        <v>40101</v>
      </c>
      <c r="C15" s="69" t="n">
        <v>-0.4</v>
      </c>
      <c r="D15" s="79" t="n">
        <v>166553</v>
      </c>
      <c r="E15" s="69" t="n">
        <v>5.5</v>
      </c>
      <c r="F15" s="68" t="n">
        <v>4.2</v>
      </c>
      <c r="G15" s="79" t="n">
        <v>81442</v>
      </c>
      <c r="H15" s="69" t="n">
        <v>2.9</v>
      </c>
      <c r="I15" s="79" t="n">
        <v>347232</v>
      </c>
      <c r="J15" s="69" t="n">
        <v>4.1</v>
      </c>
      <c r="K15" s="68" t="n">
        <v>4.3</v>
      </c>
    </row>
    <row r="16" customFormat="false" ht="12.75" hidden="false" customHeight="false" outlineLevel="0" collapsed="false">
      <c r="A16" s="80" t="s">
        <v>251</v>
      </c>
      <c r="B16" s="79" t="n">
        <v>34232</v>
      </c>
      <c r="C16" s="69" t="n">
        <v>-0.4</v>
      </c>
      <c r="D16" s="79" t="n">
        <v>145480</v>
      </c>
      <c r="E16" s="69" t="n">
        <v>6.5</v>
      </c>
      <c r="F16" s="68" t="n">
        <v>4.2</v>
      </c>
      <c r="G16" s="79" t="n">
        <v>70514</v>
      </c>
      <c r="H16" s="69" t="n">
        <v>2.7</v>
      </c>
      <c r="I16" s="79" t="n">
        <v>309566</v>
      </c>
      <c r="J16" s="69" t="n">
        <v>3.9</v>
      </c>
      <c r="K16" s="68" t="n">
        <v>4.4</v>
      </c>
    </row>
    <row r="17" customFormat="false" ht="12.75" hidden="false" customHeight="false" outlineLevel="0" collapsed="false">
      <c r="A17" s="80" t="s">
        <v>137</v>
      </c>
      <c r="B17" s="79" t="n">
        <v>5869</v>
      </c>
      <c r="C17" s="69" t="n">
        <v>-0.7</v>
      </c>
      <c r="D17" s="79" t="n">
        <v>21073</v>
      </c>
      <c r="E17" s="69" t="n">
        <v>-0.6</v>
      </c>
      <c r="F17" s="68" t="n">
        <v>3.6</v>
      </c>
      <c r="G17" s="79" t="n">
        <v>10928</v>
      </c>
      <c r="H17" s="69" t="n">
        <v>4</v>
      </c>
      <c r="I17" s="79" t="n">
        <v>37666</v>
      </c>
      <c r="J17" s="69" t="n">
        <v>6</v>
      </c>
      <c r="K17" s="68" t="n">
        <v>3.4</v>
      </c>
    </row>
    <row r="18" s="22" customFormat="true" ht="20.1" hidden="false" customHeight="true" outlineLevel="0" collapsed="false">
      <c r="A18" s="87" t="s">
        <v>263</v>
      </c>
      <c r="B18" s="79" t="n">
        <v>5538</v>
      </c>
      <c r="C18" s="69" t="n">
        <v>15</v>
      </c>
      <c r="D18" s="79" t="n">
        <v>27306</v>
      </c>
      <c r="E18" s="69" t="n">
        <v>14.7</v>
      </c>
      <c r="F18" s="68" t="n">
        <v>4.9</v>
      </c>
      <c r="G18" s="79" t="n">
        <v>13545</v>
      </c>
      <c r="H18" s="69" t="n">
        <v>28.8</v>
      </c>
      <c r="I18" s="79" t="n">
        <v>63883</v>
      </c>
      <c r="J18" s="69" t="n">
        <v>17.6</v>
      </c>
      <c r="K18" s="68" t="n">
        <v>4.7</v>
      </c>
    </row>
    <row r="19" customFormat="false" ht="12.75" hidden="false" customHeight="false" outlineLevel="0" collapsed="false">
      <c r="A19" s="88" t="s">
        <v>251</v>
      </c>
      <c r="B19" s="79" t="n">
        <v>4267</v>
      </c>
      <c r="C19" s="69" t="n">
        <v>13.6</v>
      </c>
      <c r="D19" s="79" t="n">
        <v>22173</v>
      </c>
      <c r="E19" s="69" t="n">
        <v>13</v>
      </c>
      <c r="F19" s="68" t="n">
        <v>5.2</v>
      </c>
      <c r="G19" s="79" t="n">
        <v>10856</v>
      </c>
      <c r="H19" s="69" t="n">
        <v>30.6</v>
      </c>
      <c r="I19" s="79" t="n">
        <v>54704</v>
      </c>
      <c r="J19" s="69" t="n">
        <v>17</v>
      </c>
      <c r="K19" s="68" t="n">
        <v>5</v>
      </c>
    </row>
    <row r="20" customFormat="false" ht="12.75" hidden="false" customHeight="false" outlineLevel="0" collapsed="false">
      <c r="A20" s="88" t="s">
        <v>137</v>
      </c>
      <c r="B20" s="79" t="n">
        <v>1271</v>
      </c>
      <c r="C20" s="69" t="n">
        <v>20</v>
      </c>
      <c r="D20" s="79" t="n">
        <v>5133</v>
      </c>
      <c r="E20" s="69" t="n">
        <v>22.3</v>
      </c>
      <c r="F20" s="68" t="n">
        <v>4</v>
      </c>
      <c r="G20" s="79" t="n">
        <v>2689</v>
      </c>
      <c r="H20" s="69" t="n">
        <v>22.3</v>
      </c>
      <c r="I20" s="79" t="n">
        <v>9179</v>
      </c>
      <c r="J20" s="69" t="n">
        <v>21.7</v>
      </c>
      <c r="K20" s="68" t="n">
        <v>3.4</v>
      </c>
    </row>
    <row r="21" s="22" customFormat="true" ht="15.95" hidden="false" customHeight="true" outlineLevel="0" collapsed="false">
      <c r="A21" s="87" t="s">
        <v>264</v>
      </c>
      <c r="B21" s="79" t="n">
        <v>11341</v>
      </c>
      <c r="C21" s="69" t="n">
        <v>4.9</v>
      </c>
      <c r="D21" s="79" t="n">
        <v>58960</v>
      </c>
      <c r="E21" s="69" t="n">
        <v>1.6</v>
      </c>
      <c r="F21" s="68" t="n">
        <v>5.2</v>
      </c>
      <c r="G21" s="79" t="n">
        <v>22325</v>
      </c>
      <c r="H21" s="69" t="n">
        <v>1.6</v>
      </c>
      <c r="I21" s="79" t="n">
        <v>126437</v>
      </c>
      <c r="J21" s="69" t="n">
        <v>-0.8</v>
      </c>
      <c r="K21" s="68" t="n">
        <v>5.7</v>
      </c>
    </row>
    <row r="22" customFormat="false" ht="12.75" hidden="false" customHeight="false" outlineLevel="0" collapsed="false">
      <c r="A22" s="88" t="s">
        <v>251</v>
      </c>
      <c r="B22" s="79" t="n">
        <v>9746</v>
      </c>
      <c r="C22" s="69" t="n">
        <v>9</v>
      </c>
      <c r="D22" s="79" t="n">
        <v>52471</v>
      </c>
      <c r="E22" s="69" t="n">
        <v>4</v>
      </c>
      <c r="F22" s="68" t="n">
        <v>5.4</v>
      </c>
      <c r="G22" s="79" t="n">
        <v>19333</v>
      </c>
      <c r="H22" s="69" t="n">
        <v>2.2</v>
      </c>
      <c r="I22" s="79" t="n">
        <v>114027</v>
      </c>
      <c r="J22" s="69" t="n">
        <v>-1.2</v>
      </c>
      <c r="K22" s="68" t="n">
        <v>5.9</v>
      </c>
    </row>
    <row r="23" customFormat="false" ht="12.75" hidden="false" customHeight="false" outlineLevel="0" collapsed="false">
      <c r="A23" s="88" t="s">
        <v>137</v>
      </c>
      <c r="B23" s="79" t="n">
        <v>1595</v>
      </c>
      <c r="C23" s="69" t="n">
        <v>-14.6</v>
      </c>
      <c r="D23" s="79" t="n">
        <v>6489</v>
      </c>
      <c r="E23" s="69" t="n">
        <v>-14.4</v>
      </c>
      <c r="F23" s="68" t="n">
        <v>4.1</v>
      </c>
      <c r="G23" s="79" t="n">
        <v>2992</v>
      </c>
      <c r="H23" s="69" t="n">
        <v>-1.8</v>
      </c>
      <c r="I23" s="79" t="n">
        <v>12410</v>
      </c>
      <c r="J23" s="69" t="n">
        <v>3.2</v>
      </c>
      <c r="K23" s="68" t="n">
        <v>4.1</v>
      </c>
    </row>
    <row r="24" s="22" customFormat="true" ht="15.95" hidden="false" customHeight="true" outlineLevel="0" collapsed="false">
      <c r="A24" s="87" t="s">
        <v>265</v>
      </c>
      <c r="B24" s="79" t="n">
        <v>142</v>
      </c>
      <c r="C24" s="69" t="n">
        <v>24.6</v>
      </c>
      <c r="D24" s="79" t="n">
        <v>908</v>
      </c>
      <c r="E24" s="69" t="n">
        <v>134.6</v>
      </c>
      <c r="F24" s="68" t="n">
        <v>6.4</v>
      </c>
      <c r="G24" s="79" t="n">
        <v>323</v>
      </c>
      <c r="H24" s="69" t="n">
        <v>36.9</v>
      </c>
      <c r="I24" s="79" t="n">
        <v>1889</v>
      </c>
      <c r="J24" s="69" t="n">
        <v>118.9</v>
      </c>
      <c r="K24" s="68" t="n">
        <v>5.8</v>
      </c>
    </row>
    <row r="25" customFormat="false" ht="12.75" hidden="false" customHeight="false" outlineLevel="0" collapsed="false">
      <c r="A25" s="88" t="s">
        <v>251</v>
      </c>
      <c r="B25" s="79" t="n">
        <v>98</v>
      </c>
      <c r="C25" s="69" t="s">
        <v>154</v>
      </c>
      <c r="D25" s="79" t="n">
        <v>629</v>
      </c>
      <c r="E25" s="69" t="s">
        <v>154</v>
      </c>
      <c r="F25" s="68" t="n">
        <v>6.4</v>
      </c>
      <c r="G25" s="79" t="n">
        <v>221</v>
      </c>
      <c r="H25" s="69" t="n">
        <v>2.8</v>
      </c>
      <c r="I25" s="79" t="n">
        <v>1365</v>
      </c>
      <c r="J25" s="69" t="n">
        <v>74.3</v>
      </c>
      <c r="K25" s="68" t="n">
        <v>6.2</v>
      </c>
    </row>
    <row r="26" customFormat="false" ht="12.75" hidden="false" customHeight="false" outlineLevel="0" collapsed="false">
      <c r="A26" s="88" t="s">
        <v>137</v>
      </c>
      <c r="B26" s="79" t="n">
        <v>44</v>
      </c>
      <c r="C26" s="69" t="s">
        <v>154</v>
      </c>
      <c r="D26" s="79" t="n">
        <v>279</v>
      </c>
      <c r="E26" s="69" t="s">
        <v>154</v>
      </c>
      <c r="F26" s="68" t="n">
        <v>6.3</v>
      </c>
      <c r="G26" s="79" t="n">
        <v>102</v>
      </c>
      <c r="H26" s="69" t="n">
        <v>385.7</v>
      </c>
      <c r="I26" s="79" t="n">
        <v>524</v>
      </c>
      <c r="J26" s="69" t="n">
        <v>555</v>
      </c>
      <c r="K26" s="68" t="n">
        <v>5.1</v>
      </c>
    </row>
    <row r="27" s="22" customFormat="true" ht="15.95" hidden="false" customHeight="true" outlineLevel="0" collapsed="false">
      <c r="A27" s="87" t="s">
        <v>266</v>
      </c>
      <c r="B27" s="79" t="s">
        <v>154</v>
      </c>
      <c r="C27" s="69" t="s">
        <v>154</v>
      </c>
      <c r="D27" s="79" t="n">
        <v>268</v>
      </c>
      <c r="E27" s="69" t="s">
        <v>154</v>
      </c>
      <c r="F27" s="68" t="s">
        <v>154</v>
      </c>
      <c r="G27" s="79" t="s">
        <v>154</v>
      </c>
      <c r="H27" s="69" t="s">
        <v>154</v>
      </c>
      <c r="I27" s="79" t="n">
        <v>684</v>
      </c>
      <c r="J27" s="69" t="n">
        <v>-8.1</v>
      </c>
      <c r="K27" s="68" t="n">
        <v>2.7</v>
      </c>
    </row>
    <row r="28" customFormat="false" ht="12.75" hidden="false" customHeight="false" outlineLevel="0" collapsed="false">
      <c r="A28" s="88" t="s">
        <v>251</v>
      </c>
      <c r="B28" s="79" t="s">
        <v>154</v>
      </c>
      <c r="C28" s="69" t="s">
        <v>154</v>
      </c>
      <c r="D28" s="79" t="s">
        <v>154</v>
      </c>
      <c r="E28" s="69" t="s">
        <v>154</v>
      </c>
      <c r="F28" s="68" t="s">
        <v>154</v>
      </c>
      <c r="G28" s="79" t="s">
        <v>154</v>
      </c>
      <c r="H28" s="69" t="s">
        <v>154</v>
      </c>
      <c r="I28" s="79" t="n">
        <v>651</v>
      </c>
      <c r="J28" s="69" t="s">
        <v>154</v>
      </c>
      <c r="K28" s="68" t="n">
        <v>2.7</v>
      </c>
    </row>
    <row r="29" customFormat="false" ht="12.75" hidden="false" customHeight="false" outlineLevel="0" collapsed="false">
      <c r="A29" s="88" t="s">
        <v>137</v>
      </c>
      <c r="B29" s="79" t="s">
        <v>154</v>
      </c>
      <c r="C29" s="69" t="s">
        <v>154</v>
      </c>
      <c r="D29" s="79" t="s">
        <v>154</v>
      </c>
      <c r="E29" s="69" t="s">
        <v>154</v>
      </c>
      <c r="F29" s="68" t="s">
        <v>154</v>
      </c>
      <c r="G29" s="79" t="s">
        <v>154</v>
      </c>
      <c r="H29" s="69" t="s">
        <v>154</v>
      </c>
      <c r="I29" s="79" t="n">
        <v>33</v>
      </c>
      <c r="J29" s="69" t="s">
        <v>154</v>
      </c>
      <c r="K29" s="68" t="n">
        <v>2.8</v>
      </c>
    </row>
    <row r="30" s="22" customFormat="true" ht="15.95" hidden="false" customHeight="true" outlineLevel="0" collapsed="false">
      <c r="A30" s="87" t="s">
        <v>267</v>
      </c>
      <c r="B30" s="79" t="s">
        <v>154</v>
      </c>
      <c r="C30" s="69" t="s">
        <v>154</v>
      </c>
      <c r="D30" s="79" t="n">
        <v>1395</v>
      </c>
      <c r="E30" s="69" t="n">
        <v>83.8</v>
      </c>
      <c r="F30" s="68" t="s">
        <v>154</v>
      </c>
      <c r="G30" s="79" t="s">
        <v>154</v>
      </c>
      <c r="H30" s="69" t="s">
        <v>154</v>
      </c>
      <c r="I30" s="79" t="n">
        <v>3378</v>
      </c>
      <c r="J30" s="69" t="n">
        <v>99.1</v>
      </c>
      <c r="K30" s="68" t="s">
        <v>154</v>
      </c>
    </row>
    <row r="31" customFormat="false" ht="12.75" hidden="false" customHeight="false" outlineLevel="0" collapsed="false">
      <c r="A31" s="88" t="s">
        <v>251</v>
      </c>
      <c r="B31" s="79" t="s">
        <v>154</v>
      </c>
      <c r="C31" s="69" t="s">
        <v>154</v>
      </c>
      <c r="D31" s="79" t="s">
        <v>154</v>
      </c>
      <c r="E31" s="69" t="s">
        <v>154</v>
      </c>
      <c r="F31" s="68" t="s">
        <v>154</v>
      </c>
      <c r="G31" s="79" t="s">
        <v>154</v>
      </c>
      <c r="H31" s="69" t="s">
        <v>154</v>
      </c>
      <c r="I31" s="79" t="s">
        <v>154</v>
      </c>
      <c r="J31" s="69" t="s">
        <v>154</v>
      </c>
      <c r="K31" s="68" t="s">
        <v>154</v>
      </c>
    </row>
    <row r="32" customFormat="false" ht="12.75" hidden="false" customHeight="false" outlineLevel="0" collapsed="false">
      <c r="A32" s="88" t="s">
        <v>137</v>
      </c>
      <c r="B32" s="79" t="s">
        <v>154</v>
      </c>
      <c r="C32" s="69" t="s">
        <v>154</v>
      </c>
      <c r="D32" s="79" t="s">
        <v>154</v>
      </c>
      <c r="E32" s="69" t="s">
        <v>154</v>
      </c>
      <c r="F32" s="68" t="s">
        <v>154</v>
      </c>
      <c r="G32" s="79" t="s">
        <v>154</v>
      </c>
      <c r="H32" s="69" t="s">
        <v>154</v>
      </c>
      <c r="I32" s="79" t="s">
        <v>154</v>
      </c>
      <c r="J32" s="69" t="s">
        <v>154</v>
      </c>
      <c r="K32" s="68" t="s">
        <v>154</v>
      </c>
    </row>
    <row r="33" s="22" customFormat="true" ht="15.95" hidden="false" customHeight="true" outlineLevel="0" collapsed="false">
      <c r="A33" s="87" t="s">
        <v>268</v>
      </c>
      <c r="B33" s="79" t="n">
        <v>1111</v>
      </c>
      <c r="C33" s="69" t="s">
        <v>154</v>
      </c>
      <c r="D33" s="79" t="n">
        <v>1499</v>
      </c>
      <c r="E33" s="69" t="s">
        <v>154</v>
      </c>
      <c r="F33" s="68" t="n">
        <v>1.3</v>
      </c>
      <c r="G33" s="79" t="n">
        <v>2118</v>
      </c>
      <c r="H33" s="69" t="s">
        <v>154</v>
      </c>
      <c r="I33" s="79" t="n">
        <v>2898</v>
      </c>
      <c r="J33" s="69" t="s">
        <v>154</v>
      </c>
      <c r="K33" s="68" t="n">
        <v>1.4</v>
      </c>
    </row>
    <row r="34" customFormat="false" ht="12.75" hidden="false" customHeight="false" outlineLevel="0" collapsed="false">
      <c r="A34" s="88" t="s">
        <v>251</v>
      </c>
      <c r="B34" s="79" t="s">
        <v>154</v>
      </c>
      <c r="C34" s="69" t="s">
        <v>154</v>
      </c>
      <c r="D34" s="79" t="s">
        <v>154</v>
      </c>
      <c r="E34" s="69" t="s">
        <v>154</v>
      </c>
      <c r="F34" s="68" t="s">
        <v>154</v>
      </c>
      <c r="G34" s="79" t="s">
        <v>154</v>
      </c>
      <c r="H34" s="69" t="s">
        <v>154</v>
      </c>
      <c r="I34" s="79" t="s">
        <v>154</v>
      </c>
      <c r="J34" s="69" t="s">
        <v>154</v>
      </c>
      <c r="K34" s="68" t="s">
        <v>154</v>
      </c>
    </row>
    <row r="35" customFormat="false" ht="12.75" hidden="false" customHeight="false" outlineLevel="0" collapsed="false">
      <c r="A35" s="88" t="s">
        <v>137</v>
      </c>
      <c r="B35" s="79" t="s">
        <v>154</v>
      </c>
      <c r="C35" s="69" t="s">
        <v>154</v>
      </c>
      <c r="D35" s="79" t="s">
        <v>154</v>
      </c>
      <c r="E35" s="69" t="s">
        <v>154</v>
      </c>
      <c r="F35" s="68" t="s">
        <v>154</v>
      </c>
      <c r="G35" s="79" t="s">
        <v>154</v>
      </c>
      <c r="H35" s="69" t="s">
        <v>154</v>
      </c>
      <c r="I35" s="79" t="s">
        <v>154</v>
      </c>
      <c r="J35" s="69" t="s">
        <v>154</v>
      </c>
      <c r="K35" s="68" t="s">
        <v>154</v>
      </c>
    </row>
    <row r="36" s="22" customFormat="true" ht="15.95" hidden="false" customHeight="true" outlineLevel="0" collapsed="false">
      <c r="A36" s="87" t="s">
        <v>269</v>
      </c>
      <c r="B36" s="79" t="n">
        <v>2346</v>
      </c>
      <c r="C36" s="69" t="n">
        <v>-5.3</v>
      </c>
      <c r="D36" s="79" t="n">
        <v>7109</v>
      </c>
      <c r="E36" s="69" t="n">
        <v>-6.8</v>
      </c>
      <c r="F36" s="68" t="n">
        <v>3</v>
      </c>
      <c r="G36" s="79" t="n">
        <v>4510</v>
      </c>
      <c r="H36" s="69" t="n">
        <v>-3.5</v>
      </c>
      <c r="I36" s="79" t="n">
        <v>14668</v>
      </c>
      <c r="J36" s="69" t="n">
        <v>-8.7</v>
      </c>
      <c r="K36" s="68" t="n">
        <v>3.3</v>
      </c>
    </row>
    <row r="37" customFormat="false" ht="12.75" hidden="false" customHeight="false" outlineLevel="0" collapsed="false">
      <c r="A37" s="88" t="s">
        <v>251</v>
      </c>
      <c r="B37" s="79" t="n">
        <v>2144</v>
      </c>
      <c r="C37" s="69" t="n">
        <v>-5</v>
      </c>
      <c r="D37" s="79" t="n">
        <v>6666</v>
      </c>
      <c r="E37" s="69" t="n">
        <v>-5.3</v>
      </c>
      <c r="F37" s="68" t="n">
        <v>3.1</v>
      </c>
      <c r="G37" s="79" t="n">
        <v>4112</v>
      </c>
      <c r="H37" s="69" t="n">
        <v>-5.4</v>
      </c>
      <c r="I37" s="79" t="n">
        <v>13767</v>
      </c>
      <c r="J37" s="69" t="n">
        <v>-9.7</v>
      </c>
      <c r="K37" s="68" t="n">
        <v>3.3</v>
      </c>
    </row>
    <row r="38" customFormat="false" ht="12.75" hidden="false" customHeight="false" outlineLevel="0" collapsed="false">
      <c r="A38" s="88" t="s">
        <v>137</v>
      </c>
      <c r="B38" s="79" t="n">
        <v>202</v>
      </c>
      <c r="C38" s="69" t="n">
        <v>-8.2</v>
      </c>
      <c r="D38" s="79" t="n">
        <v>443</v>
      </c>
      <c r="E38" s="69" t="n">
        <v>-24.8</v>
      </c>
      <c r="F38" s="68" t="n">
        <v>2.2</v>
      </c>
      <c r="G38" s="79" t="n">
        <v>398</v>
      </c>
      <c r="H38" s="69" t="n">
        <v>21</v>
      </c>
      <c r="I38" s="79" t="n">
        <v>901</v>
      </c>
      <c r="J38" s="69" t="n">
        <v>11.4</v>
      </c>
      <c r="K38" s="68" t="n">
        <v>2.3</v>
      </c>
    </row>
    <row r="39" s="22" customFormat="true" ht="15.95" hidden="false" customHeight="true" outlineLevel="0" collapsed="false">
      <c r="A39" s="87" t="s">
        <v>270</v>
      </c>
      <c r="B39" s="79" t="n">
        <v>675</v>
      </c>
      <c r="C39" s="69" t="n">
        <v>-17.4</v>
      </c>
      <c r="D39" s="79" t="n">
        <v>3725</v>
      </c>
      <c r="E39" s="69" t="n">
        <v>-29.8</v>
      </c>
      <c r="F39" s="68" t="n">
        <v>5.5</v>
      </c>
      <c r="G39" s="79" t="n">
        <v>1541</v>
      </c>
      <c r="H39" s="69" t="n">
        <v>-28.3</v>
      </c>
      <c r="I39" s="79" t="n">
        <v>11378</v>
      </c>
      <c r="J39" s="69" t="n">
        <v>-9</v>
      </c>
      <c r="K39" s="68" t="n">
        <v>7.4</v>
      </c>
    </row>
    <row r="40" customFormat="false" ht="12.75" hidden="false" customHeight="false" outlineLevel="0" collapsed="false">
      <c r="A40" s="88" t="s">
        <v>251</v>
      </c>
      <c r="B40" s="79" t="n">
        <v>670</v>
      </c>
      <c r="C40" s="69" t="n">
        <v>-16.6</v>
      </c>
      <c r="D40" s="79" t="n">
        <v>3709</v>
      </c>
      <c r="E40" s="69" t="n">
        <v>-29.1</v>
      </c>
      <c r="F40" s="68" t="n">
        <v>5.5</v>
      </c>
      <c r="G40" s="79" t="n">
        <v>1532</v>
      </c>
      <c r="H40" s="69" t="n">
        <v>-28</v>
      </c>
      <c r="I40" s="79" t="n">
        <v>11358</v>
      </c>
      <c r="J40" s="69" t="n">
        <v>-8.6</v>
      </c>
      <c r="K40" s="68" t="n">
        <v>7.4</v>
      </c>
    </row>
    <row r="41" customFormat="false" ht="12.75" hidden="false" customHeight="false" outlineLevel="0" collapsed="false">
      <c r="A41" s="88" t="s">
        <v>137</v>
      </c>
      <c r="B41" s="79" t="n">
        <v>5</v>
      </c>
      <c r="C41" s="69" t="n">
        <v>-64.3</v>
      </c>
      <c r="D41" s="79" t="n">
        <v>16</v>
      </c>
      <c r="E41" s="69" t="n">
        <v>-78.9</v>
      </c>
      <c r="F41" s="68" t="n">
        <v>3.2</v>
      </c>
      <c r="G41" s="79" t="n">
        <v>9</v>
      </c>
      <c r="H41" s="69" t="n">
        <v>-55</v>
      </c>
      <c r="I41" s="79" t="n">
        <v>20</v>
      </c>
      <c r="J41" s="69" t="n">
        <v>-76.2</v>
      </c>
      <c r="K41" s="68" t="n">
        <v>2.2</v>
      </c>
    </row>
    <row r="42" s="22" customFormat="true" ht="15.95" hidden="false" customHeight="true" outlineLevel="0" collapsed="false">
      <c r="A42" s="87" t="s">
        <v>271</v>
      </c>
      <c r="B42" s="79" t="n">
        <v>4817</v>
      </c>
      <c r="C42" s="69" t="n">
        <v>-9.8</v>
      </c>
      <c r="D42" s="79" t="n">
        <v>16670</v>
      </c>
      <c r="E42" s="69" t="n">
        <v>-16.6</v>
      </c>
      <c r="F42" s="68" t="n">
        <v>3.5</v>
      </c>
      <c r="G42" s="79" t="n">
        <v>9884</v>
      </c>
      <c r="H42" s="69" t="n">
        <v>-4.6</v>
      </c>
      <c r="I42" s="79" t="n">
        <v>37161</v>
      </c>
      <c r="J42" s="69" t="n">
        <v>-9.3</v>
      </c>
      <c r="K42" s="68" t="n">
        <v>3.8</v>
      </c>
    </row>
    <row r="43" customFormat="false" ht="12.75" hidden="false" customHeight="false" outlineLevel="0" collapsed="false">
      <c r="A43" s="88" t="s">
        <v>251</v>
      </c>
      <c r="B43" s="79" t="n">
        <v>4469</v>
      </c>
      <c r="C43" s="69" t="n">
        <v>-12.1</v>
      </c>
      <c r="D43" s="79" t="n">
        <v>15459</v>
      </c>
      <c r="E43" s="69" t="n">
        <v>-19.7</v>
      </c>
      <c r="F43" s="68" t="n">
        <v>3.5</v>
      </c>
      <c r="G43" s="79" t="n">
        <v>9238</v>
      </c>
      <c r="H43" s="69" t="n">
        <v>-5.8</v>
      </c>
      <c r="I43" s="79" t="n">
        <v>34908</v>
      </c>
      <c r="J43" s="69" t="n">
        <v>-11.5</v>
      </c>
      <c r="K43" s="68" t="n">
        <v>3.8</v>
      </c>
    </row>
    <row r="44" customFormat="false" ht="12.75" hidden="false" customHeight="false" outlineLevel="0" collapsed="false">
      <c r="A44" s="88" t="s">
        <v>137</v>
      </c>
      <c r="B44" s="79" t="n">
        <v>348</v>
      </c>
      <c r="C44" s="69" t="n">
        <v>37</v>
      </c>
      <c r="D44" s="79" t="n">
        <v>1211</v>
      </c>
      <c r="E44" s="69" t="n">
        <v>68</v>
      </c>
      <c r="F44" s="68" t="n">
        <v>3.5</v>
      </c>
      <c r="G44" s="79" t="n">
        <v>646</v>
      </c>
      <c r="H44" s="69" t="n">
        <v>18.8</v>
      </c>
      <c r="I44" s="79" t="n">
        <v>2253</v>
      </c>
      <c r="J44" s="69" t="n">
        <v>46.9</v>
      </c>
      <c r="K44" s="68" t="n">
        <v>3.5</v>
      </c>
    </row>
    <row r="45" s="22" customFormat="true" ht="15.95" hidden="false" customHeight="true" outlineLevel="0" collapsed="false">
      <c r="A45" s="87" t="s">
        <v>272</v>
      </c>
      <c r="B45" s="79" t="n">
        <v>6879</v>
      </c>
      <c r="C45" s="69" t="n">
        <v>4.9</v>
      </c>
      <c r="D45" s="79" t="n">
        <v>32170</v>
      </c>
      <c r="E45" s="69" t="n">
        <v>54.2</v>
      </c>
      <c r="F45" s="68" t="n">
        <v>4.7</v>
      </c>
      <c r="G45" s="79" t="n">
        <v>12446</v>
      </c>
      <c r="H45" s="69" t="n">
        <v>-0.7</v>
      </c>
      <c r="I45" s="79" t="n">
        <v>49760</v>
      </c>
      <c r="J45" s="69" t="n">
        <v>25.1</v>
      </c>
      <c r="K45" s="68" t="n">
        <v>4</v>
      </c>
    </row>
    <row r="46" customFormat="false" ht="12.75" hidden="false" customHeight="false" outlineLevel="0" collapsed="false">
      <c r="A46" s="88" t="s">
        <v>251</v>
      </c>
      <c r="B46" s="79" t="n">
        <v>5393</v>
      </c>
      <c r="C46" s="69" t="n">
        <v>4.3</v>
      </c>
      <c r="D46" s="79" t="n">
        <v>26935</v>
      </c>
      <c r="E46" s="69" t="n">
        <v>72.2</v>
      </c>
      <c r="F46" s="68" t="n">
        <v>5</v>
      </c>
      <c r="G46" s="79" t="n">
        <v>10079</v>
      </c>
      <c r="H46" s="69" t="n">
        <v>-2.1</v>
      </c>
      <c r="I46" s="79" t="n">
        <v>41613</v>
      </c>
      <c r="J46" s="69" t="n">
        <v>32.9</v>
      </c>
      <c r="K46" s="68" t="n">
        <v>4.1</v>
      </c>
    </row>
    <row r="47" customFormat="false" ht="12.75" hidden="false" customHeight="false" outlineLevel="0" collapsed="false">
      <c r="A47" s="88" t="s">
        <v>137</v>
      </c>
      <c r="B47" s="79" t="n">
        <v>1486</v>
      </c>
      <c r="C47" s="69" t="n">
        <v>7.4</v>
      </c>
      <c r="D47" s="79" t="n">
        <v>5235</v>
      </c>
      <c r="E47" s="69" t="n">
        <v>0.3</v>
      </c>
      <c r="F47" s="68" t="n">
        <v>3.5</v>
      </c>
      <c r="G47" s="79" t="n">
        <v>2367</v>
      </c>
      <c r="H47" s="69" t="n">
        <v>5.7</v>
      </c>
      <c r="I47" s="79" t="n">
        <v>8147</v>
      </c>
      <c r="J47" s="69" t="n">
        <v>-3.8</v>
      </c>
      <c r="K47" s="68" t="n">
        <v>3.4</v>
      </c>
    </row>
    <row r="48" s="22" customFormat="true" ht="15.95" hidden="false" customHeight="true" outlineLevel="0" collapsed="false">
      <c r="A48" s="87" t="s">
        <v>273</v>
      </c>
      <c r="B48" s="79" t="n">
        <v>2786</v>
      </c>
      <c r="C48" s="69" t="n">
        <v>-44.1</v>
      </c>
      <c r="D48" s="79" t="n">
        <v>6290</v>
      </c>
      <c r="E48" s="69" t="n">
        <v>-46.6</v>
      </c>
      <c r="F48" s="68" t="n">
        <v>2.3</v>
      </c>
      <c r="G48" s="79" t="n">
        <v>5139</v>
      </c>
      <c r="H48" s="69" t="n">
        <v>-31.2</v>
      </c>
      <c r="I48" s="79" t="n">
        <v>11692</v>
      </c>
      <c r="J48" s="69" t="n">
        <v>-34.9</v>
      </c>
      <c r="K48" s="68" t="n">
        <v>2.3</v>
      </c>
    </row>
    <row r="49" customFormat="false" ht="12.75" hidden="false" customHeight="false" outlineLevel="0" collapsed="false">
      <c r="A49" s="88" t="s">
        <v>251</v>
      </c>
      <c r="B49" s="79" t="n">
        <v>2233</v>
      </c>
      <c r="C49" s="69" t="n">
        <v>-46.7</v>
      </c>
      <c r="D49" s="79" t="n">
        <v>5044</v>
      </c>
      <c r="E49" s="69" t="n">
        <v>-48.4</v>
      </c>
      <c r="F49" s="68" t="n">
        <v>2.3</v>
      </c>
      <c r="G49" s="79" t="n">
        <v>4073</v>
      </c>
      <c r="H49" s="69" t="n">
        <v>-31.9</v>
      </c>
      <c r="I49" s="79" t="n">
        <v>9317</v>
      </c>
      <c r="J49" s="69" t="n">
        <v>-35.4</v>
      </c>
      <c r="K49" s="68" t="n">
        <v>2.3</v>
      </c>
    </row>
    <row r="50" customFormat="false" ht="12.75" hidden="false" customHeight="false" outlineLevel="0" collapsed="false">
      <c r="A50" s="88" t="s">
        <v>137</v>
      </c>
      <c r="B50" s="79" t="n">
        <v>553</v>
      </c>
      <c r="C50" s="69" t="n">
        <v>-30.7</v>
      </c>
      <c r="D50" s="79" t="n">
        <v>1246</v>
      </c>
      <c r="E50" s="69" t="n">
        <v>-37.5</v>
      </c>
      <c r="F50" s="68" t="n">
        <v>2.3</v>
      </c>
      <c r="G50" s="79" t="n">
        <v>1066</v>
      </c>
      <c r="H50" s="69" t="n">
        <v>-28.5</v>
      </c>
      <c r="I50" s="79" t="n">
        <v>2375</v>
      </c>
      <c r="J50" s="69" t="n">
        <v>-32.5</v>
      </c>
      <c r="K50" s="68" t="n">
        <v>2.2</v>
      </c>
    </row>
    <row r="51" s="22" customFormat="true" ht="15.95" hidden="false" customHeight="true" outlineLevel="0" collapsed="false">
      <c r="A51" s="87" t="s">
        <v>274</v>
      </c>
      <c r="B51" s="79" t="n">
        <v>99</v>
      </c>
      <c r="C51" s="69" t="n">
        <v>4.2</v>
      </c>
      <c r="D51" s="79" t="n">
        <v>362</v>
      </c>
      <c r="E51" s="69" t="n">
        <v>64.5</v>
      </c>
      <c r="F51" s="68" t="n">
        <v>3.7</v>
      </c>
      <c r="G51" s="79" t="n">
        <v>172</v>
      </c>
      <c r="H51" s="69" t="n">
        <v>8.2</v>
      </c>
      <c r="I51" s="79" t="n">
        <v>542</v>
      </c>
      <c r="J51" s="69" t="n">
        <v>46.5</v>
      </c>
      <c r="K51" s="68" t="n">
        <v>3.2</v>
      </c>
    </row>
    <row r="52" customFormat="false" ht="12.75" hidden="false" customHeight="false" outlineLevel="0" collapsed="false">
      <c r="A52" s="88" t="s">
        <v>251</v>
      </c>
      <c r="B52" s="79" t="n">
        <v>79</v>
      </c>
      <c r="C52" s="69" t="s">
        <v>154</v>
      </c>
      <c r="D52" s="79" t="n">
        <v>248</v>
      </c>
      <c r="E52" s="69" t="s">
        <v>154</v>
      </c>
      <c r="F52" s="68" t="n">
        <v>3.1</v>
      </c>
      <c r="G52" s="79" t="n">
        <v>131</v>
      </c>
      <c r="H52" s="69" t="n">
        <v>-12.1</v>
      </c>
      <c r="I52" s="79" t="n">
        <v>401</v>
      </c>
      <c r="J52" s="69" t="s">
        <v>154</v>
      </c>
      <c r="K52" s="68" t="n">
        <v>3.1</v>
      </c>
    </row>
    <row r="53" customFormat="false" ht="12.75" hidden="false" customHeight="false" outlineLevel="0" collapsed="false">
      <c r="A53" s="88" t="s">
        <v>137</v>
      </c>
      <c r="B53" s="79" t="n">
        <v>20</v>
      </c>
      <c r="C53" s="69" t="s">
        <v>154</v>
      </c>
      <c r="D53" s="79" t="n">
        <v>114</v>
      </c>
      <c r="E53" s="69" t="s">
        <v>154</v>
      </c>
      <c r="F53" s="68" t="n">
        <v>5.7</v>
      </c>
      <c r="G53" s="79" t="n">
        <v>41</v>
      </c>
      <c r="H53" s="69" t="n">
        <v>310</v>
      </c>
      <c r="I53" s="79" t="n">
        <v>141</v>
      </c>
      <c r="J53" s="69" t="s">
        <v>154</v>
      </c>
      <c r="K53" s="68" t="n">
        <v>3.4</v>
      </c>
    </row>
    <row r="54" s="22" customFormat="true" ht="15.95" hidden="false" customHeight="true" outlineLevel="0" collapsed="false">
      <c r="A54" s="87" t="s">
        <v>275</v>
      </c>
      <c r="B54" s="79" t="n">
        <v>336</v>
      </c>
      <c r="C54" s="69" t="n">
        <v>12.8</v>
      </c>
      <c r="D54" s="79" t="n">
        <v>1627</v>
      </c>
      <c r="E54" s="69" t="n">
        <v>11.5</v>
      </c>
      <c r="F54" s="68" t="n">
        <v>4.8</v>
      </c>
      <c r="G54" s="79" t="n">
        <v>670</v>
      </c>
      <c r="H54" s="69" t="n">
        <v>-16.8</v>
      </c>
      <c r="I54" s="79" t="n">
        <v>3322</v>
      </c>
      <c r="J54" s="69" t="n">
        <v>-1.2</v>
      </c>
      <c r="K54" s="68" t="n">
        <v>5</v>
      </c>
    </row>
    <row r="55" customFormat="false" ht="12.75" hidden="false" customHeight="false" outlineLevel="0" collapsed="false">
      <c r="A55" s="88" t="s">
        <v>251</v>
      </c>
      <c r="B55" s="79" t="s">
        <v>154</v>
      </c>
      <c r="C55" s="69" t="s">
        <v>154</v>
      </c>
      <c r="D55" s="79" t="s">
        <v>154</v>
      </c>
      <c r="E55" s="69" t="s">
        <v>154</v>
      </c>
      <c r="F55" s="68" t="s">
        <v>154</v>
      </c>
      <c r="G55" s="79" t="n">
        <v>645</v>
      </c>
      <c r="H55" s="69" t="n">
        <v>-11.8</v>
      </c>
      <c r="I55" s="79" t="n">
        <v>3251</v>
      </c>
      <c r="J55" s="69" t="n">
        <v>2.5</v>
      </c>
      <c r="K55" s="68" t="n">
        <v>5</v>
      </c>
    </row>
    <row r="56" customFormat="false" ht="12.75" hidden="false" customHeight="false" outlineLevel="0" collapsed="false">
      <c r="A56" s="88" t="s">
        <v>137</v>
      </c>
      <c r="B56" s="79" t="s">
        <v>154</v>
      </c>
      <c r="C56" s="69" t="s">
        <v>154</v>
      </c>
      <c r="D56" s="79" t="s">
        <v>154</v>
      </c>
      <c r="E56" s="69" t="s">
        <v>154</v>
      </c>
      <c r="F56" s="68" t="s">
        <v>154</v>
      </c>
      <c r="G56" s="79" t="n">
        <v>25</v>
      </c>
      <c r="H56" s="69" t="n">
        <v>-66.2</v>
      </c>
      <c r="I56" s="79" t="n">
        <v>71</v>
      </c>
      <c r="J56" s="69" t="n">
        <v>-62.4</v>
      </c>
      <c r="K56" s="68" t="n">
        <v>2.8</v>
      </c>
    </row>
    <row r="57" s="22" customFormat="true" ht="15.95" hidden="false" customHeight="true" outlineLevel="0" collapsed="false">
      <c r="A57" s="87" t="s">
        <v>276</v>
      </c>
      <c r="B57" s="79" t="n">
        <v>332</v>
      </c>
      <c r="C57" s="69" t="n">
        <v>6.1</v>
      </c>
      <c r="D57" s="79" t="n">
        <v>1333</v>
      </c>
      <c r="E57" s="69" t="n">
        <v>17.2</v>
      </c>
      <c r="F57" s="68" t="n">
        <v>4</v>
      </c>
      <c r="G57" s="79" t="n">
        <v>769</v>
      </c>
      <c r="H57" s="69" t="n">
        <v>-12.6</v>
      </c>
      <c r="I57" s="79" t="n">
        <v>3367</v>
      </c>
      <c r="J57" s="69" t="n">
        <v>4.8</v>
      </c>
      <c r="K57" s="68" t="n">
        <v>4.4</v>
      </c>
    </row>
    <row r="58" customFormat="false" ht="12.75" hidden="false" customHeight="false" outlineLevel="0" collapsed="false">
      <c r="A58" s="88" t="s">
        <v>251</v>
      </c>
      <c r="B58" s="79" t="n">
        <v>322</v>
      </c>
      <c r="C58" s="69" t="s">
        <v>154</v>
      </c>
      <c r="D58" s="79" t="n">
        <v>1300</v>
      </c>
      <c r="E58" s="69" t="s">
        <v>154</v>
      </c>
      <c r="F58" s="68" t="n">
        <v>4</v>
      </c>
      <c r="G58" s="79" t="s">
        <v>154</v>
      </c>
      <c r="H58" s="69" t="s">
        <v>154</v>
      </c>
      <c r="I58" s="79" t="s">
        <v>154</v>
      </c>
      <c r="J58" s="69" t="s">
        <v>154</v>
      </c>
      <c r="K58" s="68" t="s">
        <v>154</v>
      </c>
    </row>
    <row r="59" customFormat="false" ht="12.75" hidden="false" customHeight="false" outlineLevel="0" collapsed="false">
      <c r="A59" s="88" t="s">
        <v>137</v>
      </c>
      <c r="B59" s="79" t="n">
        <v>10</v>
      </c>
      <c r="C59" s="69" t="s">
        <v>154</v>
      </c>
      <c r="D59" s="79" t="n">
        <v>33</v>
      </c>
      <c r="E59" s="69" t="s">
        <v>154</v>
      </c>
      <c r="F59" s="68" t="n">
        <v>3.3</v>
      </c>
      <c r="G59" s="79" t="s">
        <v>154</v>
      </c>
      <c r="H59" s="69" t="s">
        <v>154</v>
      </c>
      <c r="I59" s="79" t="s">
        <v>154</v>
      </c>
      <c r="J59" s="69" t="s">
        <v>154</v>
      </c>
      <c r="K59" s="68" t="s">
        <v>154</v>
      </c>
    </row>
    <row r="60" s="22" customFormat="true" ht="15.95" hidden="false" customHeight="true" outlineLevel="0" collapsed="false">
      <c r="A60" s="87" t="s">
        <v>277</v>
      </c>
      <c r="B60" s="79" t="n">
        <v>2598</v>
      </c>
      <c r="C60" s="69" t="n">
        <v>-8.7</v>
      </c>
      <c r="D60" s="79" t="n">
        <v>5882</v>
      </c>
      <c r="E60" s="69" t="n">
        <v>16.5</v>
      </c>
      <c r="F60" s="68" t="n">
        <v>2.3</v>
      </c>
      <c r="G60" s="79" t="n">
        <v>5310</v>
      </c>
      <c r="H60" s="69" t="n">
        <v>-5.7</v>
      </c>
      <c r="I60" s="79" t="n">
        <v>13392</v>
      </c>
      <c r="J60" s="69" t="n">
        <v>24.1</v>
      </c>
      <c r="K60" s="68" t="n">
        <v>2.5</v>
      </c>
    </row>
    <row r="61" customFormat="false" ht="12.75" hidden="false" customHeight="false" outlineLevel="0" collapsed="false">
      <c r="A61" s="88" t="s">
        <v>251</v>
      </c>
      <c r="B61" s="79" t="n">
        <v>2316</v>
      </c>
      <c r="C61" s="69" t="n">
        <v>-11.9</v>
      </c>
      <c r="D61" s="79" t="n">
        <v>5258</v>
      </c>
      <c r="E61" s="69" t="n">
        <v>14.6</v>
      </c>
      <c r="F61" s="68" t="n">
        <v>2.3</v>
      </c>
      <c r="G61" s="79" t="n">
        <v>4859</v>
      </c>
      <c r="H61" s="69" t="n">
        <v>-6.9</v>
      </c>
      <c r="I61" s="79" t="n">
        <v>12348</v>
      </c>
      <c r="J61" s="69" t="n">
        <v>23.7</v>
      </c>
      <c r="K61" s="68" t="n">
        <v>2.5</v>
      </c>
    </row>
    <row r="62" customFormat="false" ht="12.75" hidden="false" customHeight="false" outlineLevel="0" collapsed="false">
      <c r="A62" s="88" t="s">
        <v>137</v>
      </c>
      <c r="B62" s="79" t="n">
        <v>282</v>
      </c>
      <c r="C62" s="69" t="n">
        <v>29.4</v>
      </c>
      <c r="D62" s="79" t="n">
        <v>624</v>
      </c>
      <c r="E62" s="69" t="n">
        <v>36.2</v>
      </c>
      <c r="F62" s="68" t="n">
        <v>2.2</v>
      </c>
      <c r="G62" s="79" t="n">
        <v>451</v>
      </c>
      <c r="H62" s="69" t="n">
        <v>9.5</v>
      </c>
      <c r="I62" s="79" t="n">
        <v>1044</v>
      </c>
      <c r="J62" s="69" t="n">
        <v>28.1</v>
      </c>
      <c r="K62" s="68" t="n">
        <v>2.3</v>
      </c>
    </row>
    <row r="63" s="22" customFormat="true" ht="15.95" hidden="false" customHeight="true" outlineLevel="0" collapsed="false">
      <c r="A63" s="87" t="s">
        <v>278</v>
      </c>
      <c r="B63" s="79" t="n">
        <v>287</v>
      </c>
      <c r="C63" s="69" t="n">
        <v>27.6</v>
      </c>
      <c r="D63" s="79" t="n">
        <v>1049</v>
      </c>
      <c r="E63" s="69" t="n">
        <v>33.3</v>
      </c>
      <c r="F63" s="68" t="n">
        <v>3.7</v>
      </c>
      <c r="G63" s="79" t="n">
        <v>699</v>
      </c>
      <c r="H63" s="69" t="n">
        <v>18.5</v>
      </c>
      <c r="I63" s="79" t="n">
        <v>2781</v>
      </c>
      <c r="J63" s="69" t="n">
        <v>20</v>
      </c>
      <c r="K63" s="68" t="n">
        <v>4</v>
      </c>
    </row>
    <row r="64" customFormat="false" ht="12.75" hidden="false" customHeight="false" outlineLevel="0" collapsed="false">
      <c r="A64" s="88" t="s">
        <v>251</v>
      </c>
      <c r="B64" s="79" t="n">
        <v>280</v>
      </c>
      <c r="C64" s="69" t="n">
        <v>29.6</v>
      </c>
      <c r="D64" s="79" t="n">
        <v>1021</v>
      </c>
      <c r="E64" s="69" t="n">
        <v>36</v>
      </c>
      <c r="F64" s="68" t="n">
        <v>3.6</v>
      </c>
      <c r="G64" s="79" t="n">
        <v>681</v>
      </c>
      <c r="H64" s="69" t="n">
        <v>18.8</v>
      </c>
      <c r="I64" s="79" t="n">
        <v>2735</v>
      </c>
      <c r="J64" s="69" t="n">
        <v>22.5</v>
      </c>
      <c r="K64" s="68" t="n">
        <v>4</v>
      </c>
    </row>
    <row r="65" customFormat="false" ht="12.75" hidden="false" customHeight="false" outlineLevel="0" collapsed="false">
      <c r="A65" s="88" t="s">
        <v>137</v>
      </c>
      <c r="B65" s="79" t="n">
        <v>7</v>
      </c>
      <c r="C65" s="69" t="n">
        <v>-22.2</v>
      </c>
      <c r="D65" s="79" t="n">
        <v>28</v>
      </c>
      <c r="E65" s="69" t="n">
        <v>-22.2</v>
      </c>
      <c r="F65" s="68" t="n">
        <v>4</v>
      </c>
      <c r="G65" s="79" t="n">
        <v>18</v>
      </c>
      <c r="H65" s="69" t="n">
        <v>5.9</v>
      </c>
      <c r="I65" s="79" t="n">
        <v>46</v>
      </c>
      <c r="J65" s="69" t="n">
        <v>-45.9</v>
      </c>
      <c r="K65" s="68" t="n">
        <v>2.6</v>
      </c>
    </row>
    <row r="66" customFormat="false" ht="12.75" hidden="false" customHeight="false" outlineLevel="0" collapsed="false">
      <c r="B66" s="92"/>
      <c r="C66" s="93"/>
      <c r="D66" s="92"/>
      <c r="E66" s="93"/>
      <c r="F66" s="93"/>
      <c r="G66" s="92"/>
      <c r="H66" s="93"/>
      <c r="I66" s="92"/>
      <c r="J66" s="93"/>
      <c r="K66" s="93"/>
    </row>
    <row r="67" customFormat="false" ht="12.75" hidden="false" customHeight="false" outlineLevel="0" collapsed="false">
      <c r="B67" s="92"/>
      <c r="C67" s="93"/>
      <c r="D67" s="92"/>
      <c r="E67" s="93"/>
      <c r="F67" s="93"/>
      <c r="G67" s="92"/>
      <c r="H67" s="93"/>
      <c r="I67" s="92"/>
      <c r="J67" s="93"/>
      <c r="K67" s="93"/>
    </row>
    <row r="68" customFormat="false" ht="12.75" hidden="false" customHeight="false" outlineLevel="0" collapsed="false">
      <c r="B68" s="92"/>
      <c r="C68" s="93"/>
      <c r="D68" s="92"/>
      <c r="E68" s="93"/>
      <c r="F68" s="93"/>
      <c r="G68" s="92"/>
      <c r="H68" s="93"/>
      <c r="I68" s="92"/>
      <c r="J68" s="93"/>
      <c r="K68" s="93"/>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9" width="26.13"/>
    <col collapsed="false" customWidth="true" hidden="false" outlineLevel="0" max="7" min="2" style="49" width="9.41"/>
    <col collapsed="false" customWidth="true" hidden="false" outlineLevel="0" max="9" min="8" style="49" width="11.28"/>
    <col collapsed="false" customWidth="true" hidden="false" outlineLevel="0" max="10" min="10" style="49" width="9.41"/>
    <col collapsed="false" customWidth="false" hidden="false" outlineLevel="0" max="257" min="11" style="49" width="9.14"/>
  </cols>
  <sheetData>
    <row r="1" customFormat="false" ht="14.25" hidden="false" customHeight="true" outlineLevel="0" collapsed="false">
      <c r="A1" s="72" t="s">
        <v>453</v>
      </c>
      <c r="B1" s="72"/>
      <c r="C1" s="72"/>
      <c r="D1" s="72"/>
      <c r="E1" s="72"/>
      <c r="F1" s="72"/>
      <c r="G1" s="72"/>
      <c r="H1" s="72"/>
      <c r="I1" s="72"/>
      <c r="J1" s="72"/>
    </row>
    <row r="2" s="74" customFormat="true" ht="20.1" hidden="false" customHeight="true" outlineLevel="0" collapsed="false">
      <c r="A2" s="73" t="s">
        <v>454</v>
      </c>
      <c r="B2" s="73"/>
      <c r="C2" s="73"/>
      <c r="D2" s="73"/>
      <c r="E2" s="73"/>
      <c r="F2" s="73"/>
      <c r="G2" s="73"/>
      <c r="H2" s="73"/>
      <c r="I2" s="73"/>
      <c r="J2" s="73"/>
    </row>
    <row r="3" customFormat="false" ht="12.75" hidden="false" customHeight="true" outlineLevel="0" collapsed="false">
      <c r="A3" s="59"/>
      <c r="B3" s="61" t="s">
        <v>127</v>
      </c>
      <c r="C3" s="61"/>
      <c r="D3" s="61"/>
      <c r="E3" s="61"/>
      <c r="F3" s="61"/>
      <c r="G3" s="61"/>
      <c r="H3" s="61"/>
      <c r="I3" s="61"/>
      <c r="J3" s="60" t="s">
        <v>455</v>
      </c>
    </row>
    <row r="4" customFormat="false" ht="12.75" hidden="false" customHeight="false" outlineLevel="0" collapsed="false">
      <c r="A4" s="96"/>
      <c r="B4" s="61"/>
      <c r="C4" s="61"/>
      <c r="D4" s="61"/>
      <c r="E4" s="61"/>
      <c r="F4" s="61"/>
      <c r="G4" s="61"/>
      <c r="H4" s="61"/>
      <c r="I4" s="61"/>
      <c r="J4" s="64" t="s">
        <v>456</v>
      </c>
    </row>
    <row r="5" customFormat="false" ht="12.75" hidden="false" customHeight="true" outlineLevel="0" collapsed="false">
      <c r="A5" s="96"/>
      <c r="B5" s="62" t="s">
        <v>457</v>
      </c>
      <c r="C5" s="62"/>
      <c r="D5" s="62"/>
      <c r="E5" s="62" t="s">
        <v>458</v>
      </c>
      <c r="F5" s="62"/>
      <c r="G5" s="62"/>
      <c r="H5" s="62"/>
      <c r="I5" s="62"/>
      <c r="J5" s="76" t="s">
        <v>459</v>
      </c>
    </row>
    <row r="6" customFormat="false" ht="12.75" hidden="false" customHeight="true" outlineLevel="0" collapsed="false">
      <c r="A6" s="96"/>
      <c r="B6" s="62"/>
      <c r="C6" s="62"/>
      <c r="D6" s="62"/>
      <c r="E6" s="63" t="s">
        <v>460</v>
      </c>
      <c r="F6" s="63"/>
      <c r="G6" s="63"/>
      <c r="H6" s="63"/>
      <c r="I6" s="63"/>
      <c r="J6" s="76"/>
    </row>
    <row r="7" customFormat="false" ht="12.75" hidden="false" customHeight="true" outlineLevel="0" collapsed="false">
      <c r="A7" s="94"/>
      <c r="B7" s="61" t="s">
        <v>130</v>
      </c>
      <c r="C7" s="61" t="s">
        <v>461</v>
      </c>
      <c r="D7" s="61"/>
      <c r="E7" s="61" t="s">
        <v>130</v>
      </c>
      <c r="F7" s="62"/>
      <c r="G7" s="76" t="s">
        <v>462</v>
      </c>
      <c r="H7" s="61" t="s">
        <v>463</v>
      </c>
      <c r="I7" s="61"/>
      <c r="J7" s="76"/>
    </row>
    <row r="8" customFormat="false" ht="12.75" hidden="false" customHeight="false" outlineLevel="0" collapsed="false">
      <c r="A8" s="96"/>
      <c r="B8" s="61"/>
      <c r="C8" s="61"/>
      <c r="D8" s="61"/>
      <c r="E8" s="61"/>
      <c r="F8" s="63" t="s">
        <v>235</v>
      </c>
      <c r="G8" s="76"/>
      <c r="H8" s="61"/>
      <c r="I8" s="61"/>
      <c r="J8" s="76"/>
    </row>
    <row r="9" customFormat="false" ht="12.75" hidden="false" customHeight="true" outlineLevel="0" collapsed="false">
      <c r="A9" s="94" t="s">
        <v>464</v>
      </c>
      <c r="B9" s="61"/>
      <c r="C9" s="61" t="s">
        <v>465</v>
      </c>
      <c r="D9" s="63" t="s">
        <v>466</v>
      </c>
      <c r="E9" s="61"/>
      <c r="F9" s="63" t="s">
        <v>238</v>
      </c>
      <c r="G9" s="76"/>
      <c r="H9" s="63" t="s">
        <v>467</v>
      </c>
      <c r="I9" s="63" t="s">
        <v>468</v>
      </c>
      <c r="J9" s="76"/>
    </row>
    <row r="10" customFormat="false" ht="12.75" hidden="false" customHeight="false" outlineLevel="0" collapsed="false">
      <c r="A10" s="96"/>
      <c r="B10" s="61"/>
      <c r="C10" s="61"/>
      <c r="D10" s="63" t="s">
        <v>469</v>
      </c>
      <c r="E10" s="61"/>
      <c r="F10" s="63" t="s">
        <v>240</v>
      </c>
      <c r="G10" s="76"/>
      <c r="H10" s="63" t="s">
        <v>470</v>
      </c>
      <c r="I10" s="63" t="s">
        <v>471</v>
      </c>
      <c r="J10" s="76"/>
    </row>
    <row r="11" customFormat="false" ht="12.75" hidden="false" customHeight="true" outlineLevel="0" collapsed="false">
      <c r="B11" s="61"/>
      <c r="C11" s="61"/>
      <c r="D11" s="63" t="s">
        <v>472</v>
      </c>
      <c r="E11" s="61"/>
      <c r="F11" s="63" t="s">
        <v>243</v>
      </c>
      <c r="G11" s="76"/>
      <c r="H11" s="63" t="s">
        <v>473</v>
      </c>
      <c r="I11" s="63" t="s">
        <v>474</v>
      </c>
      <c r="J11" s="76"/>
    </row>
    <row r="12" customFormat="false" ht="12.75" hidden="false" customHeight="false" outlineLevel="0" collapsed="false">
      <c r="A12" s="96"/>
      <c r="B12" s="61"/>
      <c r="C12" s="61"/>
      <c r="D12" s="63" t="s">
        <v>243</v>
      </c>
      <c r="E12" s="61"/>
      <c r="F12" s="63" t="s">
        <v>246</v>
      </c>
      <c r="G12" s="76"/>
      <c r="H12" s="63" t="s">
        <v>475</v>
      </c>
      <c r="I12" s="63" t="s">
        <v>476</v>
      </c>
      <c r="J12" s="76"/>
    </row>
    <row r="13" customFormat="false" ht="12.75" hidden="false" customHeight="false" outlineLevel="0" collapsed="false">
      <c r="A13" s="96"/>
      <c r="B13" s="61"/>
      <c r="C13" s="61"/>
      <c r="D13" s="63" t="s">
        <v>246</v>
      </c>
      <c r="E13" s="61"/>
      <c r="F13" s="63" t="s">
        <v>249</v>
      </c>
      <c r="G13" s="76"/>
      <c r="H13" s="63" t="s">
        <v>477</v>
      </c>
      <c r="I13" s="63" t="s">
        <v>478</v>
      </c>
      <c r="J13" s="76"/>
    </row>
    <row r="14" customFormat="false" ht="12.75" hidden="false" customHeight="true" outlineLevel="0" collapsed="false">
      <c r="A14" s="96"/>
      <c r="B14" s="61"/>
      <c r="C14" s="61"/>
      <c r="D14" s="63" t="s">
        <v>249</v>
      </c>
      <c r="E14" s="61"/>
      <c r="F14" s="63"/>
      <c r="G14" s="76"/>
      <c r="H14" s="63" t="s">
        <v>479</v>
      </c>
      <c r="I14" s="63" t="s">
        <v>480</v>
      </c>
      <c r="J14" s="76"/>
    </row>
    <row r="15" customFormat="false" ht="12.75" hidden="false" customHeight="true" outlineLevel="0" collapsed="false">
      <c r="A15" s="96"/>
      <c r="B15" s="62" t="s">
        <v>133</v>
      </c>
      <c r="C15" s="62"/>
      <c r="D15" s="62" t="s">
        <v>134</v>
      </c>
      <c r="E15" s="62" t="s">
        <v>133</v>
      </c>
      <c r="F15" s="62" t="s">
        <v>134</v>
      </c>
      <c r="G15" s="62"/>
      <c r="H15" s="62" t="s">
        <v>133</v>
      </c>
      <c r="I15" s="60" t="s">
        <v>134</v>
      </c>
      <c r="J15" s="60"/>
    </row>
    <row r="16" customFormat="false" ht="6" hidden="false" customHeight="true" outlineLevel="0" collapsed="false">
      <c r="A16" s="77"/>
      <c r="B16" s="78"/>
      <c r="C16" s="78"/>
      <c r="D16" s="106"/>
      <c r="E16" s="78"/>
      <c r="F16" s="106"/>
      <c r="G16" s="106"/>
      <c r="H16" s="78"/>
      <c r="I16" s="106"/>
      <c r="J16" s="106"/>
    </row>
    <row r="17" customFormat="false" ht="12.75" hidden="false" customHeight="true" outlineLevel="0" collapsed="false">
      <c r="A17" s="67" t="s">
        <v>136</v>
      </c>
      <c r="B17" s="79" t="n">
        <v>53759</v>
      </c>
      <c r="C17" s="79" t="n">
        <v>46435</v>
      </c>
      <c r="D17" s="69" t="n">
        <v>-1</v>
      </c>
      <c r="E17" s="79" t="n">
        <v>2892350</v>
      </c>
      <c r="F17" s="69" t="n">
        <v>0.2</v>
      </c>
      <c r="G17" s="69" t="n">
        <v>29.1</v>
      </c>
      <c r="H17" s="79" t="n">
        <v>3672335</v>
      </c>
      <c r="I17" s="69" t="n">
        <v>78.8</v>
      </c>
      <c r="J17" s="69" t="n">
        <v>26.7</v>
      </c>
    </row>
    <row r="18" customFormat="false" ht="20.1" hidden="false" customHeight="true" outlineLevel="0" collapsed="false">
      <c r="A18" s="87" t="s">
        <v>201</v>
      </c>
      <c r="B18" s="79" t="n">
        <v>34898</v>
      </c>
      <c r="C18" s="79" t="n">
        <v>31872</v>
      </c>
      <c r="D18" s="69" t="n">
        <v>-1.4</v>
      </c>
      <c r="E18" s="79" t="n">
        <v>1678517</v>
      </c>
      <c r="F18" s="69" t="n">
        <v>0.4</v>
      </c>
      <c r="G18" s="69" t="n">
        <v>33</v>
      </c>
      <c r="H18" s="79" t="n">
        <v>1809652</v>
      </c>
      <c r="I18" s="69" t="n">
        <v>92.8</v>
      </c>
      <c r="J18" s="69" t="n">
        <v>30.5</v>
      </c>
    </row>
    <row r="19" customFormat="false" ht="12.75" hidden="false" customHeight="true" outlineLevel="0" collapsed="false">
      <c r="A19" s="88" t="s">
        <v>202</v>
      </c>
      <c r="B19" s="79" t="n">
        <v>13554</v>
      </c>
      <c r="C19" s="79" t="n">
        <v>12710</v>
      </c>
      <c r="D19" s="69" t="n">
        <v>-0.4</v>
      </c>
      <c r="E19" s="79" t="n">
        <v>1049323</v>
      </c>
      <c r="F19" s="69" t="n">
        <v>0.8</v>
      </c>
      <c r="G19" s="69" t="n">
        <v>35.2</v>
      </c>
      <c r="H19" s="79" t="n">
        <v>1114271</v>
      </c>
      <c r="I19" s="69" t="n">
        <v>94.2</v>
      </c>
      <c r="J19" s="69" t="n">
        <v>32.6</v>
      </c>
    </row>
    <row r="20" customFormat="false" ht="12.75" hidden="false" customHeight="false" outlineLevel="0" collapsed="false">
      <c r="A20" s="88" t="s">
        <v>203</v>
      </c>
      <c r="B20" s="79" t="n">
        <v>7746</v>
      </c>
      <c r="C20" s="79" t="n">
        <v>7021</v>
      </c>
      <c r="D20" s="69" t="n">
        <v>-1.4</v>
      </c>
      <c r="E20" s="79" t="n">
        <v>333835</v>
      </c>
      <c r="F20" s="69" t="n">
        <v>1.5</v>
      </c>
      <c r="G20" s="69" t="n">
        <v>35.8</v>
      </c>
      <c r="H20" s="79" t="n">
        <v>360400</v>
      </c>
      <c r="I20" s="69" t="n">
        <v>92.6</v>
      </c>
      <c r="J20" s="69" t="n">
        <v>33.5</v>
      </c>
    </row>
    <row r="21" customFormat="false" ht="12.75" hidden="false" customHeight="false" outlineLevel="0" collapsed="false">
      <c r="A21" s="88" t="s">
        <v>204</v>
      </c>
      <c r="B21" s="79" t="n">
        <v>8171</v>
      </c>
      <c r="C21" s="79" t="n">
        <v>7486</v>
      </c>
      <c r="D21" s="69" t="n">
        <v>-3.2</v>
      </c>
      <c r="E21" s="79" t="n">
        <v>181620</v>
      </c>
      <c r="F21" s="69" t="n">
        <v>-2.5</v>
      </c>
      <c r="G21" s="69" t="n">
        <v>20.2</v>
      </c>
      <c r="H21" s="79" t="n">
        <v>201222</v>
      </c>
      <c r="I21" s="69" t="n">
        <v>90.3</v>
      </c>
      <c r="J21" s="69" t="n">
        <v>18.3</v>
      </c>
    </row>
    <row r="22" customFormat="false" ht="12.75" hidden="false" customHeight="false" outlineLevel="0" collapsed="false">
      <c r="A22" s="88" t="s">
        <v>205</v>
      </c>
      <c r="B22" s="79" t="n">
        <v>5427</v>
      </c>
      <c r="C22" s="79" t="n">
        <v>4655</v>
      </c>
      <c r="D22" s="69" t="n">
        <v>-1.2</v>
      </c>
      <c r="E22" s="79" t="n">
        <v>113739</v>
      </c>
      <c r="F22" s="69" t="n">
        <v>-0.9</v>
      </c>
      <c r="G22" s="69" t="n">
        <v>24.4</v>
      </c>
      <c r="H22" s="79" t="n">
        <v>133759</v>
      </c>
      <c r="I22" s="69" t="n">
        <v>85</v>
      </c>
      <c r="J22" s="69" t="n">
        <v>21.8</v>
      </c>
    </row>
    <row r="23" s="22" customFormat="true" ht="20.1" hidden="false" customHeight="true" outlineLevel="0" collapsed="false">
      <c r="A23" s="89" t="s">
        <v>481</v>
      </c>
      <c r="B23" s="79"/>
      <c r="C23" s="79"/>
      <c r="D23" s="69"/>
      <c r="E23" s="79"/>
      <c r="F23" s="69"/>
      <c r="G23" s="69"/>
      <c r="H23" s="79"/>
      <c r="I23" s="69"/>
      <c r="J23" s="69"/>
    </row>
    <row r="24" customFormat="false" ht="12.75" hidden="false" customHeight="true" outlineLevel="0" collapsed="false">
      <c r="A24" s="88" t="s">
        <v>207</v>
      </c>
      <c r="B24" s="79" t="n">
        <v>14209</v>
      </c>
      <c r="C24" s="79" t="n">
        <v>11558</v>
      </c>
      <c r="D24" s="69" t="n">
        <v>-0.4</v>
      </c>
      <c r="E24" s="79" t="n">
        <v>584810</v>
      </c>
      <c r="F24" s="69" t="n">
        <v>0.4</v>
      </c>
      <c r="G24" s="69" t="n">
        <v>21.8</v>
      </c>
      <c r="H24" s="79" t="n">
        <v>706706</v>
      </c>
      <c r="I24" s="69" t="n">
        <v>82.8</v>
      </c>
      <c r="J24" s="69" t="n">
        <v>18.9</v>
      </c>
    </row>
    <row r="25" customFormat="false" ht="12.75" hidden="false" customHeight="true" outlineLevel="0" collapsed="false">
      <c r="A25" s="88" t="s">
        <v>208</v>
      </c>
      <c r="B25" s="79" t="n">
        <v>1821</v>
      </c>
      <c r="C25" s="79" t="n">
        <v>1578</v>
      </c>
      <c r="D25" s="69" t="n">
        <v>-2.1</v>
      </c>
      <c r="E25" s="79" t="n">
        <v>109695</v>
      </c>
      <c r="F25" s="69" t="n">
        <v>-2.9</v>
      </c>
      <c r="G25" s="69" t="n">
        <v>24.5</v>
      </c>
      <c r="H25" s="79" t="n">
        <v>136578</v>
      </c>
      <c r="I25" s="69" t="n">
        <v>80.3</v>
      </c>
      <c r="J25" s="69" t="n">
        <v>21.8</v>
      </c>
    </row>
    <row r="26" customFormat="false" ht="12.75" hidden="false" customHeight="false" outlineLevel="0" collapsed="false">
      <c r="A26" s="88" t="s">
        <v>209</v>
      </c>
      <c r="B26" s="79" t="n">
        <v>115</v>
      </c>
      <c r="C26" s="79" t="n">
        <v>93</v>
      </c>
      <c r="D26" s="69" t="n">
        <v>-5.1</v>
      </c>
      <c r="E26" s="79" t="n">
        <v>59446</v>
      </c>
      <c r="F26" s="69" t="n">
        <v>0.6</v>
      </c>
      <c r="G26" s="69" t="n">
        <v>35.8</v>
      </c>
      <c r="H26" s="79" t="n">
        <v>68358</v>
      </c>
      <c r="I26" s="69" t="n">
        <v>87</v>
      </c>
      <c r="J26" s="69" t="n">
        <v>29.7</v>
      </c>
    </row>
    <row r="27" customFormat="false" ht="12.75" hidden="false" customHeight="false" outlineLevel="0" collapsed="false">
      <c r="A27" s="102" t="s">
        <v>482</v>
      </c>
      <c r="B27" s="79"/>
      <c r="C27" s="79"/>
      <c r="D27" s="69"/>
      <c r="E27" s="79"/>
      <c r="F27" s="69"/>
      <c r="G27" s="69"/>
      <c r="H27" s="79"/>
      <c r="I27" s="69"/>
      <c r="J27" s="69"/>
    </row>
    <row r="28" customFormat="false" ht="12.75" hidden="false" customHeight="false" outlineLevel="0" collapsed="false">
      <c r="A28" s="82" t="s">
        <v>211</v>
      </c>
      <c r="B28" s="79" t="n">
        <v>10306</v>
      </c>
      <c r="C28" s="79" t="n">
        <v>8217</v>
      </c>
      <c r="D28" s="69" t="n">
        <v>-0.3</v>
      </c>
      <c r="E28" s="79" t="n">
        <v>271186</v>
      </c>
      <c r="F28" s="69" t="n">
        <v>-0.2</v>
      </c>
      <c r="G28" s="69" t="n">
        <v>17.3</v>
      </c>
      <c r="H28" s="79" t="n">
        <v>333115</v>
      </c>
      <c r="I28" s="69" t="n">
        <v>81.4</v>
      </c>
      <c r="J28" s="69" t="n">
        <v>14.7</v>
      </c>
    </row>
    <row r="29" customFormat="false" ht="12.75" hidden="false" customHeight="true" outlineLevel="0" collapsed="false">
      <c r="A29" s="88" t="s">
        <v>483</v>
      </c>
      <c r="B29" s="79" t="n">
        <v>1967</v>
      </c>
      <c r="C29" s="79" t="n">
        <v>1670</v>
      </c>
      <c r="D29" s="69" t="n">
        <v>0.8</v>
      </c>
      <c r="E29" s="79" t="n">
        <v>144483</v>
      </c>
      <c r="F29" s="69" t="n">
        <v>4.2</v>
      </c>
      <c r="G29" s="69" t="n">
        <v>22.3</v>
      </c>
      <c r="H29" s="79" t="n">
        <v>168655</v>
      </c>
      <c r="I29" s="69" t="n">
        <v>85.7</v>
      </c>
      <c r="J29" s="69" t="n">
        <v>20.2</v>
      </c>
    </row>
    <row r="30" s="22" customFormat="true" ht="20.1" hidden="false" customHeight="true" outlineLevel="0" collapsed="false">
      <c r="A30" s="87" t="s">
        <v>213</v>
      </c>
      <c r="B30" s="79" t="n">
        <v>2857</v>
      </c>
      <c r="C30" s="79" t="n">
        <v>1271</v>
      </c>
      <c r="D30" s="69" t="n">
        <v>0</v>
      </c>
      <c r="E30" s="79" t="n">
        <v>394704</v>
      </c>
      <c r="F30" s="69" t="n">
        <v>-2</v>
      </c>
      <c r="G30" s="69" t="n">
        <v>1.5</v>
      </c>
      <c r="H30" s="79" t="n">
        <v>913700</v>
      </c>
      <c r="I30" s="69" t="n">
        <v>43.2</v>
      </c>
      <c r="J30" s="69" t="n">
        <v>1.5</v>
      </c>
    </row>
    <row r="31" s="22" customFormat="true" ht="20.1" hidden="false" customHeight="true" outlineLevel="0" collapsed="false">
      <c r="A31" s="89" t="s">
        <v>484</v>
      </c>
      <c r="B31" s="79"/>
      <c r="C31" s="79"/>
      <c r="D31" s="69"/>
      <c r="E31" s="79"/>
      <c r="F31" s="69"/>
      <c r="G31" s="69"/>
      <c r="H31" s="79"/>
      <c r="I31" s="69"/>
      <c r="J31" s="69"/>
    </row>
    <row r="32" customFormat="false" ht="12.75" hidden="false" customHeight="false" outlineLevel="0" collapsed="false">
      <c r="A32" s="88" t="s">
        <v>215</v>
      </c>
      <c r="B32" s="79" t="n">
        <v>1795</v>
      </c>
      <c r="C32" s="79" t="n">
        <v>1734</v>
      </c>
      <c r="D32" s="69" t="n">
        <v>1.6</v>
      </c>
      <c r="E32" s="79" t="n">
        <v>234319</v>
      </c>
      <c r="F32" s="69" t="n">
        <v>1.5</v>
      </c>
      <c r="G32" s="69" t="n">
        <v>65.8</v>
      </c>
      <c r="H32" s="79" t="n">
        <v>242277</v>
      </c>
      <c r="I32" s="69" t="n">
        <v>96.7</v>
      </c>
      <c r="J32" s="69" t="n">
        <v>61.5</v>
      </c>
    </row>
    <row r="33" customFormat="false" ht="12.75" hidden="false" customHeight="false" outlineLevel="0" collapsed="false">
      <c r="A33" s="102" t="s">
        <v>485</v>
      </c>
      <c r="B33" s="79"/>
      <c r="C33" s="79"/>
      <c r="D33" s="69"/>
      <c r="E33" s="79"/>
      <c r="F33" s="69"/>
      <c r="G33" s="69"/>
      <c r="H33" s="79"/>
      <c r="I33" s="69"/>
      <c r="J33" s="69"/>
    </row>
    <row r="34" customFormat="false" ht="12.75" hidden="false" customHeight="false" outlineLevel="0" collapsed="false">
      <c r="A34" s="82" t="s">
        <v>217</v>
      </c>
      <c r="B34" s="79" t="n">
        <v>916</v>
      </c>
      <c r="C34" s="79" t="n">
        <v>888</v>
      </c>
      <c r="D34" s="69" t="n">
        <v>1.3</v>
      </c>
      <c r="E34" s="79" t="n">
        <v>156115</v>
      </c>
      <c r="F34" s="69" t="n">
        <v>1</v>
      </c>
      <c r="G34" s="69" t="n">
        <v>80.3</v>
      </c>
      <c r="H34" s="79" t="n">
        <v>159778</v>
      </c>
      <c r="I34" s="69" t="n">
        <v>97.7</v>
      </c>
      <c r="J34" s="69" t="n">
        <v>74.7</v>
      </c>
    </row>
    <row r="35" customFormat="false" ht="12.75" hidden="false" customHeight="false" outlineLevel="0" collapsed="false">
      <c r="A35" s="88" t="s">
        <v>218</v>
      </c>
      <c r="B35" s="79" t="n">
        <v>879</v>
      </c>
      <c r="C35" s="79" t="n">
        <v>846</v>
      </c>
      <c r="D35" s="69" t="n">
        <v>1.9</v>
      </c>
      <c r="E35" s="79" t="n">
        <v>78204</v>
      </c>
      <c r="F35" s="69" t="n">
        <v>2.6</v>
      </c>
      <c r="G35" s="69" t="n">
        <v>36.8</v>
      </c>
      <c r="H35" s="79" t="n">
        <v>82499</v>
      </c>
      <c r="I35" s="69" t="n">
        <v>94.8</v>
      </c>
      <c r="J35" s="69" t="n">
        <v>34.9</v>
      </c>
    </row>
    <row r="36" s="22" customFormat="true" ht="30" hidden="false" customHeight="true" outlineLevel="0" collapsed="false">
      <c r="A36" s="107" t="s">
        <v>486</v>
      </c>
      <c r="B36" s="92"/>
      <c r="C36" s="92"/>
      <c r="D36" s="93"/>
      <c r="E36" s="92"/>
      <c r="F36" s="93"/>
      <c r="G36" s="93"/>
      <c r="H36" s="92"/>
      <c r="I36" s="93"/>
      <c r="J36" s="93"/>
    </row>
    <row r="37" customFormat="false" ht="12.75" hidden="false" customHeight="true" outlineLevel="0" collapsed="false">
      <c r="A37" s="105" t="s">
        <v>487</v>
      </c>
      <c r="B37" s="92"/>
      <c r="C37" s="92"/>
      <c r="D37" s="93"/>
      <c r="E37" s="92"/>
      <c r="F37" s="93"/>
      <c r="G37" s="93"/>
      <c r="H37" s="92"/>
      <c r="I37" s="93"/>
      <c r="J37" s="93"/>
    </row>
    <row r="38" customFormat="false" ht="12.75" hidden="false" customHeight="false" outlineLevel="0" collapsed="false">
      <c r="A38" s="105" t="s">
        <v>488</v>
      </c>
      <c r="B38" s="92"/>
      <c r="C38" s="92"/>
      <c r="D38" s="93"/>
      <c r="E38" s="92"/>
      <c r="F38" s="93"/>
      <c r="G38" s="93"/>
      <c r="H38" s="92"/>
      <c r="I38" s="93"/>
      <c r="J38" s="93"/>
    </row>
    <row r="39" customFormat="false" ht="12.75" hidden="false" customHeight="true" outlineLevel="0" collapsed="false">
      <c r="A39" s="105" t="s">
        <v>489</v>
      </c>
      <c r="B39" s="92"/>
      <c r="C39" s="92"/>
      <c r="D39" s="93"/>
      <c r="E39" s="92"/>
      <c r="F39" s="93"/>
      <c r="G39" s="93"/>
      <c r="H39" s="92"/>
      <c r="I39" s="93"/>
      <c r="J39" s="93"/>
    </row>
    <row r="40" customFormat="false" ht="12.75" hidden="false" customHeight="true" outlineLevel="0" collapsed="false">
      <c r="A40" s="105" t="s">
        <v>490</v>
      </c>
      <c r="B40" s="92"/>
      <c r="C40" s="92"/>
      <c r="D40" s="93"/>
      <c r="E40" s="92"/>
      <c r="F40" s="93"/>
      <c r="G40" s="93"/>
      <c r="H40" s="92"/>
      <c r="I40" s="93"/>
      <c r="J40" s="93"/>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9" width="26.13"/>
    <col collapsed="false" customWidth="true" hidden="false" outlineLevel="0" max="7" min="2" style="49" width="9.41"/>
    <col collapsed="false" customWidth="true" hidden="false" outlineLevel="0" max="9" min="8" style="49" width="11.28"/>
    <col collapsed="false" customWidth="true" hidden="false" outlineLevel="0" max="10" min="10" style="49" width="9.41"/>
    <col collapsed="false" customWidth="false" hidden="false" outlineLevel="0" max="257" min="11" style="49" width="9.14"/>
  </cols>
  <sheetData>
    <row r="1" customFormat="false" ht="14.25" hidden="false" customHeight="true" outlineLevel="0" collapsed="false">
      <c r="A1" s="72" t="s">
        <v>491</v>
      </c>
      <c r="B1" s="72"/>
      <c r="C1" s="72"/>
      <c r="D1" s="72"/>
      <c r="E1" s="72"/>
      <c r="F1" s="72"/>
      <c r="G1" s="72"/>
      <c r="H1" s="72"/>
      <c r="I1" s="72"/>
      <c r="J1" s="72"/>
    </row>
    <row r="2" s="74" customFormat="true" ht="20.1" hidden="false" customHeight="true" outlineLevel="0" collapsed="false">
      <c r="A2" s="73" t="s">
        <v>492</v>
      </c>
      <c r="B2" s="73"/>
      <c r="C2" s="73"/>
      <c r="D2" s="73"/>
      <c r="E2" s="73"/>
      <c r="F2" s="73"/>
      <c r="G2" s="73"/>
      <c r="H2" s="73"/>
      <c r="I2" s="73"/>
      <c r="J2" s="73"/>
    </row>
    <row r="3" customFormat="false" ht="12.75" hidden="false" customHeight="true" outlineLevel="0" collapsed="false">
      <c r="A3" s="59"/>
      <c r="B3" s="61" t="s">
        <v>127</v>
      </c>
      <c r="C3" s="61"/>
      <c r="D3" s="61"/>
      <c r="E3" s="61"/>
      <c r="F3" s="61"/>
      <c r="G3" s="61"/>
      <c r="H3" s="61"/>
      <c r="I3" s="61"/>
      <c r="J3" s="60" t="s">
        <v>455</v>
      </c>
    </row>
    <row r="4" customFormat="false" ht="12.75" hidden="false" customHeight="false" outlineLevel="0" collapsed="false">
      <c r="A4" s="96"/>
      <c r="B4" s="61"/>
      <c r="C4" s="61"/>
      <c r="D4" s="61"/>
      <c r="E4" s="61"/>
      <c r="F4" s="61"/>
      <c r="G4" s="61"/>
      <c r="H4" s="61"/>
      <c r="I4" s="61"/>
      <c r="J4" s="64" t="s">
        <v>456</v>
      </c>
    </row>
    <row r="5" customFormat="false" ht="12.75" hidden="false" customHeight="true" outlineLevel="0" collapsed="false">
      <c r="A5" s="96"/>
      <c r="B5" s="61" t="s">
        <v>457</v>
      </c>
      <c r="C5" s="61"/>
      <c r="D5" s="61"/>
      <c r="E5" s="62" t="s">
        <v>458</v>
      </c>
      <c r="F5" s="62"/>
      <c r="G5" s="62"/>
      <c r="H5" s="62"/>
      <c r="I5" s="62"/>
      <c r="J5" s="76" t="s">
        <v>459</v>
      </c>
    </row>
    <row r="6" customFormat="false" ht="12.75" hidden="false" customHeight="true" outlineLevel="0" collapsed="false">
      <c r="A6" s="96"/>
      <c r="B6" s="61"/>
      <c r="C6" s="61"/>
      <c r="D6" s="61"/>
      <c r="E6" s="63" t="s">
        <v>460</v>
      </c>
      <c r="F6" s="63"/>
      <c r="G6" s="63"/>
      <c r="H6" s="63"/>
      <c r="I6" s="63"/>
      <c r="J6" s="76"/>
    </row>
    <row r="7" customFormat="false" ht="12.75" hidden="false" customHeight="true" outlineLevel="0" collapsed="false">
      <c r="B7" s="61" t="s">
        <v>130</v>
      </c>
      <c r="C7" s="61" t="s">
        <v>461</v>
      </c>
      <c r="D7" s="61"/>
      <c r="E7" s="61" t="s">
        <v>130</v>
      </c>
      <c r="F7" s="62"/>
      <c r="G7" s="76" t="s">
        <v>462</v>
      </c>
      <c r="H7" s="61" t="s">
        <v>463</v>
      </c>
      <c r="I7" s="61"/>
      <c r="J7" s="76"/>
    </row>
    <row r="8" customFormat="false" ht="12.75" hidden="false" customHeight="false" outlineLevel="0" collapsed="false">
      <c r="A8" s="96"/>
      <c r="B8" s="61"/>
      <c r="C8" s="61"/>
      <c r="D8" s="61"/>
      <c r="E8" s="61"/>
      <c r="F8" s="63" t="s">
        <v>235</v>
      </c>
      <c r="G8" s="76"/>
      <c r="H8" s="61"/>
      <c r="I8" s="61"/>
      <c r="J8" s="76"/>
    </row>
    <row r="9" customFormat="false" ht="12.75" hidden="false" customHeight="true" outlineLevel="0" collapsed="false">
      <c r="A9" s="94" t="s">
        <v>493</v>
      </c>
      <c r="B9" s="61"/>
      <c r="C9" s="61" t="s">
        <v>465</v>
      </c>
      <c r="D9" s="62" t="s">
        <v>466</v>
      </c>
      <c r="E9" s="61"/>
      <c r="F9" s="63" t="s">
        <v>238</v>
      </c>
      <c r="G9" s="76"/>
      <c r="H9" s="62" t="s">
        <v>467</v>
      </c>
      <c r="I9" s="62" t="s">
        <v>468</v>
      </c>
      <c r="J9" s="76"/>
    </row>
    <row r="10" customFormat="false" ht="12.75" hidden="false" customHeight="false" outlineLevel="0" collapsed="false">
      <c r="A10" s="96"/>
      <c r="B10" s="61"/>
      <c r="C10" s="61"/>
      <c r="D10" s="63" t="s">
        <v>469</v>
      </c>
      <c r="E10" s="61"/>
      <c r="F10" s="63" t="s">
        <v>240</v>
      </c>
      <c r="G10" s="76"/>
      <c r="H10" s="63" t="s">
        <v>470</v>
      </c>
      <c r="I10" s="63" t="s">
        <v>471</v>
      </c>
      <c r="J10" s="76"/>
    </row>
    <row r="11" customFormat="false" ht="12.75" hidden="false" customHeight="true" outlineLevel="0" collapsed="false">
      <c r="A11" s="94"/>
      <c r="B11" s="61"/>
      <c r="C11" s="61"/>
      <c r="D11" s="63" t="s">
        <v>472</v>
      </c>
      <c r="E11" s="61"/>
      <c r="F11" s="63" t="s">
        <v>243</v>
      </c>
      <c r="G11" s="76"/>
      <c r="H11" s="63" t="s">
        <v>473</v>
      </c>
      <c r="I11" s="63" t="s">
        <v>474</v>
      </c>
      <c r="J11" s="76"/>
    </row>
    <row r="12" customFormat="false" ht="12.75" hidden="false" customHeight="false" outlineLevel="0" collapsed="false">
      <c r="A12" s="96"/>
      <c r="B12" s="61"/>
      <c r="C12" s="61"/>
      <c r="D12" s="63" t="s">
        <v>243</v>
      </c>
      <c r="E12" s="61"/>
      <c r="F12" s="63" t="s">
        <v>246</v>
      </c>
      <c r="G12" s="76"/>
      <c r="H12" s="63" t="s">
        <v>475</v>
      </c>
      <c r="I12" s="63" t="s">
        <v>476</v>
      </c>
      <c r="J12" s="76"/>
    </row>
    <row r="13" customFormat="false" ht="12.75" hidden="false" customHeight="false" outlineLevel="0" collapsed="false">
      <c r="A13" s="96"/>
      <c r="B13" s="61"/>
      <c r="C13" s="61"/>
      <c r="D13" s="63" t="s">
        <v>246</v>
      </c>
      <c r="E13" s="61"/>
      <c r="F13" s="63" t="s">
        <v>249</v>
      </c>
      <c r="G13" s="76"/>
      <c r="H13" s="63" t="s">
        <v>477</v>
      </c>
      <c r="I13" s="63" t="s">
        <v>478</v>
      </c>
      <c r="J13" s="76"/>
    </row>
    <row r="14" customFormat="false" ht="12.75" hidden="false" customHeight="true" outlineLevel="0" collapsed="false">
      <c r="A14" s="96"/>
      <c r="B14" s="61"/>
      <c r="C14" s="61"/>
      <c r="D14" s="63" t="s">
        <v>249</v>
      </c>
      <c r="E14" s="61"/>
      <c r="F14" s="63"/>
      <c r="G14" s="76"/>
      <c r="H14" s="63" t="s">
        <v>479</v>
      </c>
      <c r="I14" s="63" t="s">
        <v>480</v>
      </c>
      <c r="J14" s="76"/>
    </row>
    <row r="15" customFormat="false" ht="12.75" hidden="false" customHeight="true" outlineLevel="0" collapsed="false">
      <c r="A15" s="96"/>
      <c r="B15" s="62" t="s">
        <v>133</v>
      </c>
      <c r="C15" s="62"/>
      <c r="D15" s="62" t="s">
        <v>134</v>
      </c>
      <c r="E15" s="62" t="s">
        <v>133</v>
      </c>
      <c r="F15" s="62" t="s">
        <v>134</v>
      </c>
      <c r="G15" s="62"/>
      <c r="H15" s="62" t="s">
        <v>133</v>
      </c>
      <c r="I15" s="60" t="s">
        <v>134</v>
      </c>
      <c r="J15" s="60"/>
    </row>
    <row r="16" customFormat="false" ht="6" hidden="false" customHeight="true" outlineLevel="0" collapsed="false">
      <c r="A16" s="77"/>
      <c r="B16" s="78"/>
      <c r="C16" s="78"/>
      <c r="D16" s="106"/>
      <c r="E16" s="78"/>
      <c r="F16" s="106"/>
      <c r="G16" s="106"/>
      <c r="H16" s="78"/>
      <c r="I16" s="106"/>
      <c r="J16" s="106"/>
    </row>
    <row r="17" customFormat="false" ht="18" hidden="false" customHeight="true" outlineLevel="0" collapsed="false">
      <c r="A17" s="86" t="s">
        <v>136</v>
      </c>
      <c r="B17" s="79" t="n">
        <v>53759</v>
      </c>
      <c r="C17" s="79" t="n">
        <v>46435</v>
      </c>
      <c r="D17" s="69" t="n">
        <v>-1</v>
      </c>
      <c r="E17" s="79" t="n">
        <v>2892350</v>
      </c>
      <c r="F17" s="69" t="n">
        <v>0.2</v>
      </c>
      <c r="G17" s="69" t="n">
        <v>29.1</v>
      </c>
      <c r="H17" s="79" t="n">
        <v>3672335</v>
      </c>
      <c r="I17" s="69" t="n">
        <v>78.8</v>
      </c>
      <c r="J17" s="69" t="n">
        <v>26.7</v>
      </c>
    </row>
    <row r="18" customFormat="false" ht="24.95" hidden="false" customHeight="true" outlineLevel="0" collapsed="false">
      <c r="A18" s="87" t="s">
        <v>222</v>
      </c>
      <c r="B18" s="79" t="n">
        <v>7420</v>
      </c>
      <c r="C18" s="79" t="n">
        <v>6891</v>
      </c>
      <c r="D18" s="69" t="n">
        <v>-1.6</v>
      </c>
      <c r="E18" s="79" t="n">
        <v>418603</v>
      </c>
      <c r="F18" s="69" t="n">
        <v>-0.3</v>
      </c>
      <c r="G18" s="69" t="n">
        <v>41.2</v>
      </c>
      <c r="H18" s="79" t="n">
        <v>456944</v>
      </c>
      <c r="I18" s="69" t="n">
        <v>91.6</v>
      </c>
      <c r="J18" s="69" t="n">
        <v>37.1</v>
      </c>
    </row>
    <row r="19" customFormat="false" ht="20.1" hidden="false" customHeight="true" outlineLevel="0" collapsed="false">
      <c r="A19" s="81" t="s">
        <v>223</v>
      </c>
      <c r="B19" s="79" t="n">
        <v>3535</v>
      </c>
      <c r="C19" s="79" t="n">
        <v>3220</v>
      </c>
      <c r="D19" s="69" t="n">
        <v>-1.7</v>
      </c>
      <c r="E19" s="79" t="n">
        <v>232023</v>
      </c>
      <c r="F19" s="69" t="n">
        <v>-0.1</v>
      </c>
      <c r="G19" s="69" t="n">
        <v>42.5</v>
      </c>
      <c r="H19" s="79" t="n">
        <v>252517</v>
      </c>
      <c r="I19" s="69" t="n">
        <v>91.9</v>
      </c>
      <c r="J19" s="69" t="n">
        <v>39.2</v>
      </c>
    </row>
    <row r="20" customFormat="false" ht="20.1" hidden="false" customHeight="true" outlineLevel="0" collapsed="false">
      <c r="A20" s="81" t="s">
        <v>224</v>
      </c>
      <c r="B20" s="79" t="n">
        <v>2606</v>
      </c>
      <c r="C20" s="79" t="n">
        <v>2511</v>
      </c>
      <c r="D20" s="69" t="n">
        <v>-1.7</v>
      </c>
      <c r="E20" s="79" t="n">
        <v>118530</v>
      </c>
      <c r="F20" s="69" t="n">
        <v>-0.1</v>
      </c>
      <c r="G20" s="69" t="n">
        <v>42</v>
      </c>
      <c r="H20" s="79" t="n">
        <v>128380</v>
      </c>
      <c r="I20" s="69" t="n">
        <v>92.3</v>
      </c>
      <c r="J20" s="69" t="n">
        <v>36.1</v>
      </c>
    </row>
    <row r="21" customFormat="false" ht="20.1" hidden="false" customHeight="true" outlineLevel="0" collapsed="false">
      <c r="A21" s="81" t="s">
        <v>225</v>
      </c>
      <c r="B21" s="79" t="n">
        <v>1279</v>
      </c>
      <c r="C21" s="79" t="n">
        <v>1160</v>
      </c>
      <c r="D21" s="69" t="n">
        <v>-1.1</v>
      </c>
      <c r="E21" s="79" t="n">
        <v>68050</v>
      </c>
      <c r="F21" s="69" t="n">
        <v>-1.1</v>
      </c>
      <c r="G21" s="69" t="n">
        <v>35.8</v>
      </c>
      <c r="H21" s="79" t="n">
        <v>76047</v>
      </c>
      <c r="I21" s="69" t="n">
        <v>89.5</v>
      </c>
      <c r="J21" s="69" t="n">
        <v>32.2</v>
      </c>
    </row>
    <row r="22" s="22" customFormat="true" ht="20.1" hidden="false" customHeight="true" outlineLevel="0" collapsed="false">
      <c r="A22" s="87" t="s">
        <v>226</v>
      </c>
      <c r="B22" s="79" t="n">
        <v>5323</v>
      </c>
      <c r="C22" s="79" t="n">
        <v>3709</v>
      </c>
      <c r="D22" s="69" t="n">
        <v>-0.1</v>
      </c>
      <c r="E22" s="79" t="n">
        <v>246738</v>
      </c>
      <c r="F22" s="69" t="n">
        <v>-0.5</v>
      </c>
      <c r="G22" s="69" t="n">
        <v>18.8</v>
      </c>
      <c r="H22" s="79" t="n">
        <v>378034</v>
      </c>
      <c r="I22" s="69" t="n">
        <v>65.3</v>
      </c>
      <c r="J22" s="69" t="n">
        <v>16.4</v>
      </c>
    </row>
    <row r="23" s="22" customFormat="true" ht="20.1" hidden="false" customHeight="true" outlineLevel="0" collapsed="false">
      <c r="A23" s="87" t="s">
        <v>227</v>
      </c>
      <c r="B23" s="79" t="n">
        <v>4724</v>
      </c>
      <c r="C23" s="79" t="n">
        <v>4255</v>
      </c>
      <c r="D23" s="69" t="n">
        <v>-2.8</v>
      </c>
      <c r="E23" s="79" t="n">
        <v>227265</v>
      </c>
      <c r="F23" s="69" t="n">
        <v>-2.8</v>
      </c>
      <c r="G23" s="69" t="n">
        <v>26.7</v>
      </c>
      <c r="H23" s="79" t="n">
        <v>281592</v>
      </c>
      <c r="I23" s="69" t="n">
        <v>80.7</v>
      </c>
      <c r="J23" s="69" t="n">
        <v>23.1</v>
      </c>
    </row>
    <row r="24" s="22" customFormat="true" ht="20.1" hidden="false" customHeight="true" outlineLevel="0" collapsed="false">
      <c r="A24" s="87" t="s">
        <v>228</v>
      </c>
      <c r="B24" s="79" t="n">
        <v>6860</v>
      </c>
      <c r="C24" s="79" t="n">
        <v>5444</v>
      </c>
      <c r="D24" s="69" t="n">
        <v>-1.6</v>
      </c>
      <c r="E24" s="79" t="n">
        <v>303930</v>
      </c>
      <c r="F24" s="69" t="n">
        <v>-1</v>
      </c>
      <c r="G24" s="69" t="n">
        <v>20.5</v>
      </c>
      <c r="H24" s="79" t="n">
        <v>445579</v>
      </c>
      <c r="I24" s="69" t="n">
        <v>68.2</v>
      </c>
      <c r="J24" s="69" t="n">
        <v>18.3</v>
      </c>
    </row>
    <row r="25" s="22" customFormat="true" ht="20.1" hidden="false" customHeight="true" outlineLevel="0" collapsed="false">
      <c r="A25" s="87" t="s">
        <v>229</v>
      </c>
      <c r="B25" s="79" t="n">
        <v>29432</v>
      </c>
      <c r="C25" s="79" t="n">
        <v>26136</v>
      </c>
      <c r="D25" s="69" t="n">
        <v>-0.6</v>
      </c>
      <c r="E25" s="79" t="n">
        <v>1695814</v>
      </c>
      <c r="F25" s="69" t="n">
        <v>1</v>
      </c>
      <c r="G25" s="69" t="n">
        <v>29.4</v>
      </c>
      <c r="H25" s="79" t="n">
        <v>2110186</v>
      </c>
      <c r="I25" s="69" t="n">
        <v>80.4</v>
      </c>
      <c r="J25" s="69" t="n">
        <v>27.5</v>
      </c>
    </row>
    <row r="26" s="22" customFormat="true" ht="30" hidden="false" customHeight="true" outlineLevel="0" collapsed="false">
      <c r="A26" s="107" t="s">
        <v>486</v>
      </c>
      <c r="B26" s="92"/>
      <c r="C26" s="92"/>
      <c r="D26" s="93"/>
      <c r="E26" s="92"/>
      <c r="F26" s="93"/>
      <c r="G26" s="93"/>
      <c r="H26" s="92"/>
      <c r="I26" s="93"/>
      <c r="J26" s="93"/>
    </row>
    <row r="27" customFormat="false" ht="12.75" hidden="false" customHeight="true" outlineLevel="0" collapsed="false">
      <c r="A27" s="105" t="s">
        <v>487</v>
      </c>
      <c r="B27" s="92"/>
      <c r="C27" s="92"/>
      <c r="D27" s="93"/>
      <c r="E27" s="92"/>
      <c r="F27" s="93"/>
      <c r="G27" s="93"/>
      <c r="H27" s="92"/>
      <c r="I27" s="93"/>
      <c r="J27" s="93"/>
    </row>
    <row r="28" customFormat="false" ht="12.75" hidden="false" customHeight="false" outlineLevel="0" collapsed="false">
      <c r="A28" s="105" t="s">
        <v>488</v>
      </c>
      <c r="B28" s="92"/>
      <c r="C28" s="92"/>
      <c r="D28" s="93"/>
      <c r="E28" s="92"/>
      <c r="F28" s="93"/>
      <c r="G28" s="93"/>
      <c r="H28" s="92"/>
      <c r="I28" s="93"/>
      <c r="J28" s="93"/>
    </row>
    <row r="29" customFormat="false" ht="12.75" hidden="false" customHeight="true" outlineLevel="0" collapsed="false">
      <c r="A29" s="105" t="s">
        <v>489</v>
      </c>
      <c r="B29" s="92"/>
      <c r="C29" s="92"/>
      <c r="D29" s="93"/>
      <c r="E29" s="92"/>
      <c r="F29" s="93"/>
      <c r="G29" s="93"/>
      <c r="H29" s="92"/>
      <c r="I29" s="93"/>
      <c r="J29" s="93"/>
    </row>
    <row r="30" customFormat="false" ht="12.75" hidden="false" customHeight="true" outlineLevel="0" collapsed="false">
      <c r="A30" s="105" t="s">
        <v>490</v>
      </c>
      <c r="B30" s="92"/>
      <c r="C30" s="92"/>
      <c r="D30" s="93"/>
      <c r="E30" s="92"/>
      <c r="F30" s="93"/>
      <c r="G30" s="93"/>
      <c r="H30" s="92"/>
      <c r="I30" s="93"/>
      <c r="J30" s="93"/>
    </row>
    <row r="31" customFormat="false" ht="12.75" hidden="false" customHeight="false" outlineLevel="0" collapsed="false">
      <c r="B31" s="92"/>
      <c r="C31" s="92"/>
      <c r="D31" s="93"/>
      <c r="E31" s="92"/>
      <c r="F31" s="93"/>
      <c r="G31" s="93"/>
      <c r="H31" s="92"/>
      <c r="I31" s="93"/>
      <c r="J31" s="93"/>
    </row>
    <row r="32" customFormat="false" ht="12.75" hidden="false" customHeight="false" outlineLevel="0" collapsed="false">
      <c r="B32" s="92"/>
      <c r="C32" s="92"/>
      <c r="D32" s="93"/>
      <c r="E32" s="92"/>
      <c r="F32" s="93"/>
      <c r="G32" s="93"/>
      <c r="H32" s="92"/>
      <c r="I32" s="93"/>
      <c r="J32" s="93"/>
    </row>
    <row r="33" customFormat="false" ht="12.75" hidden="false" customHeight="false" outlineLevel="0" collapsed="false">
      <c r="B33" s="92"/>
      <c r="C33" s="92"/>
      <c r="D33" s="93"/>
      <c r="E33" s="92"/>
      <c r="F33" s="93"/>
      <c r="G33" s="93"/>
      <c r="H33" s="92"/>
      <c r="I33" s="93"/>
      <c r="J33" s="93"/>
    </row>
    <row r="34" customFormat="false" ht="12.75" hidden="false" customHeight="false" outlineLevel="0" collapsed="false">
      <c r="B34" s="92"/>
      <c r="C34" s="92"/>
      <c r="D34" s="93"/>
      <c r="E34" s="92"/>
      <c r="F34" s="93"/>
      <c r="G34" s="93"/>
      <c r="H34" s="92"/>
      <c r="I34" s="93"/>
      <c r="J34" s="93"/>
    </row>
    <row r="35" customFormat="false" ht="12.75" hidden="false" customHeight="false" outlineLevel="0" collapsed="false">
      <c r="B35" s="92"/>
      <c r="C35" s="92"/>
      <c r="D35" s="93"/>
      <c r="E35" s="92"/>
      <c r="F35" s="93"/>
      <c r="G35" s="93"/>
      <c r="H35" s="92"/>
      <c r="I35" s="93"/>
      <c r="J35" s="93"/>
    </row>
    <row r="36" customFormat="false" ht="12.75" hidden="false" customHeight="false" outlineLevel="0" collapsed="false">
      <c r="B36" s="92"/>
      <c r="C36" s="92"/>
      <c r="D36" s="93"/>
      <c r="E36" s="92"/>
      <c r="F36" s="93"/>
      <c r="G36" s="93"/>
      <c r="H36" s="92"/>
      <c r="I36" s="93"/>
      <c r="J36" s="93"/>
    </row>
    <row r="37" customFormat="false" ht="12.75" hidden="false" customHeight="false" outlineLevel="0" collapsed="false">
      <c r="B37" s="92"/>
      <c r="C37" s="92"/>
      <c r="D37" s="93"/>
      <c r="E37" s="92"/>
      <c r="F37" s="93"/>
      <c r="G37" s="93"/>
      <c r="H37" s="92"/>
      <c r="I37" s="93"/>
      <c r="J37" s="93"/>
    </row>
    <row r="38" customFormat="false" ht="12.75" hidden="false" customHeight="false" outlineLevel="0" collapsed="false">
      <c r="B38" s="92"/>
      <c r="C38" s="92"/>
      <c r="D38" s="93"/>
      <c r="E38" s="92"/>
      <c r="F38" s="93"/>
      <c r="G38" s="93"/>
      <c r="H38" s="92"/>
      <c r="I38" s="93"/>
      <c r="J38" s="93"/>
    </row>
    <row r="39" customFormat="false" ht="12.75" hidden="false" customHeight="false" outlineLevel="0" collapsed="false">
      <c r="B39" s="92"/>
      <c r="C39" s="92"/>
      <c r="D39" s="93"/>
      <c r="E39" s="92"/>
      <c r="F39" s="93"/>
      <c r="G39" s="93"/>
      <c r="H39" s="92"/>
      <c r="I39" s="93"/>
      <c r="J39" s="93"/>
    </row>
    <row r="40" customFormat="false" ht="12.75" hidden="false" customHeight="false" outlineLevel="0" collapsed="false">
      <c r="B40" s="92"/>
      <c r="C40" s="92"/>
      <c r="D40" s="93"/>
      <c r="E40" s="92"/>
      <c r="F40" s="93"/>
      <c r="G40" s="93"/>
      <c r="H40" s="92"/>
      <c r="I40" s="93"/>
      <c r="J40" s="93"/>
    </row>
    <row r="41" customFormat="false" ht="12.75" hidden="false" customHeight="false" outlineLevel="0" collapsed="false">
      <c r="B41" s="92"/>
      <c r="C41" s="92"/>
      <c r="D41" s="93"/>
      <c r="E41" s="92"/>
      <c r="F41" s="93"/>
      <c r="G41" s="93"/>
      <c r="H41" s="92"/>
      <c r="I41" s="93"/>
      <c r="J41" s="93"/>
    </row>
    <row r="42" customFormat="false" ht="12.75" hidden="false" customHeight="false" outlineLevel="0" collapsed="false">
      <c r="B42" s="92"/>
      <c r="C42" s="92"/>
      <c r="D42" s="93"/>
      <c r="E42" s="92"/>
      <c r="F42" s="93"/>
      <c r="G42" s="93"/>
      <c r="H42" s="92"/>
      <c r="I42" s="93"/>
      <c r="J42" s="93"/>
    </row>
    <row r="43" customFormat="false" ht="12.75" hidden="false" customHeight="false" outlineLevel="0" collapsed="false">
      <c r="B43" s="92"/>
      <c r="C43" s="92"/>
      <c r="D43" s="93"/>
      <c r="E43" s="92"/>
      <c r="F43" s="93"/>
      <c r="G43" s="93"/>
      <c r="H43" s="92"/>
      <c r="I43" s="93"/>
      <c r="J43" s="93"/>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9" width="23.28"/>
    <col collapsed="false" customWidth="true" hidden="false" outlineLevel="0" max="7" min="2" style="49" width="9.41"/>
    <col collapsed="false" customWidth="true" hidden="false" outlineLevel="0" max="9" min="8" style="49" width="11.28"/>
    <col collapsed="false" customWidth="true" hidden="false" outlineLevel="0" max="10" min="10" style="49" width="9.41"/>
    <col collapsed="false" customWidth="false" hidden="false" outlineLevel="0" max="257" min="11" style="49" width="9.14"/>
  </cols>
  <sheetData>
    <row r="1" customFormat="false" ht="14.25" hidden="false" customHeight="true" outlineLevel="0" collapsed="false">
      <c r="A1" s="72" t="s">
        <v>494</v>
      </c>
      <c r="B1" s="72"/>
      <c r="C1" s="72"/>
      <c r="D1" s="72"/>
      <c r="E1" s="72"/>
      <c r="F1" s="72"/>
      <c r="G1" s="72"/>
      <c r="H1" s="72"/>
      <c r="I1" s="72"/>
      <c r="J1" s="72"/>
    </row>
    <row r="2" s="74" customFormat="true" ht="20.1" hidden="false" customHeight="true" outlineLevel="0" collapsed="false">
      <c r="A2" s="73" t="s">
        <v>495</v>
      </c>
      <c r="B2" s="73"/>
      <c r="C2" s="73"/>
      <c r="D2" s="73"/>
      <c r="E2" s="73"/>
      <c r="F2" s="73"/>
      <c r="G2" s="73"/>
      <c r="H2" s="73"/>
      <c r="I2" s="73"/>
      <c r="J2" s="73"/>
    </row>
    <row r="3" customFormat="false" ht="12.75" hidden="false" customHeight="true" outlineLevel="0" collapsed="false">
      <c r="A3" s="59"/>
      <c r="B3" s="61" t="s">
        <v>127</v>
      </c>
      <c r="C3" s="61"/>
      <c r="D3" s="61"/>
      <c r="E3" s="61"/>
      <c r="F3" s="61"/>
      <c r="G3" s="61"/>
      <c r="H3" s="61"/>
      <c r="I3" s="61"/>
      <c r="J3" s="60" t="s">
        <v>455</v>
      </c>
    </row>
    <row r="4" customFormat="false" ht="12.75" hidden="false" customHeight="false" outlineLevel="0" collapsed="false">
      <c r="A4" s="96"/>
      <c r="B4" s="61"/>
      <c r="C4" s="61"/>
      <c r="D4" s="61"/>
      <c r="E4" s="61"/>
      <c r="F4" s="61"/>
      <c r="G4" s="61"/>
      <c r="H4" s="61"/>
      <c r="I4" s="61"/>
      <c r="J4" s="64" t="s">
        <v>456</v>
      </c>
    </row>
    <row r="5" customFormat="false" ht="12.75" hidden="false" customHeight="true" outlineLevel="0" collapsed="false">
      <c r="A5" s="96"/>
      <c r="B5" s="62" t="s">
        <v>457</v>
      </c>
      <c r="C5" s="62"/>
      <c r="D5" s="62"/>
      <c r="E5" s="62" t="s">
        <v>458</v>
      </c>
      <c r="F5" s="62"/>
      <c r="G5" s="62"/>
      <c r="H5" s="62"/>
      <c r="I5" s="62"/>
      <c r="J5" s="76" t="s">
        <v>459</v>
      </c>
    </row>
    <row r="6" customFormat="false" ht="12.75" hidden="false" customHeight="true" outlineLevel="0" collapsed="false">
      <c r="A6" s="96"/>
      <c r="B6" s="62"/>
      <c r="C6" s="62"/>
      <c r="D6" s="62"/>
      <c r="E6" s="63" t="s">
        <v>460</v>
      </c>
      <c r="F6" s="63"/>
      <c r="G6" s="63"/>
      <c r="H6" s="63"/>
      <c r="I6" s="63"/>
      <c r="J6" s="76"/>
    </row>
    <row r="7" customFormat="false" ht="12.75" hidden="false" customHeight="true" outlineLevel="0" collapsed="false">
      <c r="A7" s="94"/>
      <c r="B7" s="76" t="s">
        <v>130</v>
      </c>
      <c r="C7" s="62" t="s">
        <v>496</v>
      </c>
      <c r="D7" s="62"/>
      <c r="E7" s="56" t="s">
        <v>130</v>
      </c>
      <c r="F7" s="95"/>
      <c r="G7" s="76" t="s">
        <v>462</v>
      </c>
      <c r="H7" s="61" t="s">
        <v>463</v>
      </c>
      <c r="I7" s="61"/>
      <c r="J7" s="76"/>
    </row>
    <row r="8" customFormat="false" ht="12.75" hidden="false" customHeight="true" outlineLevel="0" collapsed="false">
      <c r="B8" s="76"/>
      <c r="C8" s="108" t="s">
        <v>497</v>
      </c>
      <c r="D8" s="108"/>
      <c r="E8" s="56"/>
      <c r="F8" s="63" t="s">
        <v>235</v>
      </c>
      <c r="G8" s="76"/>
      <c r="H8" s="61"/>
      <c r="I8" s="61"/>
      <c r="J8" s="76"/>
    </row>
    <row r="9" customFormat="false" ht="12.75" hidden="false" customHeight="true" outlineLevel="0" collapsed="false">
      <c r="A9" s="94" t="s">
        <v>305</v>
      </c>
      <c r="B9" s="76"/>
      <c r="C9" s="61" t="s">
        <v>465</v>
      </c>
      <c r="D9" s="63" t="s">
        <v>466</v>
      </c>
      <c r="E9" s="56"/>
      <c r="F9" s="63" t="s">
        <v>238</v>
      </c>
      <c r="G9" s="76"/>
      <c r="H9" s="63" t="s">
        <v>467</v>
      </c>
      <c r="I9" s="63" t="s">
        <v>468</v>
      </c>
      <c r="J9" s="76"/>
    </row>
    <row r="10" customFormat="false" ht="12.75" hidden="false" customHeight="false" outlineLevel="0" collapsed="false">
      <c r="A10" s="96"/>
      <c r="B10" s="76"/>
      <c r="C10" s="61"/>
      <c r="D10" s="63" t="s">
        <v>469</v>
      </c>
      <c r="E10" s="56"/>
      <c r="F10" s="63" t="s">
        <v>240</v>
      </c>
      <c r="G10" s="76"/>
      <c r="H10" s="63" t="s">
        <v>470</v>
      </c>
      <c r="I10" s="63" t="s">
        <v>471</v>
      </c>
      <c r="J10" s="76"/>
    </row>
    <row r="11" customFormat="false" ht="12.75" hidden="false" customHeight="true" outlineLevel="0" collapsed="false">
      <c r="A11" s="96"/>
      <c r="B11" s="76"/>
      <c r="C11" s="61"/>
      <c r="D11" s="63" t="s">
        <v>472</v>
      </c>
      <c r="E11" s="56"/>
      <c r="F11" s="63" t="s">
        <v>243</v>
      </c>
      <c r="G11" s="76"/>
      <c r="H11" s="63" t="s">
        <v>473</v>
      </c>
      <c r="I11" s="63" t="s">
        <v>474</v>
      </c>
      <c r="J11" s="76"/>
    </row>
    <row r="12" customFormat="false" ht="12.75" hidden="false" customHeight="false" outlineLevel="0" collapsed="false">
      <c r="A12" s="96"/>
      <c r="B12" s="76"/>
      <c r="C12" s="61"/>
      <c r="D12" s="63" t="s">
        <v>243</v>
      </c>
      <c r="E12" s="56"/>
      <c r="F12" s="63" t="s">
        <v>246</v>
      </c>
      <c r="G12" s="76"/>
      <c r="H12" s="63" t="s">
        <v>475</v>
      </c>
      <c r="I12" s="63" t="s">
        <v>476</v>
      </c>
      <c r="J12" s="76"/>
    </row>
    <row r="13" customFormat="false" ht="12.75" hidden="false" customHeight="false" outlineLevel="0" collapsed="false">
      <c r="A13" s="96"/>
      <c r="B13" s="76"/>
      <c r="C13" s="61"/>
      <c r="D13" s="63" t="s">
        <v>246</v>
      </c>
      <c r="E13" s="56"/>
      <c r="F13" s="63" t="s">
        <v>249</v>
      </c>
      <c r="G13" s="76"/>
      <c r="H13" s="63" t="s">
        <v>477</v>
      </c>
      <c r="I13" s="63" t="s">
        <v>478</v>
      </c>
      <c r="J13" s="76"/>
    </row>
    <row r="14" customFormat="false" ht="12.75" hidden="false" customHeight="true" outlineLevel="0" collapsed="false">
      <c r="A14" s="96"/>
      <c r="B14" s="76"/>
      <c r="C14" s="61"/>
      <c r="D14" s="63" t="s">
        <v>249</v>
      </c>
      <c r="E14" s="56"/>
      <c r="F14" s="97"/>
      <c r="G14" s="76"/>
      <c r="H14" s="63" t="s">
        <v>479</v>
      </c>
      <c r="I14" s="63" t="s">
        <v>480</v>
      </c>
      <c r="J14" s="76"/>
    </row>
    <row r="15" customFormat="false" ht="12.75" hidden="false" customHeight="true" outlineLevel="0" collapsed="false">
      <c r="A15" s="96"/>
      <c r="B15" s="62" t="s">
        <v>133</v>
      </c>
      <c r="C15" s="62"/>
      <c r="D15" s="62" t="s">
        <v>134</v>
      </c>
      <c r="E15" s="62" t="s">
        <v>133</v>
      </c>
      <c r="F15" s="62" t="s">
        <v>134</v>
      </c>
      <c r="G15" s="62"/>
      <c r="H15" s="62" t="s">
        <v>133</v>
      </c>
      <c r="I15" s="60" t="s">
        <v>134</v>
      </c>
      <c r="J15" s="60"/>
    </row>
    <row r="16" customFormat="false" ht="6" hidden="false" customHeight="true" outlineLevel="0" collapsed="false">
      <c r="A16" s="77"/>
      <c r="B16" s="78"/>
      <c r="C16" s="78"/>
      <c r="D16" s="78"/>
      <c r="E16" s="78"/>
      <c r="F16" s="106"/>
      <c r="G16" s="106"/>
      <c r="H16" s="78"/>
      <c r="I16" s="106"/>
      <c r="J16" s="106"/>
    </row>
    <row r="17" customFormat="false" ht="15" hidden="false" customHeight="true" outlineLevel="0" collapsed="false">
      <c r="A17" s="86" t="s">
        <v>136</v>
      </c>
      <c r="B17" s="79" t="n">
        <v>53759</v>
      </c>
      <c r="C17" s="79" t="n">
        <v>46435</v>
      </c>
      <c r="D17" s="69" t="n">
        <v>-1</v>
      </c>
      <c r="E17" s="79" t="n">
        <v>2892350</v>
      </c>
      <c r="F17" s="69" t="n">
        <v>0.2</v>
      </c>
      <c r="G17" s="69" t="n">
        <v>29.1</v>
      </c>
      <c r="H17" s="79" t="n">
        <v>3672335</v>
      </c>
      <c r="I17" s="69" t="n">
        <v>78.8</v>
      </c>
      <c r="J17" s="69" t="n">
        <v>26.7</v>
      </c>
    </row>
    <row r="18" customFormat="false" ht="24.95" hidden="false" customHeight="true" outlineLevel="0" collapsed="false">
      <c r="A18" s="87" t="s">
        <v>263</v>
      </c>
      <c r="B18" s="79" t="n">
        <v>7173</v>
      </c>
      <c r="C18" s="79" t="n">
        <v>6211</v>
      </c>
      <c r="D18" s="69" t="n">
        <v>-0.5</v>
      </c>
      <c r="E18" s="79" t="n">
        <v>326052</v>
      </c>
      <c r="F18" s="69" t="n">
        <v>0.4</v>
      </c>
      <c r="G18" s="69" t="n">
        <v>30.3</v>
      </c>
      <c r="H18" s="79" t="n">
        <v>414413</v>
      </c>
      <c r="I18" s="69" t="n">
        <v>78.7</v>
      </c>
      <c r="J18" s="69" t="n">
        <v>28.1</v>
      </c>
    </row>
    <row r="19" customFormat="false" ht="15" hidden="false" customHeight="true" outlineLevel="0" collapsed="false">
      <c r="A19" s="80" t="s">
        <v>264</v>
      </c>
      <c r="B19" s="79" t="n">
        <v>12700</v>
      </c>
      <c r="C19" s="79" t="n">
        <v>11926</v>
      </c>
      <c r="D19" s="69" t="n">
        <v>-2.2</v>
      </c>
      <c r="E19" s="79" t="n">
        <v>628713</v>
      </c>
      <c r="F19" s="69" t="n">
        <v>-0.7</v>
      </c>
      <c r="G19" s="69" t="n">
        <v>32.1</v>
      </c>
      <c r="H19" s="79" t="n">
        <v>721373</v>
      </c>
      <c r="I19" s="69" t="n">
        <v>87.2</v>
      </c>
      <c r="J19" s="69" t="n">
        <v>29</v>
      </c>
    </row>
    <row r="20" customFormat="false" ht="15" hidden="false" customHeight="true" outlineLevel="0" collapsed="false">
      <c r="A20" s="80" t="s">
        <v>265</v>
      </c>
      <c r="B20" s="79" t="n">
        <v>801</v>
      </c>
      <c r="C20" s="79" t="n">
        <v>778</v>
      </c>
      <c r="D20" s="69" t="n">
        <v>2</v>
      </c>
      <c r="E20" s="79" t="n">
        <v>129089</v>
      </c>
      <c r="F20" s="69" t="n">
        <v>4.3</v>
      </c>
      <c r="G20" s="69" t="n">
        <v>43.2</v>
      </c>
      <c r="H20" s="79" t="n">
        <v>136811</v>
      </c>
      <c r="I20" s="69" t="n">
        <v>94.4</v>
      </c>
      <c r="J20" s="69" t="n">
        <v>40.3</v>
      </c>
    </row>
    <row r="21" customFormat="false" ht="15" hidden="false" customHeight="true" outlineLevel="0" collapsed="false">
      <c r="A21" s="80" t="s">
        <v>266</v>
      </c>
      <c r="B21" s="79" t="n">
        <v>1663</v>
      </c>
      <c r="C21" s="79" t="n">
        <v>1293</v>
      </c>
      <c r="D21" s="69" t="n">
        <v>0.5</v>
      </c>
      <c r="E21" s="79" t="n">
        <v>83771</v>
      </c>
      <c r="F21" s="69" t="n">
        <v>0.7</v>
      </c>
      <c r="G21" s="69" t="n">
        <v>23</v>
      </c>
      <c r="H21" s="79" t="n">
        <v>126907</v>
      </c>
      <c r="I21" s="69" t="n">
        <v>66</v>
      </c>
      <c r="J21" s="69" t="n">
        <v>21</v>
      </c>
    </row>
    <row r="22" customFormat="false" ht="15" hidden="false" customHeight="true" outlineLevel="0" collapsed="false">
      <c r="A22" s="80" t="s">
        <v>267</v>
      </c>
      <c r="B22" s="79" t="n">
        <v>117</v>
      </c>
      <c r="C22" s="79" t="n">
        <v>117</v>
      </c>
      <c r="D22" s="69" t="n">
        <v>1.7</v>
      </c>
      <c r="E22" s="79" t="n">
        <v>13079</v>
      </c>
      <c r="F22" s="69" t="n">
        <v>3.1</v>
      </c>
      <c r="G22" s="69" t="n">
        <v>35.5</v>
      </c>
      <c r="H22" s="79" t="n">
        <v>13126</v>
      </c>
      <c r="I22" s="69" t="n">
        <v>99.6</v>
      </c>
      <c r="J22" s="69" t="n">
        <v>32.6</v>
      </c>
    </row>
    <row r="23" customFormat="false" ht="15" hidden="false" customHeight="true" outlineLevel="0" collapsed="false">
      <c r="A23" s="80" t="s">
        <v>268</v>
      </c>
      <c r="B23" s="79" t="n">
        <v>339</v>
      </c>
      <c r="C23" s="79" t="n">
        <v>331</v>
      </c>
      <c r="D23" s="69" t="n">
        <v>3.1</v>
      </c>
      <c r="E23" s="79" t="n">
        <v>53032</v>
      </c>
      <c r="F23" s="69" t="n">
        <v>5.7</v>
      </c>
      <c r="G23" s="69" t="n">
        <v>45.9</v>
      </c>
      <c r="H23" s="79" t="n">
        <v>55017</v>
      </c>
      <c r="I23" s="69" t="n">
        <v>96.4</v>
      </c>
      <c r="J23" s="69" t="n">
        <v>41.2</v>
      </c>
    </row>
    <row r="24" customFormat="false" ht="15" hidden="false" customHeight="true" outlineLevel="0" collapsed="false">
      <c r="A24" s="80" t="s">
        <v>269</v>
      </c>
      <c r="B24" s="79" t="n">
        <v>3569</v>
      </c>
      <c r="C24" s="79" t="n">
        <v>3228</v>
      </c>
      <c r="D24" s="69" t="n">
        <v>0.1</v>
      </c>
      <c r="E24" s="79" t="n">
        <v>213334</v>
      </c>
      <c r="F24" s="69" t="n">
        <v>-0.4</v>
      </c>
      <c r="G24" s="69" t="n">
        <v>34.4</v>
      </c>
      <c r="H24" s="79" t="n">
        <v>254298</v>
      </c>
      <c r="I24" s="69" t="n">
        <v>83.9</v>
      </c>
      <c r="J24" s="69" t="n">
        <v>32.5</v>
      </c>
    </row>
    <row r="25" customFormat="false" ht="15" hidden="false" customHeight="true" outlineLevel="0" collapsed="false">
      <c r="A25" s="80" t="s">
        <v>270</v>
      </c>
      <c r="B25" s="79" t="n">
        <v>3053</v>
      </c>
      <c r="C25" s="79" t="n">
        <v>2224</v>
      </c>
      <c r="D25" s="69" t="n">
        <v>-1.7</v>
      </c>
      <c r="E25" s="79" t="n">
        <v>193776</v>
      </c>
      <c r="F25" s="69" t="n">
        <v>-0.3</v>
      </c>
      <c r="G25" s="69" t="n">
        <v>18.5</v>
      </c>
      <c r="H25" s="79" t="n">
        <v>295946</v>
      </c>
      <c r="I25" s="69" t="n">
        <v>65.5</v>
      </c>
      <c r="J25" s="69" t="n">
        <v>16.1</v>
      </c>
    </row>
    <row r="26" customFormat="false" ht="15" hidden="false" customHeight="true" outlineLevel="0" collapsed="false">
      <c r="A26" s="80" t="s">
        <v>271</v>
      </c>
      <c r="B26" s="79" t="n">
        <v>5940</v>
      </c>
      <c r="C26" s="79" t="n">
        <v>4938</v>
      </c>
      <c r="D26" s="69" t="n">
        <v>-2.5</v>
      </c>
      <c r="E26" s="79" t="n">
        <v>308538</v>
      </c>
      <c r="F26" s="69" t="n">
        <v>-0.9</v>
      </c>
      <c r="G26" s="69" t="n">
        <v>22.4</v>
      </c>
      <c r="H26" s="79" t="n">
        <v>406491</v>
      </c>
      <c r="I26" s="69" t="n">
        <v>75.9</v>
      </c>
      <c r="J26" s="69" t="n">
        <v>20.5</v>
      </c>
    </row>
    <row r="27" customFormat="false" ht="15" hidden="false" customHeight="true" outlineLevel="0" collapsed="false">
      <c r="A27" s="80" t="s">
        <v>272</v>
      </c>
      <c r="B27" s="79" t="n">
        <v>5505</v>
      </c>
      <c r="C27" s="79" t="n">
        <v>5178</v>
      </c>
      <c r="D27" s="69" t="n">
        <v>0.6</v>
      </c>
      <c r="E27" s="79" t="n">
        <v>345706</v>
      </c>
      <c r="F27" s="69" t="n">
        <v>0.6</v>
      </c>
      <c r="G27" s="69" t="n">
        <v>32.6</v>
      </c>
      <c r="H27" s="79" t="n">
        <v>383820</v>
      </c>
      <c r="I27" s="69" t="n">
        <v>90.1</v>
      </c>
      <c r="J27" s="69" t="n">
        <v>30.9</v>
      </c>
    </row>
    <row r="28" customFormat="false" ht="15" hidden="false" customHeight="true" outlineLevel="0" collapsed="false">
      <c r="A28" s="80" t="s">
        <v>273</v>
      </c>
      <c r="B28" s="79" t="n">
        <v>3664</v>
      </c>
      <c r="C28" s="79" t="n">
        <v>3023</v>
      </c>
      <c r="D28" s="69" t="n">
        <v>-2</v>
      </c>
      <c r="E28" s="79" t="n">
        <v>181756</v>
      </c>
      <c r="F28" s="69" t="n">
        <v>0.2</v>
      </c>
      <c r="G28" s="69" t="n">
        <v>18.6</v>
      </c>
      <c r="H28" s="79" t="n">
        <v>248701</v>
      </c>
      <c r="I28" s="69" t="n">
        <v>73.1</v>
      </c>
      <c r="J28" s="69" t="n">
        <v>17.2</v>
      </c>
    </row>
    <row r="29" customFormat="false" ht="15" hidden="false" customHeight="true" outlineLevel="0" collapsed="false">
      <c r="A29" s="80" t="s">
        <v>274</v>
      </c>
      <c r="B29" s="79" t="n">
        <v>287</v>
      </c>
      <c r="C29" s="79" t="n">
        <v>258</v>
      </c>
      <c r="D29" s="69" t="n">
        <v>0.8</v>
      </c>
      <c r="E29" s="79" t="n">
        <v>18833</v>
      </c>
      <c r="F29" s="69" t="n">
        <v>3.1</v>
      </c>
      <c r="G29" s="69" t="n">
        <v>27.2</v>
      </c>
      <c r="H29" s="79" t="n">
        <v>21919</v>
      </c>
      <c r="I29" s="69" t="n">
        <v>85.9</v>
      </c>
      <c r="J29" s="69" t="n">
        <v>25.6</v>
      </c>
    </row>
    <row r="30" customFormat="false" ht="15" hidden="false" customHeight="true" outlineLevel="0" collapsed="false">
      <c r="A30" s="80" t="s">
        <v>275</v>
      </c>
      <c r="B30" s="79" t="n">
        <v>2209</v>
      </c>
      <c r="C30" s="79" t="n">
        <v>1916</v>
      </c>
      <c r="D30" s="69" t="n">
        <v>-1.3</v>
      </c>
      <c r="E30" s="79" t="n">
        <v>118591</v>
      </c>
      <c r="F30" s="69" t="n">
        <v>-0.8</v>
      </c>
      <c r="G30" s="69" t="n">
        <v>33.8</v>
      </c>
      <c r="H30" s="79" t="n">
        <v>152619</v>
      </c>
      <c r="I30" s="69" t="n">
        <v>77.7</v>
      </c>
      <c r="J30" s="69" t="n">
        <v>30.1</v>
      </c>
    </row>
    <row r="31" customFormat="false" ht="15" hidden="false" customHeight="true" outlineLevel="0" collapsed="false">
      <c r="A31" s="80" t="s">
        <v>276</v>
      </c>
      <c r="B31" s="79" t="n">
        <v>1117</v>
      </c>
      <c r="C31" s="79" t="n">
        <v>988</v>
      </c>
      <c r="D31" s="69" t="n">
        <v>-2</v>
      </c>
      <c r="E31" s="79" t="n">
        <v>59308</v>
      </c>
      <c r="F31" s="69" t="n">
        <v>-1.2</v>
      </c>
      <c r="G31" s="69" t="n">
        <v>24.4</v>
      </c>
      <c r="H31" s="79" t="n">
        <v>74757</v>
      </c>
      <c r="I31" s="69" t="n">
        <v>79.3</v>
      </c>
      <c r="J31" s="69" t="n">
        <v>21.8</v>
      </c>
    </row>
    <row r="32" customFormat="false" ht="15" hidden="false" customHeight="true" outlineLevel="0" collapsed="false">
      <c r="A32" s="80" t="s">
        <v>498</v>
      </c>
      <c r="B32" s="79" t="n">
        <v>4246</v>
      </c>
      <c r="C32" s="79" t="n">
        <v>2796</v>
      </c>
      <c r="D32" s="69" t="n">
        <v>1.4</v>
      </c>
      <c r="E32" s="79" t="n">
        <v>150619</v>
      </c>
      <c r="F32" s="69" t="n">
        <v>2</v>
      </c>
      <c r="G32" s="69" t="n">
        <v>19.6</v>
      </c>
      <c r="H32" s="79" t="n">
        <v>258965</v>
      </c>
      <c r="I32" s="69" t="n">
        <v>58.2</v>
      </c>
      <c r="J32" s="69" t="n">
        <v>17.4</v>
      </c>
    </row>
    <row r="33" customFormat="false" ht="15" hidden="false" customHeight="true" outlineLevel="0" collapsed="false">
      <c r="A33" s="109" t="s">
        <v>278</v>
      </c>
      <c r="B33" s="79" t="n">
        <v>1376</v>
      </c>
      <c r="C33" s="79" t="n">
        <v>1230</v>
      </c>
      <c r="D33" s="69" t="n">
        <v>-1.5</v>
      </c>
      <c r="E33" s="79" t="n">
        <v>68153</v>
      </c>
      <c r="F33" s="69" t="n">
        <v>-1.5</v>
      </c>
      <c r="G33" s="69" t="n">
        <v>32.1</v>
      </c>
      <c r="H33" s="79" t="n">
        <v>107172</v>
      </c>
      <c r="I33" s="69" t="n">
        <v>63.6</v>
      </c>
      <c r="J33" s="69" t="n">
        <v>28.6</v>
      </c>
    </row>
    <row r="34" s="110" customFormat="true" ht="30" hidden="false" customHeight="true" outlineLevel="0" collapsed="false">
      <c r="A34" s="107" t="s">
        <v>486</v>
      </c>
      <c r="B34" s="92"/>
      <c r="C34" s="92"/>
      <c r="D34" s="93"/>
      <c r="E34" s="92"/>
      <c r="F34" s="93"/>
      <c r="G34" s="93"/>
      <c r="H34" s="92"/>
      <c r="I34" s="93"/>
      <c r="J34" s="93"/>
    </row>
    <row r="35" customFormat="false" ht="12.75" hidden="false" customHeight="false" outlineLevel="0" collapsed="false">
      <c r="A35" s="105" t="s">
        <v>487</v>
      </c>
      <c r="B35" s="92"/>
      <c r="C35" s="92"/>
      <c r="D35" s="93"/>
      <c r="E35" s="92"/>
      <c r="F35" s="93"/>
      <c r="G35" s="93"/>
      <c r="H35" s="92"/>
      <c r="I35" s="93"/>
      <c r="J35" s="93"/>
    </row>
    <row r="36" customFormat="false" ht="12.75" hidden="false" customHeight="false" outlineLevel="0" collapsed="false">
      <c r="A36" s="105" t="s">
        <v>488</v>
      </c>
      <c r="B36" s="92"/>
      <c r="C36" s="92"/>
      <c r="D36" s="93"/>
      <c r="E36" s="92"/>
      <c r="F36" s="93"/>
      <c r="G36" s="93"/>
      <c r="H36" s="92"/>
      <c r="I36" s="93"/>
      <c r="J36" s="93"/>
    </row>
    <row r="37" customFormat="false" ht="12.75" hidden="false" customHeight="false" outlineLevel="0" collapsed="false">
      <c r="A37" s="105" t="s">
        <v>489</v>
      </c>
      <c r="B37" s="92"/>
      <c r="C37" s="92"/>
      <c r="D37" s="93"/>
      <c r="E37" s="92"/>
      <c r="F37" s="93"/>
      <c r="G37" s="93"/>
      <c r="H37" s="92"/>
      <c r="I37" s="93"/>
      <c r="J37" s="93"/>
    </row>
    <row r="38" customFormat="false" ht="12.75" hidden="false" customHeight="false" outlineLevel="0" collapsed="false">
      <c r="A38" s="105" t="s">
        <v>490</v>
      </c>
      <c r="B38" s="92"/>
      <c r="C38" s="92"/>
      <c r="D38" s="93"/>
      <c r="E38" s="92"/>
      <c r="F38" s="93"/>
      <c r="G38" s="93"/>
      <c r="H38" s="92"/>
      <c r="I38" s="93"/>
      <c r="J38" s="93"/>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49" width="24.99"/>
    <col collapsed="false" customWidth="true" hidden="false" outlineLevel="0" max="8" min="2" style="49" width="11.85"/>
    <col collapsed="false" customWidth="false" hidden="false" outlineLevel="0" max="257" min="9" style="49" width="9.14"/>
  </cols>
  <sheetData>
    <row r="1" customFormat="false" ht="14.25" hidden="false" customHeight="true" outlineLevel="0" collapsed="false">
      <c r="A1" s="72" t="s">
        <v>499</v>
      </c>
      <c r="B1" s="72"/>
      <c r="C1" s="72"/>
      <c r="D1" s="72"/>
      <c r="E1" s="72"/>
      <c r="F1" s="72"/>
      <c r="G1" s="72"/>
      <c r="H1" s="72"/>
    </row>
    <row r="2" s="74" customFormat="true" ht="20.1" hidden="false" customHeight="true" outlineLevel="0" collapsed="false">
      <c r="A2" s="73" t="s">
        <v>495</v>
      </c>
      <c r="B2" s="73"/>
      <c r="C2" s="73"/>
      <c r="D2" s="73"/>
      <c r="E2" s="73"/>
      <c r="F2" s="73"/>
      <c r="G2" s="73"/>
      <c r="H2" s="73"/>
    </row>
    <row r="3" customFormat="false" ht="12.75" hidden="false" customHeight="true" outlineLevel="0" collapsed="false">
      <c r="A3" s="56" t="s">
        <v>305</v>
      </c>
      <c r="B3" s="111" t="s">
        <v>213</v>
      </c>
      <c r="C3" s="111"/>
      <c r="D3" s="111"/>
      <c r="E3" s="112" t="s">
        <v>500</v>
      </c>
      <c r="F3" s="112"/>
      <c r="G3" s="112"/>
      <c r="H3" s="112"/>
    </row>
    <row r="4" customFormat="false" ht="12.75" hidden="false" customHeight="true" outlineLevel="0" collapsed="false">
      <c r="A4" s="56"/>
      <c r="B4" s="61" t="s">
        <v>130</v>
      </c>
      <c r="C4" s="61" t="s">
        <v>501</v>
      </c>
      <c r="D4" s="61"/>
      <c r="E4" s="61" t="s">
        <v>130</v>
      </c>
      <c r="F4" s="61" t="s">
        <v>502</v>
      </c>
      <c r="G4" s="76" t="s">
        <v>463</v>
      </c>
      <c r="H4" s="76"/>
    </row>
    <row r="5" customFormat="false" ht="12.75" hidden="false" customHeight="false" outlineLevel="0" collapsed="false">
      <c r="A5" s="56"/>
      <c r="B5" s="61"/>
      <c r="C5" s="61"/>
      <c r="D5" s="61"/>
      <c r="E5" s="61"/>
      <c r="F5" s="61"/>
      <c r="G5" s="76"/>
      <c r="H5" s="76"/>
    </row>
    <row r="6" customFormat="false" ht="12.75" hidden="false" customHeight="true" outlineLevel="0" collapsed="false">
      <c r="A6" s="56"/>
      <c r="B6" s="61"/>
      <c r="C6" s="61" t="s">
        <v>465</v>
      </c>
      <c r="D6" s="61" t="s">
        <v>502</v>
      </c>
      <c r="E6" s="61"/>
      <c r="F6" s="61"/>
      <c r="G6" s="61" t="s">
        <v>503</v>
      </c>
      <c r="H6" s="113" t="s">
        <v>504</v>
      </c>
    </row>
    <row r="7" customFormat="false" ht="12.75" hidden="false" customHeight="false" outlineLevel="0" collapsed="false">
      <c r="A7" s="56"/>
      <c r="B7" s="61"/>
      <c r="C7" s="61"/>
      <c r="D7" s="61"/>
      <c r="E7" s="61"/>
      <c r="F7" s="61"/>
      <c r="G7" s="61"/>
      <c r="H7" s="113"/>
    </row>
    <row r="8" customFormat="false" ht="12.75" hidden="false" customHeight="false" outlineLevel="0" collapsed="false">
      <c r="A8" s="56"/>
      <c r="B8" s="61"/>
      <c r="C8" s="61"/>
      <c r="D8" s="61"/>
      <c r="E8" s="61"/>
      <c r="F8" s="61"/>
      <c r="G8" s="61"/>
      <c r="H8" s="113"/>
    </row>
    <row r="9" customFormat="false" ht="12.75" hidden="false" customHeight="false" outlineLevel="0" collapsed="false">
      <c r="A9" s="56"/>
      <c r="B9" s="61"/>
      <c r="C9" s="61"/>
      <c r="D9" s="61"/>
      <c r="E9" s="61"/>
      <c r="F9" s="61"/>
      <c r="G9" s="61"/>
      <c r="H9" s="113"/>
    </row>
    <row r="10" customFormat="false" ht="12.75" hidden="false" customHeight="false" outlineLevel="0" collapsed="false">
      <c r="A10" s="56"/>
      <c r="B10" s="61"/>
      <c r="C10" s="61"/>
      <c r="D10" s="61"/>
      <c r="E10" s="61"/>
      <c r="F10" s="61"/>
      <c r="G10" s="61"/>
      <c r="H10" s="113"/>
    </row>
    <row r="11" customFormat="false" ht="12.75" hidden="false" customHeight="false" outlineLevel="0" collapsed="false">
      <c r="A11" s="56"/>
      <c r="B11" s="61"/>
      <c r="C11" s="61"/>
      <c r="D11" s="61"/>
      <c r="E11" s="61"/>
      <c r="F11" s="61"/>
      <c r="G11" s="61"/>
      <c r="H11" s="113"/>
    </row>
    <row r="12" customFormat="false" ht="12.75" hidden="false" customHeight="true" outlineLevel="0" collapsed="false">
      <c r="A12" s="56"/>
      <c r="B12" s="62" t="s">
        <v>133</v>
      </c>
      <c r="C12" s="62"/>
      <c r="D12" s="62" t="s">
        <v>134</v>
      </c>
      <c r="E12" s="62" t="s">
        <v>133</v>
      </c>
      <c r="F12" s="62" t="s">
        <v>134</v>
      </c>
      <c r="G12" s="62" t="s">
        <v>133</v>
      </c>
      <c r="H12" s="60" t="s">
        <v>134</v>
      </c>
    </row>
    <row r="13" customFormat="false" ht="5.25" hidden="false" customHeight="true" outlineLevel="0" collapsed="false">
      <c r="A13" s="77"/>
      <c r="B13" s="78"/>
      <c r="C13" s="78"/>
      <c r="D13" s="78"/>
      <c r="E13" s="78"/>
      <c r="F13" s="78"/>
      <c r="G13" s="78"/>
      <c r="H13" s="78"/>
    </row>
    <row r="14" customFormat="false" ht="15" hidden="false" customHeight="true" outlineLevel="0" collapsed="false">
      <c r="A14" s="86" t="s">
        <v>136</v>
      </c>
      <c r="B14" s="79" t="n">
        <v>2857</v>
      </c>
      <c r="C14" s="79" t="n">
        <v>1271</v>
      </c>
      <c r="D14" s="69" t="n">
        <v>0</v>
      </c>
      <c r="E14" s="79" t="n">
        <v>98676</v>
      </c>
      <c r="F14" s="69" t="n">
        <v>-2</v>
      </c>
      <c r="G14" s="79" t="n">
        <v>228425</v>
      </c>
      <c r="H14" s="69" t="n">
        <v>43.2</v>
      </c>
    </row>
    <row r="15" customFormat="false" ht="24.95" hidden="false" customHeight="true" outlineLevel="0" collapsed="false">
      <c r="A15" s="87" t="s">
        <v>263</v>
      </c>
      <c r="B15" s="79" t="n">
        <v>349</v>
      </c>
      <c r="C15" s="79" t="n">
        <v>136</v>
      </c>
      <c r="D15" s="69" t="n">
        <v>-1.4</v>
      </c>
      <c r="E15" s="79" t="n">
        <v>9405</v>
      </c>
      <c r="F15" s="69" t="n">
        <v>-2.4</v>
      </c>
      <c r="G15" s="79" t="n">
        <v>23963</v>
      </c>
      <c r="H15" s="69" t="n">
        <v>39.2</v>
      </c>
    </row>
    <row r="16" customFormat="false" ht="15" hidden="false" customHeight="true" outlineLevel="0" collapsed="false">
      <c r="A16" s="80" t="s">
        <v>264</v>
      </c>
      <c r="B16" s="79" t="n">
        <v>429</v>
      </c>
      <c r="C16" s="79" t="n">
        <v>231</v>
      </c>
      <c r="D16" s="69" t="n">
        <v>-2.1</v>
      </c>
      <c r="E16" s="79" t="n">
        <v>22870</v>
      </c>
      <c r="F16" s="69" t="n">
        <v>-2.7</v>
      </c>
      <c r="G16" s="79" t="n">
        <v>38633</v>
      </c>
      <c r="H16" s="69" t="n">
        <v>59.2</v>
      </c>
    </row>
    <row r="17" customFormat="false" ht="15" hidden="false" customHeight="true" outlineLevel="0" collapsed="false">
      <c r="A17" s="80" t="s">
        <v>265</v>
      </c>
      <c r="B17" s="79" t="n">
        <v>11</v>
      </c>
      <c r="C17" s="79" t="n">
        <v>4</v>
      </c>
      <c r="D17" s="69" t="n">
        <v>-33.3</v>
      </c>
      <c r="E17" s="79" t="n">
        <v>410</v>
      </c>
      <c r="F17" s="69" t="n">
        <v>-37.9</v>
      </c>
      <c r="G17" s="79" t="n">
        <v>1276</v>
      </c>
      <c r="H17" s="69" t="n">
        <v>32.1</v>
      </c>
    </row>
    <row r="18" customFormat="false" ht="15" hidden="false" customHeight="true" outlineLevel="0" collapsed="false">
      <c r="A18" s="80" t="s">
        <v>266</v>
      </c>
      <c r="B18" s="79" t="n">
        <v>170</v>
      </c>
      <c r="C18" s="79" t="n">
        <v>38</v>
      </c>
      <c r="D18" s="69" t="n">
        <v>-2.6</v>
      </c>
      <c r="E18" s="79" t="n">
        <v>2787</v>
      </c>
      <c r="F18" s="69" t="n">
        <v>-6.6</v>
      </c>
      <c r="G18" s="79" t="n">
        <v>10597</v>
      </c>
      <c r="H18" s="69" t="n">
        <v>26.3</v>
      </c>
    </row>
    <row r="19" customFormat="false" ht="15" hidden="false" customHeight="true" outlineLevel="0" collapsed="false">
      <c r="A19" s="80" t="s">
        <v>267</v>
      </c>
      <c r="B19" s="79" t="n">
        <v>3</v>
      </c>
      <c r="C19" s="79" t="n">
        <v>3</v>
      </c>
      <c r="D19" s="69" t="n">
        <v>0</v>
      </c>
      <c r="E19" s="79" t="n">
        <v>243</v>
      </c>
      <c r="F19" s="69" t="n">
        <v>0</v>
      </c>
      <c r="G19" s="79" t="n">
        <v>243</v>
      </c>
      <c r="H19" s="69" t="n">
        <v>100</v>
      </c>
    </row>
    <row r="20" customFormat="false" ht="15" hidden="false" customHeight="true" outlineLevel="0" collapsed="false">
      <c r="A20" s="80" t="s">
        <v>268</v>
      </c>
      <c r="B20" s="79" t="n">
        <v>6</v>
      </c>
      <c r="C20" s="79" t="n">
        <v>4</v>
      </c>
      <c r="D20" s="69" t="n">
        <v>33.3</v>
      </c>
      <c r="E20" s="79" t="n">
        <v>237</v>
      </c>
      <c r="F20" s="69" t="n">
        <v>13.4</v>
      </c>
      <c r="G20" s="79" t="n">
        <v>487</v>
      </c>
      <c r="H20" s="69" t="n">
        <v>48.7</v>
      </c>
    </row>
    <row r="21" customFormat="false" ht="15" hidden="false" customHeight="true" outlineLevel="0" collapsed="false">
      <c r="A21" s="80" t="s">
        <v>269</v>
      </c>
      <c r="B21" s="79" t="n">
        <v>216</v>
      </c>
      <c r="C21" s="79" t="n">
        <v>99</v>
      </c>
      <c r="D21" s="69" t="n">
        <v>2.1</v>
      </c>
      <c r="E21" s="79" t="n">
        <v>5512</v>
      </c>
      <c r="F21" s="69" t="n">
        <v>-0.8</v>
      </c>
      <c r="G21" s="79" t="n">
        <v>12828</v>
      </c>
      <c r="H21" s="69" t="n">
        <v>43</v>
      </c>
    </row>
    <row r="22" customFormat="false" ht="15" hidden="false" customHeight="true" outlineLevel="0" collapsed="false">
      <c r="A22" s="80" t="s">
        <v>270</v>
      </c>
      <c r="B22" s="79" t="n">
        <v>197</v>
      </c>
      <c r="C22" s="79" t="n">
        <v>45</v>
      </c>
      <c r="D22" s="69" t="n">
        <v>-10</v>
      </c>
      <c r="E22" s="79" t="n">
        <v>9868</v>
      </c>
      <c r="F22" s="69" t="n">
        <v>-2.9</v>
      </c>
      <c r="G22" s="79" t="n">
        <v>27130</v>
      </c>
      <c r="H22" s="69" t="n">
        <v>36.4</v>
      </c>
    </row>
    <row r="23" customFormat="false" ht="15" hidden="false" customHeight="true" outlineLevel="0" collapsed="false">
      <c r="A23" s="80" t="s">
        <v>271</v>
      </c>
      <c r="B23" s="79" t="n">
        <v>378</v>
      </c>
      <c r="C23" s="79" t="n">
        <v>216</v>
      </c>
      <c r="D23" s="69" t="n">
        <v>2.4</v>
      </c>
      <c r="E23" s="79" t="n">
        <v>15779</v>
      </c>
      <c r="F23" s="69" t="n">
        <v>1</v>
      </c>
      <c r="G23" s="79" t="n">
        <v>30411</v>
      </c>
      <c r="H23" s="69" t="n">
        <v>51.9</v>
      </c>
    </row>
    <row r="24" customFormat="false" ht="15" hidden="false" customHeight="true" outlineLevel="0" collapsed="false">
      <c r="A24" s="80" t="s">
        <v>272</v>
      </c>
      <c r="B24" s="79" t="n">
        <v>296</v>
      </c>
      <c r="C24" s="79" t="n">
        <v>221</v>
      </c>
      <c r="D24" s="69" t="n">
        <v>4.2</v>
      </c>
      <c r="E24" s="79" t="n">
        <v>11196</v>
      </c>
      <c r="F24" s="69" t="n">
        <v>-1.1</v>
      </c>
      <c r="G24" s="79" t="n">
        <v>16394</v>
      </c>
      <c r="H24" s="69" t="n">
        <v>68.3</v>
      </c>
    </row>
    <row r="25" customFormat="false" ht="15" hidden="false" customHeight="true" outlineLevel="0" collapsed="false">
      <c r="A25" s="80" t="s">
        <v>273</v>
      </c>
      <c r="B25" s="79" t="n">
        <v>282</v>
      </c>
      <c r="C25" s="79" t="n">
        <v>136</v>
      </c>
      <c r="D25" s="69" t="n">
        <v>-2.2</v>
      </c>
      <c r="E25" s="79" t="n">
        <v>9998</v>
      </c>
      <c r="F25" s="69" t="n">
        <v>-4.4</v>
      </c>
      <c r="G25" s="79" t="n">
        <v>22268</v>
      </c>
      <c r="H25" s="69" t="n">
        <v>44.9</v>
      </c>
    </row>
    <row r="26" customFormat="false" ht="15" hidden="false" customHeight="true" outlineLevel="0" collapsed="false">
      <c r="A26" s="80" t="s">
        <v>274</v>
      </c>
      <c r="B26" s="79" t="n">
        <v>28</v>
      </c>
      <c r="C26" s="79" t="n">
        <v>13</v>
      </c>
      <c r="D26" s="69" t="n">
        <v>0</v>
      </c>
      <c r="E26" s="79" t="n">
        <v>1019</v>
      </c>
      <c r="F26" s="69" t="n">
        <v>0</v>
      </c>
      <c r="G26" s="79" t="n">
        <v>1685</v>
      </c>
      <c r="H26" s="69" t="n">
        <v>60.5</v>
      </c>
    </row>
    <row r="27" customFormat="false" ht="15" hidden="false" customHeight="true" outlineLevel="0" collapsed="false">
      <c r="A27" s="80" t="s">
        <v>275</v>
      </c>
      <c r="B27" s="79" t="n">
        <v>101</v>
      </c>
      <c r="C27" s="79" t="n">
        <v>23</v>
      </c>
      <c r="D27" s="69" t="n">
        <v>-8</v>
      </c>
      <c r="E27" s="79" t="n">
        <v>1639</v>
      </c>
      <c r="F27" s="69" t="n">
        <v>-13.6</v>
      </c>
      <c r="G27" s="79" t="n">
        <v>7117</v>
      </c>
      <c r="H27" s="69" t="n">
        <v>23</v>
      </c>
    </row>
    <row r="28" customFormat="false" ht="15" hidden="false" customHeight="true" outlineLevel="0" collapsed="false">
      <c r="A28" s="80" t="s">
        <v>276</v>
      </c>
      <c r="B28" s="79" t="n">
        <v>70</v>
      </c>
      <c r="C28" s="79" t="n">
        <v>21</v>
      </c>
      <c r="D28" s="69" t="n">
        <v>5</v>
      </c>
      <c r="E28" s="79" t="n">
        <v>2059</v>
      </c>
      <c r="F28" s="69" t="n">
        <v>-1</v>
      </c>
      <c r="G28" s="79" t="n">
        <v>4874</v>
      </c>
      <c r="H28" s="69" t="n">
        <v>42.2</v>
      </c>
    </row>
    <row r="29" customFormat="false" ht="15" hidden="false" customHeight="true" outlineLevel="0" collapsed="false">
      <c r="A29" s="80" t="s">
        <v>498</v>
      </c>
      <c r="B29" s="79" t="n">
        <v>257</v>
      </c>
      <c r="C29" s="79" t="n">
        <v>59</v>
      </c>
      <c r="D29" s="69" t="n">
        <v>7.3</v>
      </c>
      <c r="E29" s="79" t="n">
        <v>4156</v>
      </c>
      <c r="F29" s="69" t="n">
        <v>15.1</v>
      </c>
      <c r="G29" s="79" t="n">
        <v>20631</v>
      </c>
      <c r="H29" s="69" t="n">
        <v>20.1</v>
      </c>
    </row>
    <row r="30" customFormat="false" ht="15" hidden="false" customHeight="true" outlineLevel="0" collapsed="false">
      <c r="A30" s="109" t="s">
        <v>278</v>
      </c>
      <c r="B30" s="79" t="n">
        <v>64</v>
      </c>
      <c r="C30" s="79" t="n">
        <v>22</v>
      </c>
      <c r="D30" s="69" t="n">
        <v>-8.3</v>
      </c>
      <c r="E30" s="79" t="n">
        <v>1498</v>
      </c>
      <c r="F30" s="69" t="n">
        <v>-13.2</v>
      </c>
      <c r="G30" s="79" t="n">
        <v>9888</v>
      </c>
      <c r="H30" s="69" t="n">
        <v>15.1</v>
      </c>
    </row>
    <row r="31" s="22" customFormat="true" ht="30" hidden="false" customHeight="true" outlineLevel="0" collapsed="false">
      <c r="A31" s="105" t="s">
        <v>505</v>
      </c>
      <c r="B31" s="79"/>
      <c r="C31" s="79"/>
      <c r="D31" s="68"/>
      <c r="E31" s="79"/>
      <c r="F31" s="68"/>
      <c r="G31" s="79"/>
      <c r="H31" s="68"/>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78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9" width="32.56"/>
    <col collapsed="false" customWidth="true" hidden="false" outlineLevel="0" max="7" min="2" style="49" width="12.7"/>
    <col collapsed="false" customWidth="false" hidden="false" outlineLevel="0" max="257" min="8" style="49" width="9.14"/>
  </cols>
  <sheetData>
    <row r="1" customFormat="false" ht="14.25" hidden="false" customHeight="true" outlineLevel="0" collapsed="false">
      <c r="A1" s="72" t="s">
        <v>506</v>
      </c>
      <c r="B1" s="72"/>
      <c r="C1" s="72"/>
      <c r="D1" s="72"/>
      <c r="E1" s="72"/>
      <c r="F1" s="72"/>
      <c r="G1" s="72"/>
    </row>
    <row r="2" s="74" customFormat="true" ht="20.1" hidden="false" customHeight="true" outlineLevel="0" collapsed="false">
      <c r="A2" s="114" t="s">
        <v>507</v>
      </c>
      <c r="B2" s="114"/>
      <c r="C2" s="114"/>
      <c r="D2" s="114"/>
      <c r="E2" s="114"/>
    </row>
    <row r="3" s="74" customFormat="true" ht="27" hidden="false" customHeight="true" outlineLevel="0" collapsed="false">
      <c r="A3" s="56" t="s">
        <v>508</v>
      </c>
      <c r="B3" s="61" t="s">
        <v>4</v>
      </c>
      <c r="C3" s="61"/>
      <c r="D3" s="61"/>
      <c r="E3" s="61"/>
      <c r="F3" s="61"/>
      <c r="G3" s="76" t="s">
        <v>509</v>
      </c>
    </row>
    <row r="4" customFormat="false" ht="15" hidden="false" customHeight="true" outlineLevel="0" collapsed="false">
      <c r="A4" s="56"/>
      <c r="B4" s="61" t="s">
        <v>510</v>
      </c>
      <c r="C4" s="60" t="s">
        <v>511</v>
      </c>
      <c r="D4" s="60"/>
      <c r="E4" s="60"/>
      <c r="F4" s="60" t="s">
        <v>512</v>
      </c>
      <c r="G4" s="60"/>
    </row>
    <row r="5" customFormat="false" ht="12.75" hidden="false" customHeight="true" outlineLevel="0" collapsed="false">
      <c r="A5" s="56"/>
      <c r="B5" s="61"/>
      <c r="C5" s="76" t="s">
        <v>513</v>
      </c>
      <c r="D5" s="76"/>
      <c r="E5" s="76"/>
      <c r="F5" s="60"/>
      <c r="G5" s="60"/>
    </row>
    <row r="6" customFormat="false" ht="12.75" hidden="false" customHeight="true" outlineLevel="0" collapsed="false">
      <c r="A6" s="56"/>
      <c r="B6" s="61"/>
      <c r="C6" s="61" t="s">
        <v>465</v>
      </c>
      <c r="D6" s="62" t="s">
        <v>514</v>
      </c>
      <c r="E6" s="60" t="s">
        <v>502</v>
      </c>
      <c r="F6" s="60"/>
      <c r="G6" s="60"/>
    </row>
    <row r="7" customFormat="false" ht="12.75" hidden="false" customHeight="false" outlineLevel="0" collapsed="false">
      <c r="A7" s="56"/>
      <c r="B7" s="61"/>
      <c r="C7" s="61"/>
      <c r="D7" s="61"/>
      <c r="E7" s="60"/>
      <c r="F7" s="60"/>
      <c r="G7" s="60"/>
    </row>
    <row r="8" customFormat="false" ht="38.25" hidden="false" customHeight="true" outlineLevel="0" collapsed="false">
      <c r="A8" s="56"/>
      <c r="B8" s="61"/>
      <c r="C8" s="61"/>
      <c r="D8" s="61"/>
      <c r="E8" s="60"/>
      <c r="F8" s="60"/>
      <c r="G8" s="60"/>
    </row>
    <row r="9" customFormat="false" ht="12.75" hidden="false" customHeight="false" outlineLevel="0" collapsed="false">
      <c r="A9" s="56"/>
      <c r="B9" s="61"/>
      <c r="C9" s="61"/>
      <c r="D9" s="62"/>
      <c r="E9" s="60"/>
      <c r="F9" s="60"/>
      <c r="G9" s="60"/>
    </row>
    <row r="10" customFormat="false" ht="12.75" hidden="false" customHeight="true" outlineLevel="0" collapsed="false">
      <c r="A10" s="56"/>
      <c r="B10" s="61" t="s">
        <v>133</v>
      </c>
      <c r="C10" s="61"/>
      <c r="D10" s="76" t="s">
        <v>134</v>
      </c>
      <c r="E10" s="76"/>
      <c r="F10" s="76"/>
      <c r="G10" s="76"/>
    </row>
    <row r="11" customFormat="false" ht="6" hidden="false" customHeight="true" outlineLevel="0" collapsed="false">
      <c r="A11" s="77"/>
      <c r="B11" s="78"/>
      <c r="C11" s="78"/>
      <c r="D11" s="115"/>
      <c r="E11" s="115"/>
    </row>
    <row r="12" customFormat="false" ht="12.75" hidden="false" customHeight="false" outlineLevel="0" collapsed="false">
      <c r="A12" s="67" t="s">
        <v>515</v>
      </c>
      <c r="B12" s="79" t="n">
        <v>10195</v>
      </c>
      <c r="C12" s="79" t="n">
        <v>9750</v>
      </c>
      <c r="D12" s="69" t="n">
        <v>95.6</v>
      </c>
      <c r="E12" s="69" t="n">
        <v>-1.2</v>
      </c>
      <c r="F12" s="69" t="n">
        <v>50.1</v>
      </c>
      <c r="G12" s="69" t="n">
        <v>47.4</v>
      </c>
    </row>
    <row r="13" s="22" customFormat="true" ht="15" hidden="false" customHeight="true" outlineLevel="0" collapsed="false">
      <c r="A13" s="87" t="s">
        <v>516</v>
      </c>
      <c r="B13" s="79" t="n">
        <v>5915</v>
      </c>
      <c r="C13" s="79" t="n">
        <v>5567</v>
      </c>
      <c r="D13" s="69" t="n">
        <v>94.1</v>
      </c>
      <c r="E13" s="69" t="n">
        <v>-3.1</v>
      </c>
      <c r="F13" s="69" t="n">
        <v>41</v>
      </c>
      <c r="G13" s="69" t="n">
        <v>38.5</v>
      </c>
    </row>
    <row r="14" customFormat="false" ht="15" hidden="false" customHeight="true" outlineLevel="0" collapsed="false">
      <c r="A14" s="87" t="s">
        <v>517</v>
      </c>
      <c r="B14" s="79" t="n">
        <v>2624</v>
      </c>
      <c r="C14" s="79" t="n">
        <v>2545</v>
      </c>
      <c r="D14" s="69" t="n">
        <v>97</v>
      </c>
      <c r="E14" s="69" t="n">
        <v>1.4</v>
      </c>
      <c r="F14" s="69" t="n">
        <v>48.9</v>
      </c>
      <c r="G14" s="69" t="n">
        <v>46.1</v>
      </c>
    </row>
    <row r="15" customFormat="false" ht="15" hidden="false" customHeight="true" outlineLevel="0" collapsed="false">
      <c r="A15" s="87" t="s">
        <v>518</v>
      </c>
      <c r="B15" s="79" t="n">
        <v>1417</v>
      </c>
      <c r="C15" s="79" t="n">
        <v>1402</v>
      </c>
      <c r="D15" s="69" t="n">
        <v>98.9</v>
      </c>
      <c r="E15" s="69" t="n">
        <v>1.7</v>
      </c>
      <c r="F15" s="69" t="n">
        <v>55.4</v>
      </c>
      <c r="G15" s="69" t="n">
        <v>52.2</v>
      </c>
    </row>
    <row r="16" s="22" customFormat="true" ht="15" hidden="false" customHeight="true" outlineLevel="0" collapsed="false">
      <c r="A16" s="87" t="s">
        <v>519</v>
      </c>
      <c r="B16" s="79" t="n">
        <v>239</v>
      </c>
      <c r="C16" s="79" t="n">
        <v>236</v>
      </c>
      <c r="D16" s="69" t="n">
        <v>98.7</v>
      </c>
      <c r="E16" s="69" t="n">
        <v>-0.8</v>
      </c>
      <c r="F16" s="69" t="n">
        <v>59.4</v>
      </c>
      <c r="G16" s="69" t="n">
        <v>57.2</v>
      </c>
    </row>
    <row r="17" s="22" customFormat="true" ht="23.1" hidden="false" customHeight="true" outlineLevel="0" collapsed="false">
      <c r="A17" s="87" t="s">
        <v>202</v>
      </c>
      <c r="B17" s="79" t="n">
        <v>6772</v>
      </c>
      <c r="C17" s="79" t="n">
        <v>6489</v>
      </c>
      <c r="D17" s="69" t="n">
        <v>95.8</v>
      </c>
      <c r="E17" s="69" t="n">
        <v>-1</v>
      </c>
      <c r="F17" s="69" t="n">
        <v>50.1</v>
      </c>
      <c r="G17" s="69" t="n">
        <v>47.2</v>
      </c>
    </row>
    <row r="18" s="22" customFormat="true" ht="15" hidden="false" customHeight="true" outlineLevel="0" collapsed="false">
      <c r="A18" s="116" t="s">
        <v>516</v>
      </c>
      <c r="B18" s="79" t="n">
        <v>3523</v>
      </c>
      <c r="C18" s="79" t="n">
        <v>3317</v>
      </c>
      <c r="D18" s="69" t="n">
        <v>94.2</v>
      </c>
      <c r="E18" s="69" t="n">
        <v>-2.7</v>
      </c>
      <c r="F18" s="69" t="n">
        <v>39.9</v>
      </c>
      <c r="G18" s="69" t="n">
        <v>37</v>
      </c>
    </row>
    <row r="19" s="22" customFormat="true" ht="15" hidden="false" customHeight="true" outlineLevel="0" collapsed="false">
      <c r="A19" s="116" t="s">
        <v>517</v>
      </c>
      <c r="B19" s="79" t="n">
        <v>1838</v>
      </c>
      <c r="C19" s="79" t="n">
        <v>1776</v>
      </c>
      <c r="D19" s="69" t="n">
        <v>96.6</v>
      </c>
      <c r="E19" s="69" t="n">
        <v>0.6</v>
      </c>
      <c r="F19" s="69" t="n">
        <v>46.8</v>
      </c>
      <c r="G19" s="69" t="n">
        <v>43.9</v>
      </c>
    </row>
    <row r="20" s="22" customFormat="true" ht="15" hidden="false" customHeight="true" outlineLevel="0" collapsed="false">
      <c r="A20" s="116" t="s">
        <v>518</v>
      </c>
      <c r="B20" s="79" t="n">
        <v>1193</v>
      </c>
      <c r="C20" s="79" t="n">
        <v>1181</v>
      </c>
      <c r="D20" s="69" t="n">
        <v>99</v>
      </c>
      <c r="E20" s="69" t="n">
        <v>1.8</v>
      </c>
      <c r="F20" s="69" t="n">
        <v>54.8</v>
      </c>
      <c r="G20" s="69" t="n">
        <v>51.6</v>
      </c>
    </row>
    <row r="21" s="22" customFormat="true" ht="15" hidden="false" customHeight="true" outlineLevel="0" collapsed="false">
      <c r="A21" s="116" t="s">
        <v>519</v>
      </c>
      <c r="B21" s="79" t="n">
        <v>218</v>
      </c>
      <c r="C21" s="79" t="n">
        <v>215</v>
      </c>
      <c r="D21" s="69" t="n">
        <v>98.6</v>
      </c>
      <c r="E21" s="69" t="n">
        <v>-1.8</v>
      </c>
      <c r="F21" s="69" t="n">
        <v>58.8</v>
      </c>
      <c r="G21" s="69" t="n">
        <v>56.7</v>
      </c>
    </row>
    <row r="22" s="22" customFormat="true" ht="23.1" hidden="false" customHeight="true" outlineLevel="0" collapsed="false">
      <c r="A22" s="87" t="s">
        <v>203</v>
      </c>
      <c r="B22" s="79" t="n">
        <v>2279</v>
      </c>
      <c r="C22" s="79" t="n">
        <v>2210</v>
      </c>
      <c r="D22" s="69" t="n">
        <v>97</v>
      </c>
      <c r="E22" s="69" t="n">
        <v>0.5</v>
      </c>
      <c r="F22" s="69" t="n">
        <v>54.3</v>
      </c>
      <c r="G22" s="69" t="n">
        <v>52</v>
      </c>
    </row>
    <row r="23" s="22" customFormat="true" ht="15" hidden="false" customHeight="true" outlineLevel="0" collapsed="false">
      <c r="A23" s="116" t="s">
        <v>516</v>
      </c>
      <c r="B23" s="79" t="n">
        <v>1392</v>
      </c>
      <c r="C23" s="79" t="n">
        <v>1336</v>
      </c>
      <c r="D23" s="69" t="n">
        <v>96</v>
      </c>
      <c r="E23" s="69" t="n">
        <v>-1</v>
      </c>
      <c r="F23" s="69" t="n">
        <v>47.7</v>
      </c>
      <c r="G23" s="69" t="n">
        <v>45.5</v>
      </c>
    </row>
    <row r="24" s="22" customFormat="true" ht="15" hidden="false" customHeight="true" outlineLevel="0" collapsed="false">
      <c r="A24" s="116" t="s">
        <v>517</v>
      </c>
      <c r="B24" s="79" t="n">
        <v>659</v>
      </c>
      <c r="C24" s="79" t="n">
        <v>647</v>
      </c>
      <c r="D24" s="69" t="n">
        <v>98.2</v>
      </c>
      <c r="E24" s="69" t="n">
        <v>3</v>
      </c>
      <c r="F24" s="69" t="n">
        <v>55.8</v>
      </c>
      <c r="G24" s="69" t="n">
        <v>53.4</v>
      </c>
    </row>
    <row r="25" s="22" customFormat="true" ht="15" hidden="false" customHeight="true" outlineLevel="0" collapsed="false">
      <c r="A25" s="116" t="s">
        <v>518</v>
      </c>
      <c r="B25" s="79" t="n">
        <v>207</v>
      </c>
      <c r="C25" s="79" t="n">
        <v>206</v>
      </c>
      <c r="D25" s="69" t="n">
        <v>99.5</v>
      </c>
      <c r="E25" s="69" t="n">
        <v>1.5</v>
      </c>
      <c r="F25" s="69" t="n">
        <v>59.5</v>
      </c>
      <c r="G25" s="69" t="n">
        <v>57.1</v>
      </c>
    </row>
    <row r="26" s="22" customFormat="true" ht="15" hidden="false" customHeight="true" outlineLevel="0" collapsed="false">
      <c r="A26" s="116" t="s">
        <v>519</v>
      </c>
      <c r="B26" s="79" t="n">
        <v>21</v>
      </c>
      <c r="C26" s="79" t="n">
        <v>21</v>
      </c>
      <c r="D26" s="69" t="n">
        <v>100</v>
      </c>
      <c r="E26" s="69" t="n">
        <v>10.5</v>
      </c>
      <c r="F26" s="69" t="n">
        <v>65.5</v>
      </c>
      <c r="G26" s="69" t="n">
        <v>62.4</v>
      </c>
    </row>
    <row r="27" s="22" customFormat="true" ht="23.1" hidden="false" customHeight="true" outlineLevel="0" collapsed="false">
      <c r="A27" s="87" t="s">
        <v>204</v>
      </c>
      <c r="B27" s="79" t="n">
        <v>699</v>
      </c>
      <c r="C27" s="79" t="n">
        <v>649</v>
      </c>
      <c r="D27" s="69" t="n">
        <v>92.8</v>
      </c>
      <c r="E27" s="69" t="n">
        <v>-6.3</v>
      </c>
      <c r="F27" s="69" t="n">
        <v>35.8</v>
      </c>
      <c r="G27" s="69" t="n">
        <v>33.6</v>
      </c>
    </row>
    <row r="28" s="22" customFormat="true" ht="15" hidden="false" customHeight="true" outlineLevel="0" collapsed="false">
      <c r="A28" s="116" t="s">
        <v>516</v>
      </c>
      <c r="B28" s="79" t="n">
        <v>634</v>
      </c>
      <c r="C28" s="79" t="n">
        <v>588</v>
      </c>
      <c r="D28" s="69" t="n">
        <v>92.7</v>
      </c>
      <c r="E28" s="69" t="n">
        <v>-7.7</v>
      </c>
      <c r="F28" s="69" t="n">
        <v>34.5</v>
      </c>
      <c r="G28" s="69" t="n">
        <v>32.6</v>
      </c>
    </row>
    <row r="29" s="22" customFormat="true" ht="15" hidden="false" customHeight="true" outlineLevel="0" collapsed="false">
      <c r="A29" s="116" t="s">
        <v>517</v>
      </c>
      <c r="B29" s="79" t="n">
        <v>60</v>
      </c>
      <c r="C29" s="79" t="n">
        <v>57</v>
      </c>
      <c r="D29" s="69" t="n">
        <v>95</v>
      </c>
      <c r="E29" s="69" t="n">
        <v>11.8</v>
      </c>
      <c r="F29" s="69" t="n">
        <v>41.8</v>
      </c>
      <c r="G29" s="69" t="n">
        <v>38.8</v>
      </c>
    </row>
    <row r="30" s="22" customFormat="true" ht="15" hidden="false" customHeight="true" outlineLevel="0" collapsed="false">
      <c r="A30" s="116" t="s">
        <v>518</v>
      </c>
      <c r="B30" s="79" t="n">
        <v>5</v>
      </c>
      <c r="C30" s="79" t="n">
        <v>4</v>
      </c>
      <c r="D30" s="69" t="n">
        <v>80</v>
      </c>
      <c r="E30" s="69" t="n">
        <v>-20</v>
      </c>
      <c r="F30" s="69" t="n">
        <v>40.8</v>
      </c>
      <c r="G30" s="69" t="n">
        <v>35.2</v>
      </c>
    </row>
    <row r="31" s="22" customFormat="true" ht="23.1" hidden="false" customHeight="true" outlineLevel="0" collapsed="false">
      <c r="A31" s="87" t="s">
        <v>205</v>
      </c>
      <c r="B31" s="79" t="n">
        <v>445</v>
      </c>
      <c r="C31" s="79" t="n">
        <v>402</v>
      </c>
      <c r="D31" s="69" t="n">
        <v>90.3</v>
      </c>
      <c r="E31" s="69" t="n">
        <v>-6.1</v>
      </c>
      <c r="F31" s="69" t="n">
        <v>37.7</v>
      </c>
      <c r="G31" s="69" t="n">
        <v>35</v>
      </c>
    </row>
    <row r="32" s="22" customFormat="true" ht="15" hidden="false" customHeight="true" outlineLevel="0" collapsed="false">
      <c r="A32" s="116" t="s">
        <v>516</v>
      </c>
      <c r="B32" s="79" t="n">
        <v>366</v>
      </c>
      <c r="C32" s="79" t="n">
        <v>326</v>
      </c>
      <c r="D32" s="69" t="n">
        <v>89.1</v>
      </c>
      <c r="E32" s="69" t="n">
        <v>-7.1</v>
      </c>
      <c r="F32" s="69" t="n">
        <v>35.3</v>
      </c>
      <c r="G32" s="69" t="n">
        <v>32.7</v>
      </c>
    </row>
    <row r="33" s="22" customFormat="true" ht="15" hidden="false" customHeight="true" outlineLevel="0" collapsed="false">
      <c r="A33" s="116" t="s">
        <v>517</v>
      </c>
      <c r="B33" s="79" t="n">
        <v>67</v>
      </c>
      <c r="C33" s="79" t="n">
        <v>65</v>
      </c>
      <c r="D33" s="69" t="n">
        <v>97</v>
      </c>
      <c r="E33" s="69" t="n">
        <v>-1.5</v>
      </c>
      <c r="F33" s="69" t="n">
        <v>42.4</v>
      </c>
      <c r="G33" s="69" t="n">
        <v>39.4</v>
      </c>
    </row>
    <row r="34" s="22" customFormat="true" ht="15" hidden="false" customHeight="true" outlineLevel="0" collapsed="false">
      <c r="A34" s="116" t="s">
        <v>518</v>
      </c>
      <c r="B34" s="79" t="n">
        <v>12</v>
      </c>
      <c r="C34" s="79" t="n">
        <v>11</v>
      </c>
      <c r="D34" s="69" t="n">
        <v>91.7</v>
      </c>
      <c r="E34" s="69" t="n">
        <v>0</v>
      </c>
      <c r="F34" s="69" t="n">
        <v>41.5</v>
      </c>
      <c r="G34" s="69" t="n">
        <v>39</v>
      </c>
    </row>
    <row r="35" s="22" customFormat="true" ht="24.95" hidden="false" customHeight="true" outlineLevel="0" collapsed="false">
      <c r="A35" s="117"/>
      <c r="B35" s="79"/>
      <c r="C35" s="79"/>
      <c r="D35" s="69"/>
      <c r="E35" s="69"/>
      <c r="F35" s="69"/>
      <c r="G35" s="69"/>
    </row>
    <row r="36" customFormat="false" ht="12.75" hidden="false" customHeight="false" outlineLevel="0" collapsed="false">
      <c r="A36" s="49" t="str">
        <f aca="false">CONCATENATE("1) Kumulation Januar bis ",B3,".")</f>
        <v>1) Kumulation Januar bis Februar 2013.</v>
      </c>
    </row>
    <row r="37" customFormat="false" ht="12.75" hidden="false" customHeight="false" outlineLevel="0" collapsed="false">
      <c r="A37" s="49" t="s">
        <v>520</v>
      </c>
    </row>
    <row r="38" customFormat="false" ht="12.75" hidden="false" customHeight="false" outlineLevel="0" collapsed="false">
      <c r="A38" s="118" t="s">
        <v>488</v>
      </c>
    </row>
    <row r="39" customFormat="false" ht="12.75" hidden="false" customHeight="false" outlineLevel="0" collapsed="false">
      <c r="A39" s="49" t="s">
        <v>521</v>
      </c>
    </row>
    <row r="40" customFormat="false" ht="12.75" hidden="false" customHeight="false" outlineLevel="0" collapsed="false">
      <c r="A40" s="49" t="s">
        <v>522</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9" width="32.56"/>
    <col collapsed="false" customWidth="true" hidden="false" outlineLevel="0" max="7" min="2" style="49" width="12.7"/>
    <col collapsed="false" customWidth="false" hidden="false" outlineLevel="0" max="257" min="8" style="49" width="9.14"/>
  </cols>
  <sheetData>
    <row r="1" customFormat="false" ht="14.25" hidden="false" customHeight="true" outlineLevel="0" collapsed="false">
      <c r="A1" s="72" t="s">
        <v>523</v>
      </c>
      <c r="B1" s="72"/>
      <c r="C1" s="72"/>
      <c r="D1" s="72"/>
      <c r="E1" s="72"/>
      <c r="F1" s="72"/>
      <c r="G1" s="72"/>
    </row>
    <row r="2" s="74" customFormat="true" ht="20.1" hidden="false" customHeight="true" outlineLevel="0" collapsed="false">
      <c r="A2" s="114" t="s">
        <v>524</v>
      </c>
      <c r="B2" s="114"/>
      <c r="C2" s="114"/>
      <c r="D2" s="114"/>
      <c r="E2" s="114"/>
    </row>
    <row r="3" s="74" customFormat="true" ht="27" hidden="false" customHeight="true" outlineLevel="0" collapsed="false">
      <c r="A3" s="56" t="s">
        <v>525</v>
      </c>
      <c r="B3" s="61" t="s">
        <v>4</v>
      </c>
      <c r="C3" s="61"/>
      <c r="D3" s="61"/>
      <c r="E3" s="61"/>
      <c r="F3" s="61"/>
      <c r="G3" s="76" t="s">
        <v>509</v>
      </c>
    </row>
    <row r="4" customFormat="false" ht="15" hidden="false" customHeight="true" outlineLevel="0" collapsed="false">
      <c r="A4" s="56"/>
      <c r="B4" s="61" t="s">
        <v>510</v>
      </c>
      <c r="C4" s="60" t="s">
        <v>511</v>
      </c>
      <c r="D4" s="60"/>
      <c r="E4" s="60"/>
      <c r="F4" s="60" t="s">
        <v>512</v>
      </c>
      <c r="G4" s="60"/>
    </row>
    <row r="5" customFormat="false" ht="12.75" hidden="false" customHeight="true" outlineLevel="0" collapsed="false">
      <c r="A5" s="56"/>
      <c r="B5" s="61"/>
      <c r="C5" s="76" t="s">
        <v>513</v>
      </c>
      <c r="D5" s="76"/>
      <c r="E5" s="76"/>
      <c r="F5" s="60"/>
      <c r="G5" s="60"/>
    </row>
    <row r="6" customFormat="false" ht="12.75" hidden="false" customHeight="true" outlineLevel="0" collapsed="false">
      <c r="A6" s="56"/>
      <c r="B6" s="61"/>
      <c r="C6" s="61" t="s">
        <v>465</v>
      </c>
      <c r="D6" s="62" t="s">
        <v>514</v>
      </c>
      <c r="E6" s="60" t="s">
        <v>502</v>
      </c>
      <c r="F6" s="60"/>
      <c r="G6" s="60"/>
    </row>
    <row r="7" customFormat="false" ht="12.75" hidden="false" customHeight="false" outlineLevel="0" collapsed="false">
      <c r="A7" s="56"/>
      <c r="B7" s="61"/>
      <c r="C7" s="61"/>
      <c r="D7" s="61"/>
      <c r="E7" s="60"/>
      <c r="F7" s="60"/>
      <c r="G7" s="60"/>
    </row>
    <row r="8" customFormat="false" ht="38.25" hidden="false" customHeight="true" outlineLevel="0" collapsed="false">
      <c r="A8" s="56"/>
      <c r="B8" s="61"/>
      <c r="C8" s="61"/>
      <c r="D8" s="61"/>
      <c r="E8" s="60"/>
      <c r="F8" s="60"/>
      <c r="G8" s="60"/>
    </row>
    <row r="9" customFormat="false" ht="12.75" hidden="false" customHeight="false" outlineLevel="0" collapsed="false">
      <c r="A9" s="56"/>
      <c r="B9" s="61"/>
      <c r="C9" s="61"/>
      <c r="D9" s="62"/>
      <c r="E9" s="60"/>
      <c r="F9" s="60"/>
      <c r="G9" s="60"/>
    </row>
    <row r="10" customFormat="false" ht="12.75" hidden="false" customHeight="true" outlineLevel="0" collapsed="false">
      <c r="A10" s="56"/>
      <c r="B10" s="61" t="s">
        <v>133</v>
      </c>
      <c r="C10" s="61"/>
      <c r="D10" s="76" t="s">
        <v>134</v>
      </c>
      <c r="E10" s="76"/>
      <c r="F10" s="76"/>
      <c r="G10" s="76"/>
    </row>
    <row r="11" customFormat="false" ht="6" hidden="false" customHeight="true" outlineLevel="0" collapsed="false">
      <c r="A11" s="77"/>
      <c r="B11" s="78"/>
      <c r="C11" s="78"/>
      <c r="D11" s="115"/>
      <c r="E11" s="115"/>
    </row>
    <row r="12" customFormat="false" ht="12.75" hidden="false" customHeight="true" outlineLevel="0" collapsed="false">
      <c r="A12" s="67" t="s">
        <v>251</v>
      </c>
      <c r="B12" s="79" t="n">
        <v>10195</v>
      </c>
      <c r="C12" s="79" t="n">
        <v>9750</v>
      </c>
      <c r="D12" s="69" t="n">
        <v>95.6</v>
      </c>
      <c r="E12" s="69" t="n">
        <v>-1.2</v>
      </c>
      <c r="F12" s="69" t="n">
        <v>50.1</v>
      </c>
      <c r="G12" s="69" t="n">
        <v>47.4</v>
      </c>
    </row>
    <row r="13" s="22" customFormat="true" ht="12.75" hidden="false" customHeight="true" outlineLevel="0" collapsed="false">
      <c r="A13" s="87" t="s">
        <v>202</v>
      </c>
      <c r="B13" s="79" t="n">
        <v>6772</v>
      </c>
      <c r="C13" s="79" t="n">
        <v>6489</v>
      </c>
      <c r="D13" s="69" t="n">
        <v>95.8</v>
      </c>
      <c r="E13" s="69" t="n">
        <v>-1</v>
      </c>
      <c r="F13" s="69" t="n">
        <v>50.1</v>
      </c>
      <c r="G13" s="69" t="n">
        <v>47.2</v>
      </c>
    </row>
    <row r="14" customFormat="false" ht="12.75" hidden="false" customHeight="true" outlineLevel="0" collapsed="false">
      <c r="A14" s="87" t="s">
        <v>203</v>
      </c>
      <c r="B14" s="79" t="n">
        <v>2279</v>
      </c>
      <c r="C14" s="79" t="n">
        <v>2210</v>
      </c>
      <c r="D14" s="69" t="n">
        <v>97</v>
      </c>
      <c r="E14" s="69" t="n">
        <v>0.5</v>
      </c>
      <c r="F14" s="69" t="n">
        <v>54.3</v>
      </c>
      <c r="G14" s="69" t="n">
        <v>52</v>
      </c>
    </row>
    <row r="15" customFormat="false" ht="12.75" hidden="false" customHeight="true" outlineLevel="0" collapsed="false">
      <c r="A15" s="87" t="s">
        <v>204</v>
      </c>
      <c r="B15" s="79" t="n">
        <v>699</v>
      </c>
      <c r="C15" s="79" t="n">
        <v>649</v>
      </c>
      <c r="D15" s="69" t="n">
        <v>92.8</v>
      </c>
      <c r="E15" s="69" t="n">
        <v>-6.3</v>
      </c>
      <c r="F15" s="69" t="n">
        <v>35.8</v>
      </c>
      <c r="G15" s="69" t="n">
        <v>33.6</v>
      </c>
    </row>
    <row r="16" s="22" customFormat="true" ht="12.75" hidden="false" customHeight="true" outlineLevel="0" collapsed="false">
      <c r="A16" s="87" t="s">
        <v>205</v>
      </c>
      <c r="B16" s="79" t="n">
        <v>445</v>
      </c>
      <c r="C16" s="79" t="n">
        <v>402</v>
      </c>
      <c r="D16" s="69" t="n">
        <v>90.3</v>
      </c>
      <c r="E16" s="69" t="n">
        <v>-6.1</v>
      </c>
      <c r="F16" s="69" t="n">
        <v>37.7</v>
      </c>
      <c r="G16" s="69" t="n">
        <v>35</v>
      </c>
    </row>
    <row r="17" customFormat="false" ht="15.95" hidden="false" customHeight="true" outlineLevel="0" collapsed="false">
      <c r="A17" s="87" t="s">
        <v>263</v>
      </c>
      <c r="B17" s="79" t="n">
        <v>1420</v>
      </c>
      <c r="C17" s="79" t="n">
        <v>1350</v>
      </c>
      <c r="D17" s="69" t="n">
        <v>95.1</v>
      </c>
      <c r="E17" s="69" t="n">
        <v>0.1</v>
      </c>
      <c r="F17" s="69" t="n">
        <v>50.9</v>
      </c>
      <c r="G17" s="69" t="n">
        <v>48</v>
      </c>
    </row>
    <row r="18" customFormat="false" ht="12.75" hidden="false" customHeight="true" outlineLevel="0" collapsed="false">
      <c r="A18" s="81" t="s">
        <v>202</v>
      </c>
      <c r="B18" s="79" t="n">
        <v>971</v>
      </c>
      <c r="C18" s="79" t="n">
        <v>920</v>
      </c>
      <c r="D18" s="69" t="n">
        <v>94.7</v>
      </c>
      <c r="E18" s="69" t="n">
        <v>0.2</v>
      </c>
      <c r="F18" s="69" t="n">
        <v>50.7</v>
      </c>
      <c r="G18" s="69" t="n">
        <v>47.8</v>
      </c>
    </row>
    <row r="19" customFormat="false" ht="12.75" hidden="false" customHeight="true" outlineLevel="0" collapsed="false">
      <c r="A19" s="81" t="s">
        <v>203</v>
      </c>
      <c r="B19" s="79" t="n">
        <v>264</v>
      </c>
      <c r="C19" s="79" t="n">
        <v>258</v>
      </c>
      <c r="D19" s="69" t="n">
        <v>97.7</v>
      </c>
      <c r="E19" s="69" t="n">
        <v>3.2</v>
      </c>
      <c r="F19" s="69" t="n">
        <v>55.5</v>
      </c>
      <c r="G19" s="69" t="n">
        <v>52.6</v>
      </c>
    </row>
    <row r="20" customFormat="false" ht="12.75" hidden="false" customHeight="true" outlineLevel="0" collapsed="false">
      <c r="A20" s="81" t="s">
        <v>204</v>
      </c>
      <c r="B20" s="79" t="n">
        <v>118</v>
      </c>
      <c r="C20" s="79" t="n">
        <v>110</v>
      </c>
      <c r="D20" s="69" t="n">
        <v>93.2</v>
      </c>
      <c r="E20" s="69" t="n">
        <v>-6.8</v>
      </c>
      <c r="F20" s="69" t="n">
        <v>41.3</v>
      </c>
      <c r="G20" s="69" t="n">
        <v>37.5</v>
      </c>
    </row>
    <row r="21" customFormat="false" ht="12.75" hidden="false" customHeight="true" outlineLevel="0" collapsed="false">
      <c r="A21" s="81" t="s">
        <v>205</v>
      </c>
      <c r="B21" s="79" t="n">
        <v>67</v>
      </c>
      <c r="C21" s="79" t="n">
        <v>62</v>
      </c>
      <c r="D21" s="69" t="n">
        <v>92.5</v>
      </c>
      <c r="E21" s="69" t="n">
        <v>0</v>
      </c>
      <c r="F21" s="69" t="n">
        <v>44.7</v>
      </c>
      <c r="G21" s="69" t="n">
        <v>43.5</v>
      </c>
    </row>
    <row r="22" customFormat="false" ht="15.95" hidden="false" customHeight="true" outlineLevel="0" collapsed="false">
      <c r="A22" s="87" t="s">
        <v>264</v>
      </c>
      <c r="B22" s="79" t="n">
        <v>2357</v>
      </c>
      <c r="C22" s="79" t="n">
        <v>2298</v>
      </c>
      <c r="D22" s="69" t="n">
        <v>97.5</v>
      </c>
      <c r="E22" s="69" t="n">
        <v>-3.3</v>
      </c>
      <c r="F22" s="69" t="n">
        <v>52.5</v>
      </c>
      <c r="G22" s="69" t="n">
        <v>49.8</v>
      </c>
    </row>
    <row r="23" customFormat="false" ht="12.75" hidden="false" customHeight="true" outlineLevel="0" collapsed="false">
      <c r="A23" s="81" t="s">
        <v>202</v>
      </c>
      <c r="B23" s="79" t="n">
        <v>1369</v>
      </c>
      <c r="C23" s="79" t="n">
        <v>1338</v>
      </c>
      <c r="D23" s="69" t="n">
        <v>97.7</v>
      </c>
      <c r="E23" s="69" t="n">
        <v>-1.8</v>
      </c>
      <c r="F23" s="69" t="n">
        <v>53.9</v>
      </c>
      <c r="G23" s="69" t="n">
        <v>51</v>
      </c>
    </row>
    <row r="24" customFormat="false" ht="12.75" hidden="false" customHeight="true" outlineLevel="0" collapsed="false">
      <c r="A24" s="81" t="s">
        <v>203</v>
      </c>
      <c r="B24" s="79" t="n">
        <v>459</v>
      </c>
      <c r="C24" s="79" t="n">
        <v>452</v>
      </c>
      <c r="D24" s="69" t="n">
        <v>98.5</v>
      </c>
      <c r="E24" s="69" t="n">
        <v>-3.2</v>
      </c>
      <c r="F24" s="69" t="n">
        <v>57.4</v>
      </c>
      <c r="G24" s="69" t="n">
        <v>54.6</v>
      </c>
    </row>
    <row r="25" customFormat="false" ht="12.75" hidden="false" customHeight="true" outlineLevel="0" collapsed="false">
      <c r="A25" s="81" t="s">
        <v>204</v>
      </c>
      <c r="B25" s="79" t="n">
        <v>368</v>
      </c>
      <c r="C25" s="79" t="n">
        <v>354</v>
      </c>
      <c r="D25" s="69" t="n">
        <v>96.2</v>
      </c>
      <c r="E25" s="69" t="n">
        <v>-6.3</v>
      </c>
      <c r="F25" s="69" t="n">
        <v>36.1</v>
      </c>
      <c r="G25" s="69" t="n">
        <v>34.8</v>
      </c>
    </row>
    <row r="26" customFormat="false" ht="12.75" hidden="false" customHeight="true" outlineLevel="0" collapsed="false">
      <c r="A26" s="81" t="s">
        <v>205</v>
      </c>
      <c r="B26" s="79" t="n">
        <v>161</v>
      </c>
      <c r="C26" s="79" t="n">
        <v>154</v>
      </c>
      <c r="D26" s="69" t="n">
        <v>95.7</v>
      </c>
      <c r="E26" s="69" t="n">
        <v>-8.3</v>
      </c>
      <c r="F26" s="69" t="n">
        <v>42.9</v>
      </c>
      <c r="G26" s="69" t="n">
        <v>39.3</v>
      </c>
    </row>
    <row r="27" customFormat="false" ht="15.95" hidden="false" customHeight="true" outlineLevel="0" collapsed="false">
      <c r="A27" s="87" t="s">
        <v>265</v>
      </c>
      <c r="B27" s="79" t="n">
        <v>432</v>
      </c>
      <c r="C27" s="79" t="n">
        <v>430</v>
      </c>
      <c r="D27" s="69" t="n">
        <v>99.5</v>
      </c>
      <c r="E27" s="69" t="n">
        <v>5.4</v>
      </c>
      <c r="F27" s="69" t="n">
        <v>60.3</v>
      </c>
      <c r="G27" s="69" t="n">
        <v>56.7</v>
      </c>
    </row>
    <row r="28" customFormat="false" ht="12.75" hidden="false" customHeight="true" outlineLevel="0" collapsed="false">
      <c r="A28" s="81" t="s">
        <v>202</v>
      </c>
      <c r="B28" s="79" t="n">
        <v>198</v>
      </c>
      <c r="C28" s="79" t="n">
        <v>198</v>
      </c>
      <c r="D28" s="69" t="n">
        <v>100</v>
      </c>
      <c r="E28" s="69" t="n">
        <v>6.5</v>
      </c>
      <c r="F28" s="69" t="n">
        <v>62</v>
      </c>
      <c r="G28" s="69" t="n">
        <v>58.3</v>
      </c>
    </row>
    <row r="29" customFormat="false" ht="12.75" hidden="false" customHeight="true" outlineLevel="0" collapsed="false">
      <c r="A29" s="81" t="s">
        <v>203</v>
      </c>
      <c r="B29" s="79" t="n">
        <v>220</v>
      </c>
      <c r="C29" s="79" t="n">
        <v>218</v>
      </c>
      <c r="D29" s="69" t="n">
        <v>99.1</v>
      </c>
      <c r="E29" s="69" t="n">
        <v>3.3</v>
      </c>
      <c r="F29" s="69" t="n">
        <v>57</v>
      </c>
      <c r="G29" s="69" t="n">
        <v>53.7</v>
      </c>
    </row>
    <row r="30" customFormat="false" ht="12.75" hidden="false" customHeight="true" outlineLevel="0" collapsed="false">
      <c r="A30" s="81" t="s">
        <v>204</v>
      </c>
      <c r="B30" s="79" t="n">
        <v>1</v>
      </c>
      <c r="C30" s="79" t="n">
        <v>1</v>
      </c>
      <c r="D30" s="69" t="n">
        <v>100</v>
      </c>
      <c r="E30" s="69" t="n">
        <v>0</v>
      </c>
      <c r="F30" s="69" t="s">
        <v>154</v>
      </c>
      <c r="G30" s="69" t="s">
        <v>154</v>
      </c>
    </row>
    <row r="31" customFormat="false" ht="12.75" hidden="false" customHeight="true" outlineLevel="0" collapsed="false">
      <c r="A31" s="81" t="s">
        <v>205</v>
      </c>
      <c r="B31" s="79" t="n">
        <v>13</v>
      </c>
      <c r="C31" s="79" t="n">
        <v>13</v>
      </c>
      <c r="D31" s="69" t="n">
        <v>100</v>
      </c>
      <c r="E31" s="69" t="n">
        <v>30</v>
      </c>
      <c r="F31" s="69" t="n">
        <v>54.1</v>
      </c>
      <c r="G31" s="69" t="n">
        <v>52.5</v>
      </c>
    </row>
    <row r="32" s="22" customFormat="true" ht="15.95" hidden="false" customHeight="true" outlineLevel="0" collapsed="false">
      <c r="A32" s="87" t="s">
        <v>266</v>
      </c>
      <c r="B32" s="79" t="n">
        <v>252</v>
      </c>
      <c r="C32" s="79" t="n">
        <v>242</v>
      </c>
      <c r="D32" s="69" t="n">
        <v>96</v>
      </c>
      <c r="E32" s="69" t="n">
        <v>-0.4</v>
      </c>
      <c r="F32" s="69" t="n">
        <v>36.7</v>
      </c>
      <c r="G32" s="69" t="n">
        <v>34.7</v>
      </c>
    </row>
    <row r="33" customFormat="false" ht="12.75" hidden="false" customHeight="true" outlineLevel="0" collapsed="false">
      <c r="A33" s="81" t="s">
        <v>202</v>
      </c>
      <c r="B33" s="79" t="n">
        <v>209</v>
      </c>
      <c r="C33" s="79" t="n">
        <v>201</v>
      </c>
      <c r="D33" s="69" t="n">
        <v>96.2</v>
      </c>
      <c r="E33" s="69" t="n">
        <v>-2</v>
      </c>
      <c r="F33" s="69" t="n">
        <v>36.2</v>
      </c>
      <c r="G33" s="69" t="n">
        <v>34</v>
      </c>
    </row>
    <row r="34" customFormat="false" ht="12.75" hidden="false" customHeight="true" outlineLevel="0" collapsed="false">
      <c r="A34" s="81" t="s">
        <v>203</v>
      </c>
      <c r="B34" s="79" t="n">
        <v>32</v>
      </c>
      <c r="C34" s="79" t="n">
        <v>31</v>
      </c>
      <c r="D34" s="69" t="n">
        <v>96.9</v>
      </c>
      <c r="E34" s="69" t="n">
        <v>6.9</v>
      </c>
      <c r="F34" s="69" t="n">
        <v>41.7</v>
      </c>
      <c r="G34" s="69" t="n">
        <v>42.2</v>
      </c>
    </row>
    <row r="35" customFormat="false" ht="12.75" hidden="false" customHeight="true" outlineLevel="0" collapsed="false">
      <c r="A35" s="81" t="s">
        <v>204</v>
      </c>
      <c r="B35" s="79" t="n">
        <v>5</v>
      </c>
      <c r="C35" s="79" t="n">
        <v>4</v>
      </c>
      <c r="D35" s="69" t="n">
        <v>80</v>
      </c>
      <c r="E35" s="69" t="n">
        <v>33.3</v>
      </c>
      <c r="F35" s="69" t="n">
        <v>29.8</v>
      </c>
      <c r="G35" s="69" t="n">
        <v>27.3</v>
      </c>
    </row>
    <row r="36" customFormat="false" ht="12.75" hidden="false" customHeight="true" outlineLevel="0" collapsed="false">
      <c r="A36" s="81" t="s">
        <v>205</v>
      </c>
      <c r="B36" s="79" t="n">
        <v>6</v>
      </c>
      <c r="C36" s="79" t="n">
        <v>6</v>
      </c>
      <c r="D36" s="69" t="n">
        <v>100</v>
      </c>
      <c r="E36" s="69" t="n">
        <v>0</v>
      </c>
      <c r="F36" s="69" t="n">
        <v>33.2</v>
      </c>
      <c r="G36" s="69" t="n">
        <v>32.5</v>
      </c>
    </row>
    <row r="37" customFormat="false" ht="15.95" hidden="false" customHeight="true" outlineLevel="0" collapsed="false">
      <c r="A37" s="87" t="s">
        <v>267</v>
      </c>
      <c r="B37" s="79" t="n">
        <v>62</v>
      </c>
      <c r="C37" s="79" t="n">
        <v>62</v>
      </c>
      <c r="D37" s="69" t="n">
        <v>100</v>
      </c>
      <c r="E37" s="69" t="n">
        <v>5.1</v>
      </c>
      <c r="F37" s="69" t="n">
        <v>54.7</v>
      </c>
      <c r="G37" s="69" t="n">
        <v>52.2</v>
      </c>
    </row>
    <row r="38" customFormat="false" ht="12.75" hidden="false" customHeight="true" outlineLevel="0" collapsed="false">
      <c r="A38" s="81" t="s">
        <v>202</v>
      </c>
      <c r="B38" s="79" t="n">
        <v>38</v>
      </c>
      <c r="C38" s="79" t="n">
        <v>38</v>
      </c>
      <c r="D38" s="69" t="n">
        <v>100</v>
      </c>
      <c r="E38" s="69" t="n">
        <v>0</v>
      </c>
      <c r="F38" s="69" t="n">
        <v>54.2</v>
      </c>
      <c r="G38" s="69" t="n">
        <v>51.8</v>
      </c>
    </row>
    <row r="39" customFormat="false" ht="12.75" hidden="false" customHeight="true" outlineLevel="0" collapsed="false">
      <c r="A39" s="81" t="s">
        <v>203</v>
      </c>
      <c r="B39" s="79" t="n">
        <v>22</v>
      </c>
      <c r="C39" s="79" t="n">
        <v>22</v>
      </c>
      <c r="D39" s="69" t="n">
        <v>100</v>
      </c>
      <c r="E39" s="69" t="n">
        <v>15.8</v>
      </c>
      <c r="F39" s="69" t="n">
        <v>57.7</v>
      </c>
      <c r="G39" s="69" t="n">
        <v>55.1</v>
      </c>
    </row>
    <row r="40" customFormat="false" ht="12.75" hidden="false" customHeight="true" outlineLevel="0" collapsed="false">
      <c r="A40" s="81" t="s">
        <v>204</v>
      </c>
      <c r="B40" s="79" t="n">
        <v>2</v>
      </c>
      <c r="C40" s="79" t="n">
        <v>2</v>
      </c>
      <c r="D40" s="69" t="n">
        <v>100</v>
      </c>
      <c r="E40" s="69" t="n">
        <v>0</v>
      </c>
      <c r="F40" s="69" t="s">
        <v>154</v>
      </c>
      <c r="G40" s="69" t="s">
        <v>154</v>
      </c>
    </row>
    <row r="41" customFormat="false" ht="15.95" hidden="false" customHeight="true" outlineLevel="0" collapsed="false">
      <c r="A41" s="87" t="s">
        <v>268</v>
      </c>
      <c r="B41" s="79" t="n">
        <v>205</v>
      </c>
      <c r="C41" s="79" t="n">
        <v>205</v>
      </c>
      <c r="D41" s="69" t="n">
        <v>100</v>
      </c>
      <c r="E41" s="69" t="n">
        <v>4.1</v>
      </c>
      <c r="F41" s="69" t="n">
        <v>65</v>
      </c>
      <c r="G41" s="69" t="n">
        <v>59.6</v>
      </c>
    </row>
    <row r="42" customFormat="false" ht="12.75" hidden="false" customHeight="true" outlineLevel="0" collapsed="false">
      <c r="A42" s="81" t="s">
        <v>202</v>
      </c>
      <c r="B42" s="79" t="n">
        <v>120</v>
      </c>
      <c r="C42" s="79" t="n">
        <v>120</v>
      </c>
      <c r="D42" s="69" t="n">
        <v>100</v>
      </c>
      <c r="E42" s="69" t="n">
        <v>6.2</v>
      </c>
      <c r="F42" s="69" t="n">
        <v>65.1</v>
      </c>
      <c r="G42" s="69" t="n">
        <v>59</v>
      </c>
    </row>
    <row r="43" customFormat="false" ht="12.75" hidden="false" customHeight="true" outlineLevel="0" collapsed="false">
      <c r="A43" s="81" t="s">
        <v>203</v>
      </c>
      <c r="B43" s="79" t="n">
        <v>85</v>
      </c>
      <c r="C43" s="79" t="n">
        <v>85</v>
      </c>
      <c r="D43" s="69" t="n">
        <v>100</v>
      </c>
      <c r="E43" s="69" t="n">
        <v>2.4</v>
      </c>
      <c r="F43" s="69" t="n">
        <v>65</v>
      </c>
      <c r="G43" s="69" t="n">
        <v>60.8</v>
      </c>
    </row>
    <row r="44" customFormat="false" ht="12.75" hidden="false" customHeight="true" outlineLevel="0" collapsed="false">
      <c r="A44" s="81" t="s">
        <v>205</v>
      </c>
      <c r="B44" s="79" t="s">
        <v>237</v>
      </c>
      <c r="C44" s="79" t="s">
        <v>237</v>
      </c>
      <c r="D44" s="69" t="s">
        <v>237</v>
      </c>
      <c r="E44" s="69" t="n">
        <v>-100</v>
      </c>
      <c r="F44" s="69" t="s">
        <v>237</v>
      </c>
      <c r="G44" s="69" t="s">
        <v>237</v>
      </c>
    </row>
    <row r="45" customFormat="false" ht="15.95" hidden="false" customHeight="true" outlineLevel="0" collapsed="false">
      <c r="A45" s="87" t="s">
        <v>269</v>
      </c>
      <c r="B45" s="79" t="n">
        <v>855</v>
      </c>
      <c r="C45" s="79" t="n">
        <v>822</v>
      </c>
      <c r="D45" s="69" t="n">
        <v>96.1</v>
      </c>
      <c r="E45" s="69" t="n">
        <v>-0.8</v>
      </c>
      <c r="F45" s="69" t="n">
        <v>54.9</v>
      </c>
      <c r="G45" s="69" t="n">
        <v>52.8</v>
      </c>
    </row>
    <row r="46" customFormat="false" ht="12.75" hidden="false" customHeight="true" outlineLevel="0" collapsed="false">
      <c r="A46" s="81" t="s">
        <v>202</v>
      </c>
      <c r="B46" s="79" t="n">
        <v>541</v>
      </c>
      <c r="C46" s="79" t="n">
        <v>523</v>
      </c>
      <c r="D46" s="69" t="n">
        <v>96.7</v>
      </c>
      <c r="E46" s="69" t="n">
        <v>-1.9</v>
      </c>
      <c r="F46" s="69" t="n">
        <v>54.5</v>
      </c>
      <c r="G46" s="69" t="n">
        <v>52.4</v>
      </c>
    </row>
    <row r="47" customFormat="false" ht="12.75" hidden="false" customHeight="true" outlineLevel="0" collapsed="false">
      <c r="A47" s="81" t="s">
        <v>203</v>
      </c>
      <c r="B47" s="79" t="n">
        <v>258</v>
      </c>
      <c r="C47" s="79" t="n">
        <v>255</v>
      </c>
      <c r="D47" s="69" t="n">
        <v>98.8</v>
      </c>
      <c r="E47" s="69" t="n">
        <v>1.6</v>
      </c>
      <c r="F47" s="69" t="n">
        <v>58.1</v>
      </c>
      <c r="G47" s="69" t="n">
        <v>55.8</v>
      </c>
    </row>
    <row r="48" customFormat="false" ht="12.75" hidden="false" customHeight="true" outlineLevel="0" collapsed="false">
      <c r="A48" s="81" t="s">
        <v>204</v>
      </c>
      <c r="B48" s="79" t="n">
        <v>34</v>
      </c>
      <c r="C48" s="79" t="n">
        <v>28</v>
      </c>
      <c r="D48" s="69" t="n">
        <v>82.4</v>
      </c>
      <c r="E48" s="69" t="n">
        <v>-3.4</v>
      </c>
      <c r="F48" s="69" t="n">
        <v>37.2</v>
      </c>
      <c r="G48" s="69" t="n">
        <v>33.5</v>
      </c>
    </row>
    <row r="49" customFormat="false" ht="12.75" hidden="false" customHeight="true" outlineLevel="0" collapsed="false">
      <c r="A49" s="81" t="s">
        <v>205</v>
      </c>
      <c r="B49" s="79" t="n">
        <v>22</v>
      </c>
      <c r="C49" s="79" t="n">
        <v>16</v>
      </c>
      <c r="D49" s="69" t="n">
        <v>72.7</v>
      </c>
      <c r="E49" s="69" t="n">
        <v>0</v>
      </c>
      <c r="F49" s="69" t="n">
        <v>37.6</v>
      </c>
      <c r="G49" s="69" t="n">
        <v>34.8</v>
      </c>
    </row>
    <row r="50" customFormat="false" ht="15.95" hidden="false" customHeight="true" outlineLevel="0" collapsed="false">
      <c r="A50" s="87" t="s">
        <v>270</v>
      </c>
      <c r="B50" s="79" t="n">
        <v>472</v>
      </c>
      <c r="C50" s="79" t="n">
        <v>415</v>
      </c>
      <c r="D50" s="69" t="n">
        <v>87.9</v>
      </c>
      <c r="E50" s="69" t="n">
        <v>1.2</v>
      </c>
      <c r="F50" s="69" t="n">
        <v>38.4</v>
      </c>
      <c r="G50" s="69" t="n">
        <v>33.7</v>
      </c>
    </row>
    <row r="51" customFormat="false" ht="12.75" hidden="false" customHeight="true" outlineLevel="0" collapsed="false">
      <c r="A51" s="81" t="s">
        <v>202</v>
      </c>
      <c r="B51" s="79" t="n">
        <v>376</v>
      </c>
      <c r="C51" s="79" t="n">
        <v>340</v>
      </c>
      <c r="D51" s="69" t="n">
        <v>90.4</v>
      </c>
      <c r="E51" s="69" t="n">
        <v>2.1</v>
      </c>
      <c r="F51" s="69" t="n">
        <v>39</v>
      </c>
      <c r="G51" s="69" t="n">
        <v>34.2</v>
      </c>
    </row>
    <row r="52" customFormat="false" ht="12.75" hidden="false" customHeight="true" outlineLevel="0" collapsed="false">
      <c r="A52" s="81" t="s">
        <v>203</v>
      </c>
      <c r="B52" s="79" t="n">
        <v>50</v>
      </c>
      <c r="C52" s="79" t="n">
        <v>39</v>
      </c>
      <c r="D52" s="69" t="n">
        <v>78</v>
      </c>
      <c r="E52" s="69" t="n">
        <v>0</v>
      </c>
      <c r="F52" s="69" t="n">
        <v>40.3</v>
      </c>
      <c r="G52" s="69" t="n">
        <v>36.7</v>
      </c>
    </row>
    <row r="53" customFormat="false" ht="12.75" hidden="false" customHeight="true" outlineLevel="0" collapsed="false">
      <c r="A53" s="81" t="s">
        <v>204</v>
      </c>
      <c r="B53" s="79" t="n">
        <v>23</v>
      </c>
      <c r="C53" s="79" t="n">
        <v>18</v>
      </c>
      <c r="D53" s="69" t="n">
        <v>78.3</v>
      </c>
      <c r="E53" s="69" t="n">
        <v>-10</v>
      </c>
      <c r="F53" s="69" t="n">
        <v>29.6</v>
      </c>
      <c r="G53" s="69" t="n">
        <v>24.6</v>
      </c>
    </row>
    <row r="54" customFormat="false" ht="12.75" hidden="false" customHeight="true" outlineLevel="0" collapsed="false">
      <c r="A54" s="81" t="s">
        <v>205</v>
      </c>
      <c r="B54" s="79" t="n">
        <v>23</v>
      </c>
      <c r="C54" s="79" t="n">
        <v>18</v>
      </c>
      <c r="D54" s="69" t="n">
        <v>78.3</v>
      </c>
      <c r="E54" s="69" t="n">
        <v>0</v>
      </c>
      <c r="F54" s="69" t="n">
        <v>19</v>
      </c>
      <c r="G54" s="69" t="n">
        <v>17.7</v>
      </c>
    </row>
    <row r="55" customFormat="false" ht="15.95" hidden="false" customHeight="true" outlineLevel="0" collapsed="false">
      <c r="A55" s="87" t="s">
        <v>271</v>
      </c>
      <c r="B55" s="79" t="n">
        <v>900</v>
      </c>
      <c r="C55" s="79" t="n">
        <v>848</v>
      </c>
      <c r="D55" s="69" t="n">
        <v>94.2</v>
      </c>
      <c r="E55" s="69" t="n">
        <v>-3.1</v>
      </c>
      <c r="F55" s="69" t="n">
        <v>42.9</v>
      </c>
      <c r="G55" s="69" t="n">
        <v>40</v>
      </c>
    </row>
    <row r="56" customFormat="false" ht="12.75" hidden="false" customHeight="true" outlineLevel="0" collapsed="false">
      <c r="A56" s="81" t="s">
        <v>202</v>
      </c>
      <c r="B56" s="79" t="n">
        <v>596</v>
      </c>
      <c r="C56" s="79" t="n">
        <v>568</v>
      </c>
      <c r="D56" s="69" t="n">
        <v>95.3</v>
      </c>
      <c r="E56" s="69" t="n">
        <v>-1.7</v>
      </c>
      <c r="F56" s="69" t="n">
        <v>43.9</v>
      </c>
      <c r="G56" s="69" t="n">
        <v>40.9</v>
      </c>
    </row>
    <row r="57" customFormat="false" ht="12.75" hidden="false" customHeight="true" outlineLevel="0" collapsed="false">
      <c r="A57" s="81" t="s">
        <v>203</v>
      </c>
      <c r="B57" s="79" t="n">
        <v>162</v>
      </c>
      <c r="C57" s="79" t="n">
        <v>152</v>
      </c>
      <c r="D57" s="69" t="n">
        <v>93.8</v>
      </c>
      <c r="E57" s="69" t="n">
        <v>-3.8</v>
      </c>
      <c r="F57" s="69" t="n">
        <v>43.4</v>
      </c>
      <c r="G57" s="69" t="n">
        <v>41.5</v>
      </c>
    </row>
    <row r="58" customFormat="false" ht="12.75" hidden="false" customHeight="true" outlineLevel="0" collapsed="false">
      <c r="A58" s="81" t="s">
        <v>204</v>
      </c>
      <c r="B58" s="79" t="n">
        <v>79</v>
      </c>
      <c r="C58" s="79" t="n">
        <v>74</v>
      </c>
      <c r="D58" s="69" t="n">
        <v>93.7</v>
      </c>
      <c r="E58" s="69" t="n">
        <v>-7.5</v>
      </c>
      <c r="F58" s="69" t="n">
        <v>34.6</v>
      </c>
      <c r="G58" s="69" t="n">
        <v>31.6</v>
      </c>
    </row>
    <row r="59" customFormat="false" ht="12.75" hidden="false" customHeight="true" outlineLevel="0" collapsed="false">
      <c r="A59" s="81" t="s">
        <v>205</v>
      </c>
      <c r="B59" s="79" t="n">
        <v>63</v>
      </c>
      <c r="C59" s="79" t="n">
        <v>54</v>
      </c>
      <c r="D59" s="69" t="n">
        <v>85.7</v>
      </c>
      <c r="E59" s="69" t="n">
        <v>-8.5</v>
      </c>
      <c r="F59" s="69" t="n">
        <v>33.2</v>
      </c>
      <c r="G59" s="69" t="n">
        <v>28.6</v>
      </c>
    </row>
    <row r="60" customFormat="false" ht="15.95" hidden="false" customHeight="true" outlineLevel="0" collapsed="false">
      <c r="A60" s="87" t="s">
        <v>272</v>
      </c>
      <c r="B60" s="79" t="n">
        <v>1325</v>
      </c>
      <c r="C60" s="79" t="n">
        <v>1297</v>
      </c>
      <c r="D60" s="69" t="n">
        <v>97.9</v>
      </c>
      <c r="E60" s="69" t="n">
        <v>0.1</v>
      </c>
      <c r="F60" s="69" t="n">
        <v>53.7</v>
      </c>
      <c r="G60" s="69" t="n">
        <v>52.4</v>
      </c>
    </row>
    <row r="61" customFormat="false" ht="12.75" hidden="false" customHeight="true" outlineLevel="0" collapsed="false">
      <c r="A61" s="81" t="s">
        <v>202</v>
      </c>
      <c r="B61" s="79" t="n">
        <v>852</v>
      </c>
      <c r="C61" s="79" t="n">
        <v>834</v>
      </c>
      <c r="D61" s="69" t="n">
        <v>97.9</v>
      </c>
      <c r="E61" s="69" t="n">
        <v>-0.2</v>
      </c>
      <c r="F61" s="69" t="n">
        <v>53.6</v>
      </c>
      <c r="G61" s="69" t="n">
        <v>52.1</v>
      </c>
    </row>
    <row r="62" customFormat="false" ht="12.75" hidden="false" customHeight="true" outlineLevel="0" collapsed="false">
      <c r="A62" s="81" t="s">
        <v>203</v>
      </c>
      <c r="B62" s="79" t="n">
        <v>439</v>
      </c>
      <c r="C62" s="79" t="n">
        <v>433</v>
      </c>
      <c r="D62" s="69" t="n">
        <v>98.6</v>
      </c>
      <c r="E62" s="69" t="n">
        <v>0.9</v>
      </c>
      <c r="F62" s="69" t="n">
        <v>55.1</v>
      </c>
      <c r="G62" s="69" t="n">
        <v>54.4</v>
      </c>
    </row>
    <row r="63" customFormat="false" ht="12.75" hidden="false" customHeight="true" outlineLevel="0" collapsed="false">
      <c r="A63" s="81" t="s">
        <v>204</v>
      </c>
      <c r="B63" s="79" t="n">
        <v>7</v>
      </c>
      <c r="C63" s="79" t="n">
        <v>6</v>
      </c>
      <c r="D63" s="69" t="n">
        <v>85.7</v>
      </c>
      <c r="E63" s="69" t="n">
        <v>-14.3</v>
      </c>
      <c r="F63" s="69" t="n">
        <v>50.3</v>
      </c>
      <c r="G63" s="69" t="n">
        <v>45.4</v>
      </c>
    </row>
    <row r="64" customFormat="false" ht="12.75" hidden="false" customHeight="true" outlineLevel="0" collapsed="false">
      <c r="A64" s="81" t="s">
        <v>205</v>
      </c>
      <c r="B64" s="79" t="n">
        <v>27</v>
      </c>
      <c r="C64" s="79" t="n">
        <v>24</v>
      </c>
      <c r="D64" s="69" t="n">
        <v>88.9</v>
      </c>
      <c r="E64" s="69" t="n">
        <v>0</v>
      </c>
      <c r="F64" s="69" t="n">
        <v>30.3</v>
      </c>
      <c r="G64" s="69" t="n">
        <v>27.5</v>
      </c>
    </row>
    <row r="65" customFormat="false" ht="15.95" hidden="false" customHeight="true" outlineLevel="0" collapsed="false">
      <c r="A65" s="87" t="s">
        <v>273</v>
      </c>
      <c r="B65" s="79" t="n">
        <v>588</v>
      </c>
      <c r="C65" s="79" t="n">
        <v>528</v>
      </c>
      <c r="D65" s="69" t="n">
        <v>89.8</v>
      </c>
      <c r="E65" s="69" t="n">
        <v>-4.7</v>
      </c>
      <c r="F65" s="69" t="n">
        <v>33.5</v>
      </c>
      <c r="G65" s="69" t="n">
        <v>32</v>
      </c>
    </row>
    <row r="66" customFormat="false" ht="12.75" hidden="false" customHeight="true" outlineLevel="0" collapsed="false">
      <c r="A66" s="81" t="s">
        <v>202</v>
      </c>
      <c r="B66" s="79" t="n">
        <v>478</v>
      </c>
      <c r="C66" s="79" t="n">
        <v>432</v>
      </c>
      <c r="D66" s="69" t="n">
        <v>90.4</v>
      </c>
      <c r="E66" s="69" t="n">
        <v>-4.4</v>
      </c>
      <c r="F66" s="69" t="n">
        <v>34.7</v>
      </c>
      <c r="G66" s="69" t="n">
        <v>33.1</v>
      </c>
    </row>
    <row r="67" customFormat="false" ht="12.75" hidden="false" customHeight="true" outlineLevel="0" collapsed="false">
      <c r="A67" s="81" t="s">
        <v>203</v>
      </c>
      <c r="B67" s="79" t="n">
        <v>58</v>
      </c>
      <c r="C67" s="79" t="n">
        <v>54</v>
      </c>
      <c r="D67" s="69" t="n">
        <v>93.1</v>
      </c>
      <c r="E67" s="69" t="n">
        <v>-6.9</v>
      </c>
      <c r="F67" s="69" t="n">
        <v>33</v>
      </c>
      <c r="G67" s="69" t="n">
        <v>31.5</v>
      </c>
    </row>
    <row r="68" customFormat="false" ht="12.75" hidden="false" customHeight="true" outlineLevel="0" collapsed="false">
      <c r="A68" s="81" t="s">
        <v>204</v>
      </c>
      <c r="B68" s="79" t="n">
        <v>26</v>
      </c>
      <c r="C68" s="79" t="n">
        <v>20</v>
      </c>
      <c r="D68" s="69" t="n">
        <v>76.9</v>
      </c>
      <c r="E68" s="69" t="n">
        <v>-9.1</v>
      </c>
      <c r="F68" s="69" t="n">
        <v>7.1</v>
      </c>
      <c r="G68" s="69" t="n">
        <v>6.5</v>
      </c>
    </row>
    <row r="69" customFormat="false" ht="12.75" hidden="false" customHeight="true" outlineLevel="0" collapsed="false">
      <c r="A69" s="81" t="s">
        <v>205</v>
      </c>
      <c r="B69" s="79" t="n">
        <v>26</v>
      </c>
      <c r="C69" s="79" t="n">
        <v>22</v>
      </c>
      <c r="D69" s="69" t="n">
        <v>84.6</v>
      </c>
      <c r="E69" s="69" t="n">
        <v>0</v>
      </c>
      <c r="F69" s="69" t="n">
        <v>18.6</v>
      </c>
      <c r="G69" s="69" t="n">
        <v>18.2</v>
      </c>
    </row>
    <row r="70" customFormat="false" ht="15.95" hidden="false" customHeight="true" outlineLevel="0" collapsed="false">
      <c r="A70" s="87" t="s">
        <v>274</v>
      </c>
      <c r="B70" s="79" t="n">
        <v>65</v>
      </c>
      <c r="C70" s="79" t="n">
        <v>65</v>
      </c>
      <c r="D70" s="69" t="n">
        <v>100</v>
      </c>
      <c r="E70" s="69" t="n">
        <v>6.6</v>
      </c>
      <c r="F70" s="69" t="n">
        <v>42.7</v>
      </c>
      <c r="G70" s="69" t="n">
        <v>41.7</v>
      </c>
    </row>
    <row r="71" customFormat="false" ht="12.75" hidden="false" customHeight="true" outlineLevel="0" collapsed="false">
      <c r="A71" s="81" t="s">
        <v>202</v>
      </c>
      <c r="B71" s="79" t="n">
        <v>52</v>
      </c>
      <c r="C71" s="79" t="n">
        <v>52</v>
      </c>
      <c r="D71" s="69" t="n">
        <v>100</v>
      </c>
      <c r="E71" s="69" t="n">
        <v>4</v>
      </c>
      <c r="F71" s="69" t="n">
        <v>43</v>
      </c>
      <c r="G71" s="69" t="n">
        <v>42</v>
      </c>
    </row>
    <row r="72" customFormat="false" ht="12.75" hidden="false" customHeight="true" outlineLevel="0" collapsed="false">
      <c r="A72" s="81" t="s">
        <v>203</v>
      </c>
      <c r="B72" s="79" t="n">
        <v>12</v>
      </c>
      <c r="C72" s="79" t="n">
        <v>12</v>
      </c>
      <c r="D72" s="69" t="n">
        <v>100</v>
      </c>
      <c r="E72" s="69" t="n">
        <v>20</v>
      </c>
      <c r="F72" s="69" t="n">
        <v>43.3</v>
      </c>
      <c r="G72" s="69" t="n">
        <v>42.1</v>
      </c>
    </row>
    <row r="73" customFormat="false" ht="12.75" hidden="false" customHeight="true" outlineLevel="0" collapsed="false">
      <c r="A73" s="81" t="s">
        <v>204</v>
      </c>
      <c r="B73" s="79" t="n">
        <v>1</v>
      </c>
      <c r="C73" s="79" t="n">
        <v>1</v>
      </c>
      <c r="D73" s="69" t="n">
        <v>100</v>
      </c>
      <c r="E73" s="69" t="n">
        <v>0</v>
      </c>
      <c r="F73" s="69" t="s">
        <v>154</v>
      </c>
      <c r="G73" s="69" t="s">
        <v>154</v>
      </c>
    </row>
    <row r="74" customFormat="false" ht="15.95" hidden="false" customHeight="true" outlineLevel="0" collapsed="false">
      <c r="A74" s="87" t="s">
        <v>275</v>
      </c>
      <c r="B74" s="79" t="n">
        <v>450</v>
      </c>
      <c r="C74" s="79" t="n">
        <v>426</v>
      </c>
      <c r="D74" s="69" t="n">
        <v>94.7</v>
      </c>
      <c r="E74" s="69" t="n">
        <v>-3</v>
      </c>
      <c r="F74" s="69" t="n">
        <v>44.9</v>
      </c>
      <c r="G74" s="69" t="n">
        <v>42.1</v>
      </c>
    </row>
    <row r="75" customFormat="false" ht="12.75" hidden="false" customHeight="true" outlineLevel="0" collapsed="false">
      <c r="A75" s="81" t="s">
        <v>202</v>
      </c>
      <c r="B75" s="79" t="n">
        <v>356</v>
      </c>
      <c r="C75" s="79" t="n">
        <v>337</v>
      </c>
      <c r="D75" s="69" t="n">
        <v>94.7</v>
      </c>
      <c r="E75" s="69" t="n">
        <v>-3.2</v>
      </c>
      <c r="F75" s="69" t="n">
        <v>44.7</v>
      </c>
      <c r="G75" s="69" t="n">
        <v>41.8</v>
      </c>
    </row>
    <row r="76" customFormat="false" ht="12.75" hidden="false" customHeight="true" outlineLevel="0" collapsed="false">
      <c r="A76" s="81" t="s">
        <v>203</v>
      </c>
      <c r="B76" s="79" t="n">
        <v>63</v>
      </c>
      <c r="C76" s="79" t="n">
        <v>63</v>
      </c>
      <c r="D76" s="69" t="n">
        <v>100</v>
      </c>
      <c r="E76" s="69" t="n">
        <v>5</v>
      </c>
      <c r="F76" s="69" t="n">
        <v>48.3</v>
      </c>
      <c r="G76" s="69" t="n">
        <v>46.5</v>
      </c>
    </row>
    <row r="77" customFormat="false" ht="12.75" hidden="false" customHeight="true" outlineLevel="0" collapsed="false">
      <c r="A77" s="81" t="s">
        <v>204</v>
      </c>
      <c r="B77" s="79" t="n">
        <v>17</v>
      </c>
      <c r="C77" s="79" t="n">
        <v>14</v>
      </c>
      <c r="D77" s="69" t="n">
        <v>82.4</v>
      </c>
      <c r="E77" s="69" t="n">
        <v>0</v>
      </c>
      <c r="F77" s="69" t="n">
        <v>35.2</v>
      </c>
      <c r="G77" s="69" t="n">
        <v>32.8</v>
      </c>
    </row>
    <row r="78" customFormat="false" ht="12.75" hidden="false" customHeight="true" outlineLevel="0" collapsed="false">
      <c r="A78" s="81" t="s">
        <v>205</v>
      </c>
      <c r="B78" s="79" t="n">
        <v>14</v>
      </c>
      <c r="C78" s="79" t="n">
        <v>12</v>
      </c>
      <c r="D78" s="69" t="n">
        <v>85.7</v>
      </c>
      <c r="E78" s="69" t="n">
        <v>-29.4</v>
      </c>
      <c r="F78" s="69" t="n">
        <v>29.1</v>
      </c>
      <c r="G78" s="69" t="n">
        <v>27.7</v>
      </c>
    </row>
    <row r="79" customFormat="false" ht="15.95" hidden="false" customHeight="true" outlineLevel="0" collapsed="false">
      <c r="A79" s="87" t="s">
        <v>276</v>
      </c>
      <c r="B79" s="79" t="n">
        <v>231</v>
      </c>
      <c r="C79" s="79" t="n">
        <v>224</v>
      </c>
      <c r="D79" s="69" t="n">
        <v>97</v>
      </c>
      <c r="E79" s="69" t="n">
        <v>-4.3</v>
      </c>
      <c r="F79" s="69" t="n">
        <v>38.5</v>
      </c>
      <c r="G79" s="69" t="n">
        <v>35.4</v>
      </c>
    </row>
    <row r="80" customFormat="false" ht="12.75" hidden="false" customHeight="true" outlineLevel="0" collapsed="false">
      <c r="A80" s="81" t="s">
        <v>202</v>
      </c>
      <c r="B80" s="79" t="n">
        <v>188</v>
      </c>
      <c r="C80" s="79" t="n">
        <v>184</v>
      </c>
      <c r="D80" s="69" t="n">
        <v>97.9</v>
      </c>
      <c r="E80" s="69" t="n">
        <v>-5.2</v>
      </c>
      <c r="F80" s="69" t="n">
        <v>39.2</v>
      </c>
      <c r="G80" s="69" t="n">
        <v>36.1</v>
      </c>
    </row>
    <row r="81" customFormat="false" ht="12.75" hidden="false" customHeight="true" outlineLevel="0" collapsed="false">
      <c r="A81" s="81" t="s">
        <v>203</v>
      </c>
      <c r="B81" s="79" t="n">
        <v>28</v>
      </c>
      <c r="C81" s="79" t="n">
        <v>26</v>
      </c>
      <c r="D81" s="69" t="n">
        <v>92.9</v>
      </c>
      <c r="E81" s="69" t="n">
        <v>4</v>
      </c>
      <c r="F81" s="69" t="n">
        <v>34.4</v>
      </c>
      <c r="G81" s="69" t="n">
        <v>31.6</v>
      </c>
    </row>
    <row r="82" customFormat="false" ht="12.75" hidden="false" customHeight="true" outlineLevel="0" collapsed="false">
      <c r="A82" s="81" t="s">
        <v>204</v>
      </c>
      <c r="B82" s="79" t="n">
        <v>6</v>
      </c>
      <c r="C82" s="79" t="n">
        <v>5</v>
      </c>
      <c r="D82" s="69" t="n">
        <v>83.3</v>
      </c>
      <c r="E82" s="69" t="n">
        <v>-16.7</v>
      </c>
      <c r="F82" s="69" t="n">
        <v>33.4</v>
      </c>
      <c r="G82" s="69" t="n">
        <v>30.4</v>
      </c>
    </row>
    <row r="83" customFormat="false" ht="12.75" hidden="false" customHeight="true" outlineLevel="0" collapsed="false">
      <c r="A83" s="81" t="s">
        <v>205</v>
      </c>
      <c r="B83" s="79" t="n">
        <v>9</v>
      </c>
      <c r="C83" s="79" t="n">
        <v>9</v>
      </c>
      <c r="D83" s="69" t="n">
        <v>100</v>
      </c>
      <c r="E83" s="69" t="n">
        <v>0</v>
      </c>
      <c r="F83" s="69" t="n">
        <v>27</v>
      </c>
      <c r="G83" s="69" t="n">
        <v>27.3</v>
      </c>
    </row>
    <row r="84" customFormat="false" ht="15.95" hidden="false" customHeight="true" outlineLevel="0" collapsed="false">
      <c r="A84" s="87" t="s">
        <v>498</v>
      </c>
      <c r="B84" s="79" t="n">
        <v>353</v>
      </c>
      <c r="C84" s="79" t="n">
        <v>316</v>
      </c>
      <c r="D84" s="69" t="n">
        <v>89.5</v>
      </c>
      <c r="E84" s="69" t="n">
        <v>-1.9</v>
      </c>
      <c r="F84" s="69" t="n">
        <v>40.4</v>
      </c>
      <c r="G84" s="69" t="n">
        <v>36.6</v>
      </c>
    </row>
    <row r="85" customFormat="false" ht="12.75" hidden="false" customHeight="true" outlineLevel="0" collapsed="false">
      <c r="A85" s="81" t="s">
        <v>202</v>
      </c>
      <c r="B85" s="79" t="n">
        <v>235</v>
      </c>
      <c r="C85" s="79" t="n">
        <v>217</v>
      </c>
      <c r="D85" s="69" t="n">
        <v>92.3</v>
      </c>
      <c r="E85" s="69" t="n">
        <v>-1.4</v>
      </c>
      <c r="F85" s="69" t="n">
        <v>40.2</v>
      </c>
      <c r="G85" s="69" t="n">
        <v>36.3</v>
      </c>
    </row>
    <row r="86" customFormat="false" ht="12.75" hidden="false" customHeight="true" outlineLevel="0" collapsed="false">
      <c r="A86" s="81" t="s">
        <v>203</v>
      </c>
      <c r="B86" s="79" t="n">
        <v>104</v>
      </c>
      <c r="C86" s="79" t="n">
        <v>87</v>
      </c>
      <c r="D86" s="69" t="n">
        <v>83.7</v>
      </c>
      <c r="E86" s="69" t="n">
        <v>-1.1</v>
      </c>
      <c r="F86" s="69" t="n">
        <v>41.7</v>
      </c>
      <c r="G86" s="69" t="n">
        <v>37.8</v>
      </c>
    </row>
    <row r="87" customFormat="false" ht="12.75" hidden="false" customHeight="true" outlineLevel="0" collapsed="false">
      <c r="A87" s="81" t="s">
        <v>204</v>
      </c>
      <c r="B87" s="79" t="n">
        <v>7</v>
      </c>
      <c r="C87" s="79" t="n">
        <v>7</v>
      </c>
      <c r="D87" s="69" t="n">
        <v>100</v>
      </c>
      <c r="E87" s="69" t="n">
        <v>40</v>
      </c>
      <c r="F87" s="69" t="n">
        <v>46</v>
      </c>
      <c r="G87" s="69" t="n">
        <v>43.3</v>
      </c>
    </row>
    <row r="88" customFormat="false" ht="12.75" hidden="false" customHeight="true" outlineLevel="0" collapsed="false">
      <c r="A88" s="81" t="s">
        <v>205</v>
      </c>
      <c r="B88" s="79" t="n">
        <v>7</v>
      </c>
      <c r="C88" s="79" t="n">
        <v>5</v>
      </c>
      <c r="D88" s="69" t="n">
        <v>71.4</v>
      </c>
      <c r="E88" s="69" t="n">
        <v>-44.4</v>
      </c>
      <c r="F88" s="69" t="n">
        <v>26</v>
      </c>
      <c r="G88" s="69" t="n">
        <v>23.8</v>
      </c>
    </row>
    <row r="89" customFormat="false" ht="15.95" hidden="false" customHeight="true" outlineLevel="0" collapsed="false">
      <c r="A89" s="87" t="s">
        <v>278</v>
      </c>
      <c r="B89" s="79" t="n">
        <v>228</v>
      </c>
      <c r="C89" s="79" t="n">
        <v>222</v>
      </c>
      <c r="D89" s="69" t="n">
        <v>97.4</v>
      </c>
      <c r="E89" s="69" t="n">
        <v>0</v>
      </c>
      <c r="F89" s="69" t="n">
        <v>45.9</v>
      </c>
      <c r="G89" s="69" t="n">
        <v>42.2</v>
      </c>
    </row>
    <row r="90" customFormat="false" ht="12.75" hidden="false" customHeight="true" outlineLevel="0" collapsed="false">
      <c r="A90" s="81" t="s">
        <v>202</v>
      </c>
      <c r="B90" s="79" t="n">
        <v>193</v>
      </c>
      <c r="C90" s="79" t="n">
        <v>187</v>
      </c>
      <c r="D90" s="69" t="n">
        <v>96.9</v>
      </c>
      <c r="E90" s="69" t="n">
        <v>0.5</v>
      </c>
      <c r="F90" s="69" t="n">
        <v>46.6</v>
      </c>
      <c r="G90" s="69" t="n">
        <v>42.5</v>
      </c>
    </row>
    <row r="91" customFormat="false" ht="12.75" hidden="false" customHeight="true" outlineLevel="0" collapsed="false">
      <c r="A91" s="81" t="s">
        <v>203</v>
      </c>
      <c r="B91" s="79" t="n">
        <v>23</v>
      </c>
      <c r="C91" s="79" t="n">
        <v>23</v>
      </c>
      <c r="D91" s="69" t="n">
        <v>100</v>
      </c>
      <c r="E91" s="69" t="n">
        <v>4.5</v>
      </c>
      <c r="F91" s="69" t="n">
        <v>40.7</v>
      </c>
      <c r="G91" s="69" t="n">
        <v>40.8</v>
      </c>
    </row>
    <row r="92" customFormat="false" ht="12.75" hidden="false" customHeight="true" outlineLevel="0" collapsed="false">
      <c r="A92" s="81" t="s">
        <v>204</v>
      </c>
      <c r="B92" s="79" t="n">
        <v>5</v>
      </c>
      <c r="C92" s="79" t="n">
        <v>5</v>
      </c>
      <c r="D92" s="69" t="n">
        <v>100</v>
      </c>
      <c r="E92" s="69" t="n">
        <v>-28.6</v>
      </c>
      <c r="F92" s="69" t="n">
        <v>28.7</v>
      </c>
      <c r="G92" s="69" t="n">
        <v>30.9</v>
      </c>
    </row>
    <row r="93" customFormat="false" ht="12.75" hidden="false" customHeight="true" outlineLevel="0" collapsed="false">
      <c r="A93" s="81" t="s">
        <v>205</v>
      </c>
      <c r="B93" s="79" t="n">
        <v>7</v>
      </c>
      <c r="C93" s="79" t="n">
        <v>7</v>
      </c>
      <c r="D93" s="69" t="n">
        <v>100</v>
      </c>
      <c r="E93" s="69" t="n">
        <v>0</v>
      </c>
      <c r="F93" s="69" t="n">
        <v>42.7</v>
      </c>
      <c r="G93" s="69" t="n">
        <v>40.9</v>
      </c>
    </row>
    <row r="95" customFormat="false" ht="12.75" hidden="false" customHeight="false" outlineLevel="0" collapsed="false">
      <c r="A95" s="49" t="str">
        <f aca="false">CONCATENATE("1) Kumulation Januar bis ",B3,".")</f>
        <v>1) Kumulation Januar bis Februar 2013.</v>
      </c>
    </row>
    <row r="96" customFormat="false" ht="12.75" hidden="false" customHeight="false" outlineLevel="0" collapsed="false">
      <c r="A96" s="49" t="s">
        <v>520</v>
      </c>
    </row>
    <row r="97" customFormat="false" ht="12.75" hidden="false" customHeight="false" outlineLevel="0" collapsed="false">
      <c r="A97" s="118" t="s">
        <v>488</v>
      </c>
    </row>
    <row r="98" customFormat="false" ht="12.75" hidden="false" customHeight="false" outlineLevel="0" collapsed="false">
      <c r="A98" s="49" t="s">
        <v>521</v>
      </c>
    </row>
    <row r="99" customFormat="false" ht="12.75" hidden="false" customHeight="false" outlineLevel="0" collapsed="false">
      <c r="A99" s="49" t="s">
        <v>522</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2" width="11.99"/>
    <col collapsed="false" customWidth="false" hidden="false" outlineLevel="0" max="6" min="2" style="22" width="11.42"/>
    <col collapsed="false" customWidth="true" hidden="false" outlineLevel="0" max="7" min="7" style="22" width="5.28"/>
    <col collapsed="false" customWidth="false" hidden="false" outlineLevel="0" max="257" min="8" style="22" width="11.42"/>
  </cols>
  <sheetData>
    <row r="1" customFormat="false" ht="20.1" hidden="false" customHeight="true" outlineLevel="0" collapsed="false">
      <c r="A1" s="23" t="s">
        <v>13</v>
      </c>
      <c r="B1" s="23"/>
      <c r="C1" s="23"/>
      <c r="D1" s="23"/>
      <c r="E1" s="23"/>
      <c r="F1" s="23"/>
      <c r="G1" s="23"/>
    </row>
    <row r="2" customFormat="false" ht="15.95" hidden="false" customHeight="true" outlineLevel="0" collapsed="false">
      <c r="A2" s="24"/>
      <c r="B2" s="25"/>
      <c r="C2" s="25"/>
      <c r="D2" s="25"/>
      <c r="E2" s="25"/>
      <c r="F2" s="25"/>
      <c r="G2" s="25"/>
    </row>
    <row r="3" s="28" customFormat="true" ht="15.95" hidden="false" customHeight="true" outlineLevel="0" collapsed="false">
      <c r="A3" s="26" t="s">
        <v>14</v>
      </c>
      <c r="B3" s="27"/>
      <c r="C3" s="27"/>
      <c r="D3" s="27"/>
      <c r="E3" s="27"/>
      <c r="F3" s="27"/>
      <c r="G3" s="27"/>
    </row>
    <row r="4" s="28" customFormat="true" ht="18" hidden="false" customHeight="false" outlineLevel="0" collapsed="false">
      <c r="A4" s="26"/>
    </row>
    <row r="5" s="28" customFormat="true" ht="18" hidden="false" customHeight="true" outlineLevel="0" collapsed="false">
      <c r="A5" s="27" t="s">
        <v>15</v>
      </c>
      <c r="K5" s="29"/>
    </row>
    <row r="6" customFormat="false" ht="15" hidden="false" customHeight="true" outlineLevel="0" collapsed="false">
      <c r="A6" s="30"/>
    </row>
    <row r="7" customFormat="false" ht="30" hidden="false" customHeight="true" outlineLevel="0" collapsed="false">
      <c r="A7" s="31" t="s">
        <v>16</v>
      </c>
      <c r="B7" s="31"/>
      <c r="C7" s="31"/>
      <c r="D7" s="31"/>
      <c r="E7" s="31"/>
      <c r="F7" s="31"/>
      <c r="G7" s="31"/>
    </row>
    <row r="8" s="33" customFormat="true" ht="15.95" hidden="false" customHeight="true" outlineLevel="0" collapsed="false">
      <c r="A8" s="32" t="s">
        <v>17</v>
      </c>
      <c r="B8" s="32"/>
      <c r="C8" s="32"/>
      <c r="D8" s="32"/>
      <c r="E8" s="32"/>
      <c r="F8" s="32"/>
      <c r="G8" s="32"/>
    </row>
    <row r="9" s="33" customFormat="true" ht="27.95" hidden="false" customHeight="true" outlineLevel="0" collapsed="false">
      <c r="A9" s="34" t="s">
        <v>18</v>
      </c>
      <c r="B9" s="34"/>
      <c r="C9" s="34"/>
      <c r="D9" s="34"/>
      <c r="E9" s="34"/>
      <c r="F9" s="34"/>
      <c r="G9" s="34"/>
    </row>
    <row r="10" s="33" customFormat="true" ht="27.95" hidden="false" customHeight="true" outlineLevel="0" collapsed="false">
      <c r="A10" s="34" t="s">
        <v>19</v>
      </c>
      <c r="B10" s="34"/>
      <c r="C10" s="34"/>
      <c r="D10" s="34"/>
      <c r="E10" s="34"/>
      <c r="F10" s="34"/>
      <c r="G10" s="34"/>
    </row>
    <row r="11" s="33" customFormat="true" ht="27.95" hidden="false" customHeight="true" outlineLevel="0" collapsed="false">
      <c r="A11" s="34" t="s">
        <v>20</v>
      </c>
      <c r="B11" s="34"/>
      <c r="C11" s="34"/>
      <c r="D11" s="34"/>
      <c r="E11" s="34"/>
      <c r="F11" s="34"/>
      <c r="G11" s="34"/>
    </row>
    <row r="12" s="33" customFormat="true" ht="27.95" hidden="false" customHeight="true" outlineLevel="0" collapsed="false">
      <c r="A12" s="34" t="s">
        <v>21</v>
      </c>
      <c r="B12" s="34"/>
      <c r="C12" s="34"/>
      <c r="D12" s="34"/>
      <c r="E12" s="34"/>
      <c r="F12" s="34"/>
      <c r="G12" s="34"/>
    </row>
    <row r="13" s="33" customFormat="true" ht="27.95" hidden="false" customHeight="true" outlineLevel="0" collapsed="false">
      <c r="A13" s="34" t="s">
        <v>22</v>
      </c>
      <c r="B13" s="34"/>
      <c r="C13" s="34"/>
      <c r="D13" s="34"/>
      <c r="E13" s="34"/>
      <c r="F13" s="34"/>
      <c r="G13" s="34"/>
    </row>
    <row r="14" s="33" customFormat="true" ht="27.95" hidden="false" customHeight="true" outlineLevel="0" collapsed="false">
      <c r="A14" s="34" t="s">
        <v>23</v>
      </c>
      <c r="B14" s="34"/>
      <c r="C14" s="34"/>
      <c r="D14" s="34"/>
      <c r="E14" s="34"/>
      <c r="F14" s="34"/>
      <c r="G14" s="34"/>
    </row>
    <row r="15" s="33" customFormat="true" ht="12.75" hidden="false" customHeight="false" outlineLevel="0" collapsed="false">
      <c r="A15" s="35"/>
      <c r="B15" s="36"/>
      <c r="C15" s="36"/>
      <c r="D15" s="36"/>
      <c r="E15" s="36"/>
      <c r="F15" s="36"/>
      <c r="G15" s="36"/>
    </row>
    <row r="16" s="37" customFormat="true" ht="20.1" hidden="false" customHeight="true" outlineLevel="0" collapsed="false">
      <c r="A16" s="31" t="s">
        <v>24</v>
      </c>
      <c r="B16" s="31"/>
      <c r="C16" s="31"/>
      <c r="D16" s="31"/>
      <c r="E16" s="31"/>
      <c r="F16" s="31"/>
      <c r="G16" s="31"/>
    </row>
    <row r="17" customFormat="false" ht="27.95" hidden="false" customHeight="true" outlineLevel="0" collapsed="false">
      <c r="A17" s="34" t="s">
        <v>25</v>
      </c>
      <c r="B17" s="34"/>
      <c r="C17" s="34"/>
      <c r="D17" s="34"/>
      <c r="E17" s="34"/>
      <c r="F17" s="34"/>
      <c r="G17" s="34"/>
    </row>
    <row r="18" customFormat="false" ht="27.95" hidden="false" customHeight="true" outlineLevel="0" collapsed="false">
      <c r="A18" s="34" t="s">
        <v>26</v>
      </c>
      <c r="B18" s="34"/>
      <c r="C18" s="34"/>
      <c r="D18" s="34"/>
      <c r="E18" s="34"/>
      <c r="F18" s="34"/>
      <c r="G18" s="34"/>
    </row>
    <row r="19" customFormat="false" ht="12.75" hidden="false" customHeight="false" outlineLevel="0" collapsed="false">
      <c r="A19" s="35"/>
      <c r="B19" s="36"/>
      <c r="C19" s="36"/>
      <c r="D19" s="36"/>
      <c r="E19" s="36"/>
      <c r="F19" s="36"/>
      <c r="G19" s="36"/>
    </row>
    <row r="20" customFormat="false" ht="39.95" hidden="false" customHeight="true" outlineLevel="0" collapsed="false">
      <c r="A20" s="31" t="s">
        <v>27</v>
      </c>
      <c r="B20" s="31"/>
      <c r="C20" s="31"/>
      <c r="D20" s="31"/>
      <c r="E20" s="31"/>
      <c r="F20" s="31"/>
      <c r="G20" s="31"/>
    </row>
    <row r="21" customFormat="false" ht="15.95" hidden="false" customHeight="true" outlineLevel="0" collapsed="false">
      <c r="A21" s="32" t="s">
        <v>28</v>
      </c>
      <c r="B21" s="32"/>
      <c r="C21" s="32"/>
      <c r="D21" s="32"/>
      <c r="E21" s="32"/>
      <c r="F21" s="32"/>
      <c r="G21" s="32"/>
    </row>
    <row r="22" customFormat="false" ht="15.95" hidden="false" customHeight="true" outlineLevel="0" collapsed="false">
      <c r="A22" s="32" t="s">
        <v>29</v>
      </c>
      <c r="B22" s="32"/>
      <c r="C22" s="32"/>
      <c r="D22" s="32"/>
      <c r="E22" s="32"/>
      <c r="F22" s="32"/>
      <c r="G22" s="32"/>
    </row>
    <row r="23" customFormat="false" ht="15.95" hidden="false" customHeight="true" outlineLevel="0" collapsed="false">
      <c r="A23" s="32" t="s">
        <v>30</v>
      </c>
      <c r="B23" s="32"/>
      <c r="C23" s="32"/>
      <c r="D23" s="32"/>
      <c r="E23" s="32"/>
      <c r="F23" s="32"/>
      <c r="G23" s="32"/>
    </row>
    <row r="24" customFormat="false" ht="15.95" hidden="false" customHeight="true" outlineLevel="0" collapsed="false">
      <c r="A24" s="36"/>
      <c r="B24" s="36"/>
      <c r="C24" s="36"/>
      <c r="D24" s="36"/>
      <c r="E24" s="36"/>
      <c r="F24" s="36"/>
      <c r="G24" s="36"/>
    </row>
    <row r="25" s="37" customFormat="true" ht="20.1" hidden="false" customHeight="true" outlineLevel="0" collapsed="false">
      <c r="A25" s="31" t="s">
        <v>24</v>
      </c>
      <c r="B25" s="31"/>
      <c r="C25" s="31"/>
      <c r="D25" s="31"/>
      <c r="E25" s="31"/>
      <c r="F25" s="31"/>
      <c r="G25" s="31"/>
    </row>
    <row r="26" customFormat="false" ht="15.95" hidden="false" customHeight="true" outlineLevel="0" collapsed="false">
      <c r="A26" s="32" t="s">
        <v>31</v>
      </c>
      <c r="B26" s="32"/>
      <c r="C26" s="32"/>
      <c r="D26" s="32"/>
      <c r="E26" s="32"/>
      <c r="F26" s="32"/>
      <c r="G26" s="32"/>
    </row>
    <row r="27" customFormat="false" ht="15.95" hidden="false" customHeight="true" outlineLevel="0" collapsed="false">
      <c r="A27" s="36"/>
      <c r="B27" s="36"/>
      <c r="C27" s="36"/>
      <c r="D27" s="36"/>
      <c r="E27" s="36"/>
      <c r="F27" s="36"/>
      <c r="G27" s="36"/>
    </row>
    <row r="28" s="37" customFormat="true" ht="20.1" hidden="false" customHeight="true" outlineLevel="0" collapsed="false">
      <c r="A28" s="31" t="s">
        <v>32</v>
      </c>
      <c r="B28" s="31"/>
      <c r="C28" s="31"/>
      <c r="D28" s="31"/>
      <c r="E28" s="31"/>
      <c r="F28" s="31"/>
      <c r="G28" s="31"/>
    </row>
    <row r="29" s="37" customFormat="true" ht="27.95" hidden="false" customHeight="true" outlineLevel="0" collapsed="false">
      <c r="A29" s="34" t="s">
        <v>33</v>
      </c>
      <c r="B29" s="34"/>
      <c r="C29" s="34"/>
      <c r="D29" s="34"/>
      <c r="E29" s="34"/>
      <c r="F29" s="34"/>
      <c r="G29" s="34"/>
    </row>
    <row r="30" s="37" customFormat="true" ht="27.95" hidden="false" customHeight="true" outlineLevel="0" collapsed="false">
      <c r="A30" s="34" t="s">
        <v>34</v>
      </c>
      <c r="B30" s="34"/>
      <c r="C30" s="34"/>
      <c r="D30" s="34"/>
      <c r="E30" s="34"/>
      <c r="F30" s="34"/>
      <c r="G30" s="34"/>
    </row>
    <row r="31" customFormat="false" ht="27.95" hidden="false" customHeight="true" outlineLevel="0" collapsed="false">
      <c r="A31" s="34"/>
      <c r="B31" s="34"/>
      <c r="C31" s="34"/>
      <c r="D31" s="34"/>
      <c r="E31" s="34"/>
      <c r="F31" s="34"/>
      <c r="G31" s="34"/>
    </row>
    <row r="32" customFormat="false" ht="27.95" hidden="false" customHeight="true" outlineLevel="0" collapsed="false">
      <c r="A32" s="34"/>
      <c r="B32" s="34"/>
      <c r="C32" s="34"/>
      <c r="D32" s="34"/>
      <c r="E32" s="34"/>
      <c r="F32" s="34"/>
      <c r="G32" s="34"/>
    </row>
    <row r="33" customFormat="false" ht="27.95" hidden="false" customHeight="true" outlineLevel="0" collapsed="false">
      <c r="A33" s="34"/>
      <c r="B33" s="34"/>
      <c r="C33" s="34"/>
      <c r="D33" s="34"/>
      <c r="E33" s="34"/>
      <c r="F33" s="34"/>
      <c r="G33" s="34"/>
    </row>
    <row r="38" customFormat="false" ht="12.75" hidden="false" customHeight="false" outlineLevel="0" collapsed="false">
      <c r="A38" s="38"/>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9" width="94.28"/>
    <col collapsed="false" customWidth="false" hidden="false" outlineLevel="0" max="257" min="2" style="39" width="11.42"/>
  </cols>
  <sheetData>
    <row r="1" customFormat="false" ht="20.25" hidden="false" customHeight="true" outlineLevel="0" collapsed="false">
      <c r="A1" s="40" t="s">
        <v>14</v>
      </c>
    </row>
    <row r="2" customFormat="false" ht="15" hidden="false" customHeight="true" outlineLevel="0" collapsed="false">
      <c r="A2" s="41"/>
    </row>
    <row r="4" customFormat="false" ht="15" hidden="false" customHeight="true" outlineLevel="0" collapsed="false">
      <c r="A4" s="42" t="s">
        <v>35</v>
      </c>
    </row>
    <row r="5" s="44" customFormat="true" ht="9.95" hidden="false" customHeight="true" outlineLevel="0" collapsed="false">
      <c r="A5" s="43"/>
    </row>
    <row r="6" s="44" customFormat="true" ht="15" hidden="false" customHeight="true" outlineLevel="0" collapsed="false">
      <c r="A6" s="45" t="s">
        <v>36</v>
      </c>
    </row>
    <row r="7" s="44" customFormat="true" ht="28.5" hidden="false" customHeight="true" outlineLevel="0" collapsed="false">
      <c r="A7" s="46" t="s">
        <v>37</v>
      </c>
    </row>
    <row r="8" s="44" customFormat="true" ht="15" hidden="false" customHeight="true" outlineLevel="0" collapsed="false">
      <c r="A8" s="45"/>
    </row>
    <row r="9" s="44" customFormat="true" ht="15" hidden="false" customHeight="true" outlineLevel="0" collapsed="false">
      <c r="A9" s="47"/>
    </row>
    <row r="10" customFormat="false" ht="15" hidden="false" customHeight="true" outlineLevel="0" collapsed="false">
      <c r="A10" s="42" t="s">
        <v>38</v>
      </c>
    </row>
    <row r="11" s="44" customFormat="true" ht="9.95" hidden="false" customHeight="true" outlineLevel="0" collapsed="false">
      <c r="A11" s="43"/>
    </row>
    <row r="12" s="44" customFormat="true" ht="15" hidden="false" customHeight="true" outlineLevel="0" collapsed="false">
      <c r="A12" s="45" t="s">
        <v>39</v>
      </c>
    </row>
    <row r="13" s="44" customFormat="true" ht="15" hidden="false" customHeight="true" outlineLevel="0" collapsed="false">
      <c r="A13" s="45" t="s">
        <v>40</v>
      </c>
    </row>
    <row r="14" s="44" customFormat="true" ht="15" hidden="false" customHeight="true" outlineLevel="0" collapsed="false">
      <c r="A14" s="48" t="s">
        <v>41</v>
      </c>
    </row>
    <row r="15" s="44" customFormat="true" ht="15" hidden="false" customHeight="true" outlineLevel="0" collapsed="false">
      <c r="A15" s="48" t="s">
        <v>42</v>
      </c>
    </row>
    <row r="16" s="44" customFormat="true" ht="15" hidden="false" customHeight="true" outlineLevel="0" collapsed="false"/>
    <row r="17" customFormat="false" ht="15" hidden="false" customHeight="true" outlineLevel="0" collapsed="false">
      <c r="A17" s="42" t="s">
        <v>43</v>
      </c>
    </row>
    <row r="18" s="44" customFormat="true" ht="9.95" hidden="false" customHeight="true" outlineLevel="0" collapsed="false">
      <c r="A18" s="43"/>
    </row>
    <row r="19" s="44" customFormat="true" ht="15" hidden="false" customHeight="true" outlineLevel="0" collapsed="false">
      <c r="A19" s="48" t="s">
        <v>44</v>
      </c>
    </row>
    <row r="20" s="44" customFormat="true" ht="15" hidden="false" customHeight="true" outlineLevel="0" collapsed="false">
      <c r="A20" s="45" t="s">
        <v>45</v>
      </c>
    </row>
    <row r="21" s="44" customFormat="true" ht="15" hidden="false" customHeight="true" outlineLevel="0" collapsed="false">
      <c r="A21" s="45" t="s">
        <v>46</v>
      </c>
    </row>
    <row r="22" s="44" customFormat="true" ht="15" hidden="false" customHeight="true" outlineLevel="0" collapsed="false">
      <c r="A22" s="48" t="s">
        <v>47</v>
      </c>
    </row>
    <row r="23" s="44" customFormat="true" ht="15" hidden="false" customHeight="true" outlineLevel="0" collapsed="false">
      <c r="A23" s="45" t="s">
        <v>48</v>
      </c>
    </row>
    <row r="24" s="44" customFormat="true" ht="15" hidden="false" customHeight="true" outlineLevel="0" collapsed="false">
      <c r="A24" s="45" t="s">
        <v>49</v>
      </c>
    </row>
    <row r="25" s="44" customFormat="true" ht="15" hidden="false" customHeight="true" outlineLevel="0" collapsed="false">
      <c r="A25" s="22"/>
    </row>
    <row r="26" s="44" customFormat="true" ht="15" hidden="false" customHeight="true" outlineLevel="0" collapsed="false">
      <c r="A26" s="49"/>
    </row>
    <row r="27" customFormat="false" ht="15" hidden="false" customHeight="true" outlineLevel="0" collapsed="false">
      <c r="A27" s="42" t="s">
        <v>50</v>
      </c>
    </row>
    <row r="28" s="51" customFormat="true" ht="9.95" hidden="false" customHeight="true" outlineLevel="0" collapsed="false">
      <c r="A28" s="50"/>
    </row>
    <row r="29" s="44" customFormat="true" ht="51" hidden="false" customHeight="true" outlineLevel="0" collapsed="false">
      <c r="A29" s="52" t="s">
        <v>51</v>
      </c>
    </row>
    <row r="30" s="44" customFormat="true" ht="9.95" hidden="false" customHeight="true" outlineLevel="0" collapsed="false">
      <c r="A30" s="45"/>
    </row>
    <row r="31" s="44" customFormat="true" ht="63" hidden="false" customHeight="true" outlineLevel="0" collapsed="false">
      <c r="A31" s="52" t="s">
        <v>52</v>
      </c>
    </row>
    <row r="32" s="44" customFormat="true" ht="15" hidden="false" customHeight="true" outlineLevel="0" collapsed="false">
      <c r="A32" s="45"/>
    </row>
    <row r="33" s="44" customFormat="true" ht="15" hidden="false" customHeight="true" outlineLevel="0" collapsed="false">
      <c r="A33" s="45"/>
    </row>
    <row r="34" s="44" customFormat="true" ht="15" hidden="false" customHeight="true" outlineLevel="0" collapsed="false">
      <c r="A34" s="45"/>
    </row>
  </sheetData>
  <hyperlinks>
    <hyperlink ref="A7" r:id="rId1" display="www.destatis.de &gt; Zahlen &amp; Fakten &gt; Wirtschaftsbereiche &gt; &#10;Binnenhandel, Gastgewerbe, Tourismus &gt; Tourismus &gt; Begriffserläuterungen"/>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49" width="23.99"/>
    <col collapsed="false" customWidth="true" hidden="false" outlineLevel="0" max="2" min="2" style="49" width="11.99"/>
    <col collapsed="false" customWidth="true" hidden="false" outlineLevel="0" max="3" min="3" style="49" width="7.14"/>
    <col collapsed="false" customWidth="true" hidden="false" outlineLevel="0" max="4" min="4" style="49" width="11.7"/>
    <col collapsed="false" customWidth="true" hidden="false" outlineLevel="0" max="5" min="5" style="49" width="7.14"/>
    <col collapsed="false" customWidth="true" hidden="false" outlineLevel="0" max="6" min="6" style="49" width="12.7"/>
    <col collapsed="false" customWidth="true" hidden="false" outlineLevel="0" max="7" min="7" style="49" width="7.14"/>
    <col collapsed="false" customWidth="true" hidden="false" outlineLevel="0" max="8" min="8" style="49" width="12.28"/>
    <col collapsed="false" customWidth="true" hidden="false" outlineLevel="0" max="9" min="9" style="49" width="7.14"/>
    <col collapsed="false" customWidth="false" hidden="false" outlineLevel="0" max="257" min="10" style="49" width="9.14"/>
  </cols>
  <sheetData>
    <row r="1" customFormat="false" ht="14.25" hidden="false" customHeight="true" outlineLevel="0" collapsed="false">
      <c r="A1" s="53" t="s">
        <v>53</v>
      </c>
      <c r="B1" s="53"/>
      <c r="C1" s="53"/>
      <c r="D1" s="53"/>
      <c r="E1" s="53"/>
      <c r="F1" s="53"/>
      <c r="G1" s="53"/>
      <c r="H1" s="53"/>
      <c r="I1" s="53"/>
    </row>
    <row r="2" customFormat="false" ht="20.1" hidden="false" customHeight="true" outlineLevel="0" collapsed="false">
      <c r="A2" s="54" t="s">
        <v>54</v>
      </c>
      <c r="B2" s="55"/>
      <c r="C2" s="55"/>
      <c r="D2" s="55"/>
      <c r="E2" s="55"/>
      <c r="F2" s="55"/>
      <c r="G2" s="55"/>
      <c r="H2" s="55"/>
      <c r="I2" s="55"/>
    </row>
    <row r="3" customFormat="false" ht="12.75" hidden="false" customHeight="true" outlineLevel="0" collapsed="false">
      <c r="A3" s="56" t="s">
        <v>55</v>
      </c>
      <c r="B3" s="57"/>
      <c r="C3" s="58" t="s">
        <v>56</v>
      </c>
      <c r="D3" s="58"/>
      <c r="E3" s="59"/>
      <c r="F3" s="60" t="s">
        <v>57</v>
      </c>
      <c r="G3" s="60"/>
      <c r="H3" s="60"/>
      <c r="I3" s="60"/>
    </row>
    <row r="4" customFormat="false" ht="12.75" hidden="false" customHeight="true" outlineLevel="0" collapsed="false">
      <c r="A4" s="56"/>
      <c r="B4" s="61" t="s">
        <v>58</v>
      </c>
      <c r="C4" s="61"/>
      <c r="D4" s="62" t="s">
        <v>59</v>
      </c>
      <c r="E4" s="62"/>
      <c r="F4" s="61" t="s">
        <v>58</v>
      </c>
      <c r="G4" s="61"/>
      <c r="H4" s="60" t="s">
        <v>59</v>
      </c>
      <c r="I4" s="60"/>
    </row>
    <row r="5" customFormat="false" ht="12.75" hidden="false" customHeight="true" outlineLevel="0" collapsed="false">
      <c r="A5" s="56"/>
      <c r="B5" s="61"/>
      <c r="C5" s="61"/>
      <c r="D5" s="63" t="s">
        <v>60</v>
      </c>
      <c r="E5" s="63"/>
      <c r="F5" s="61"/>
      <c r="G5" s="61"/>
      <c r="H5" s="64" t="s">
        <v>60</v>
      </c>
      <c r="I5" s="64"/>
    </row>
    <row r="6" customFormat="false" ht="12.75" hidden="false" customHeight="false" outlineLevel="0" collapsed="false">
      <c r="A6" s="56"/>
      <c r="B6" s="62" t="s">
        <v>61</v>
      </c>
      <c r="C6" s="62" t="s">
        <v>62</v>
      </c>
      <c r="D6" s="62" t="s">
        <v>61</v>
      </c>
      <c r="E6" s="62" t="s">
        <v>62</v>
      </c>
      <c r="F6" s="62" t="s">
        <v>61</v>
      </c>
      <c r="G6" s="62" t="s">
        <v>62</v>
      </c>
      <c r="H6" s="62" t="s">
        <v>61</v>
      </c>
      <c r="I6" s="60" t="s">
        <v>62</v>
      </c>
    </row>
    <row r="7" customFormat="false" ht="6" hidden="false" customHeight="true" outlineLevel="0" collapsed="false">
      <c r="A7" s="65"/>
      <c r="B7" s="66"/>
      <c r="C7" s="66"/>
      <c r="D7" s="66"/>
      <c r="E7" s="66"/>
      <c r="F7" s="66"/>
      <c r="G7" s="66"/>
      <c r="H7" s="66"/>
      <c r="I7" s="66"/>
    </row>
    <row r="8" customFormat="false" ht="12.75" hidden="false" customHeight="true" outlineLevel="0" collapsed="false">
      <c r="A8" s="67" t="s">
        <v>63</v>
      </c>
      <c r="B8" s="68" t="n">
        <v>90250.7</v>
      </c>
      <c r="C8" s="68" t="s">
        <v>64</v>
      </c>
      <c r="D8" s="68" t="n">
        <v>15913.5</v>
      </c>
      <c r="E8" s="68" t="s">
        <v>64</v>
      </c>
      <c r="F8" s="68" t="n">
        <v>318444.2</v>
      </c>
      <c r="G8" s="68" t="s">
        <v>64</v>
      </c>
      <c r="H8" s="68" t="n">
        <v>38200.7</v>
      </c>
      <c r="I8" s="68" t="s">
        <v>64</v>
      </c>
    </row>
    <row r="9" customFormat="false" ht="12.75" hidden="false" customHeight="false" outlineLevel="0" collapsed="false">
      <c r="A9" s="67" t="s">
        <v>65</v>
      </c>
      <c r="B9" s="68" t="n">
        <v>88032.6</v>
      </c>
      <c r="C9" s="68" t="n">
        <v>-2.5</v>
      </c>
      <c r="D9" s="68" t="n">
        <v>14347.1</v>
      </c>
      <c r="E9" s="68" t="n">
        <v>-9.8</v>
      </c>
      <c r="F9" s="68" t="n">
        <v>312079.5</v>
      </c>
      <c r="G9" s="68" t="n">
        <v>-2</v>
      </c>
      <c r="H9" s="68" t="n">
        <v>34708</v>
      </c>
      <c r="I9" s="68" t="n">
        <v>-9.1</v>
      </c>
    </row>
    <row r="10" customFormat="false" ht="12.75" hidden="false" customHeight="false" outlineLevel="0" collapsed="false">
      <c r="A10" s="67" t="s">
        <v>66</v>
      </c>
      <c r="B10" s="68" t="n">
        <v>89899.9</v>
      </c>
      <c r="C10" s="69" t="n">
        <v>2.1</v>
      </c>
      <c r="D10" s="68" t="n">
        <v>14490.4</v>
      </c>
      <c r="E10" s="69" t="n">
        <v>1</v>
      </c>
      <c r="F10" s="68" t="n">
        <v>314226.5</v>
      </c>
      <c r="G10" s="69" t="n">
        <v>0.7</v>
      </c>
      <c r="H10" s="68" t="n">
        <v>34784.8</v>
      </c>
      <c r="I10" s="69" t="n">
        <v>0.2</v>
      </c>
    </row>
    <row r="11" customFormat="false" ht="12.75" hidden="false" customHeight="false" outlineLevel="0" collapsed="false">
      <c r="A11" s="67" t="s">
        <v>67</v>
      </c>
      <c r="B11" s="68" t="n">
        <v>93956.6</v>
      </c>
      <c r="C11" s="69" t="n">
        <v>4.5</v>
      </c>
      <c r="D11" s="68" t="n">
        <v>14848</v>
      </c>
      <c r="E11" s="69" t="n">
        <v>2.5</v>
      </c>
      <c r="F11" s="68" t="n">
        <v>323662.2</v>
      </c>
      <c r="G11" s="69" t="n">
        <v>3</v>
      </c>
      <c r="H11" s="68" t="n">
        <v>35481.2</v>
      </c>
      <c r="I11" s="69" t="n">
        <v>2</v>
      </c>
    </row>
    <row r="12" customFormat="false" ht="12.75" hidden="false" customHeight="false" outlineLevel="0" collapsed="false">
      <c r="A12" s="67" t="s">
        <v>68</v>
      </c>
      <c r="B12" s="68" t="n">
        <v>95526.9</v>
      </c>
      <c r="C12" s="69" t="n">
        <v>1.7</v>
      </c>
      <c r="D12" s="68" t="n">
        <v>15203.9</v>
      </c>
      <c r="E12" s="69" t="n">
        <v>2.4</v>
      </c>
      <c r="F12" s="68" t="n">
        <v>321245.1</v>
      </c>
      <c r="G12" s="69" t="n">
        <v>-0.7</v>
      </c>
      <c r="H12" s="68" t="n">
        <v>35454.3</v>
      </c>
      <c r="I12" s="69" t="n">
        <v>-0.1</v>
      </c>
    </row>
    <row r="13" customFormat="false" ht="12.75" hidden="false" customHeight="false" outlineLevel="0" collapsed="false">
      <c r="A13" s="67" t="s">
        <v>69</v>
      </c>
      <c r="B13" s="68" t="n">
        <v>98013.1</v>
      </c>
      <c r="C13" s="69" t="n">
        <v>2.6</v>
      </c>
      <c r="D13" s="68" t="n">
        <v>15835.9</v>
      </c>
      <c r="E13" s="69" t="n">
        <v>4.2</v>
      </c>
      <c r="F13" s="68" t="n">
        <v>308322.6</v>
      </c>
      <c r="G13" s="69" t="n">
        <v>-4</v>
      </c>
      <c r="H13" s="68" t="n">
        <v>36354.3</v>
      </c>
      <c r="I13" s="69" t="n">
        <v>2.5</v>
      </c>
    </row>
    <row r="14" customFormat="false" ht="12.75" hidden="false" customHeight="false" outlineLevel="0" collapsed="false">
      <c r="A14" s="67" t="s">
        <v>70</v>
      </c>
      <c r="B14" s="68" t="n">
        <v>101352</v>
      </c>
      <c r="C14" s="69" t="n">
        <v>3.4</v>
      </c>
      <c r="D14" s="68" t="n">
        <v>16509.1</v>
      </c>
      <c r="E14" s="69" t="n">
        <v>4.3</v>
      </c>
      <c r="F14" s="68" t="n">
        <v>314411.4</v>
      </c>
      <c r="G14" s="69" t="n">
        <v>2</v>
      </c>
      <c r="H14" s="68" t="n">
        <v>37250</v>
      </c>
      <c r="I14" s="69" t="n">
        <v>2.5</v>
      </c>
    </row>
    <row r="15" customFormat="false" ht="12.75" hidden="false" customHeight="false" outlineLevel="0" collapsed="false">
      <c r="A15" s="67" t="s">
        <v>71</v>
      </c>
      <c r="B15" s="68" t="n">
        <v>107202.1</v>
      </c>
      <c r="C15" s="69" t="n">
        <v>5.8</v>
      </c>
      <c r="D15" s="68" t="n">
        <v>17120.7</v>
      </c>
      <c r="E15" s="69" t="n">
        <v>3.7</v>
      </c>
      <c r="F15" s="68" t="n">
        <v>329365.5</v>
      </c>
      <c r="G15" s="69" t="n">
        <v>4.8</v>
      </c>
      <c r="H15" s="68" t="n">
        <v>38664.3</v>
      </c>
      <c r="I15" s="69" t="n">
        <v>3.8</v>
      </c>
    </row>
    <row r="16" customFormat="false" ht="12.75" hidden="false" customHeight="false" outlineLevel="0" collapsed="false">
      <c r="A16" s="67" t="s">
        <v>72</v>
      </c>
      <c r="B16" s="68" t="n">
        <v>113736.5</v>
      </c>
      <c r="C16" s="69" t="n">
        <v>6.1</v>
      </c>
      <c r="D16" s="68" t="n">
        <v>18992</v>
      </c>
      <c r="E16" s="69" t="n">
        <v>10.9</v>
      </c>
      <c r="F16" s="68" t="n">
        <v>347423.5</v>
      </c>
      <c r="G16" s="69" t="n">
        <v>5.5</v>
      </c>
      <c r="H16" s="68" t="n">
        <v>42642</v>
      </c>
      <c r="I16" s="69" t="n">
        <v>10.3</v>
      </c>
    </row>
    <row r="17" customFormat="false" ht="12.75" hidden="false" customHeight="false" outlineLevel="0" collapsed="false">
      <c r="A17" s="67" t="s">
        <v>73</v>
      </c>
      <c r="B17" s="68" t="n">
        <v>112844.6</v>
      </c>
      <c r="C17" s="69" t="n">
        <v>-0.8</v>
      </c>
      <c r="D17" s="68" t="n">
        <v>17860</v>
      </c>
      <c r="E17" s="69" t="n">
        <v>-6</v>
      </c>
      <c r="F17" s="68" t="n">
        <v>347444.4</v>
      </c>
      <c r="G17" s="69" t="n">
        <v>0</v>
      </c>
      <c r="H17" s="68" t="n">
        <v>40786.3</v>
      </c>
      <c r="I17" s="69" t="n">
        <v>-4.4</v>
      </c>
    </row>
    <row r="18" customFormat="false" ht="12.75" hidden="false" customHeight="false" outlineLevel="0" collapsed="false">
      <c r="A18" s="67" t="s">
        <v>74</v>
      </c>
      <c r="B18" s="68" t="n">
        <v>110995.7</v>
      </c>
      <c r="C18" s="69" t="n">
        <v>-1.6</v>
      </c>
      <c r="D18" s="68" t="n">
        <v>17968.2</v>
      </c>
      <c r="E18" s="69" t="n">
        <v>0.6</v>
      </c>
      <c r="F18" s="68" t="n">
        <v>338522.2</v>
      </c>
      <c r="G18" s="69" t="n">
        <v>-2.6</v>
      </c>
      <c r="H18" s="68" t="n">
        <v>40642.8</v>
      </c>
      <c r="I18" s="69" t="n">
        <v>-0.4</v>
      </c>
    </row>
    <row r="19" customFormat="false" ht="12.75" hidden="false" customHeight="false" outlineLevel="0" collapsed="false">
      <c r="A19" s="67" t="s">
        <v>75</v>
      </c>
      <c r="B19" s="68" t="n">
        <v>112578.2</v>
      </c>
      <c r="C19" s="69" t="n">
        <v>1.4</v>
      </c>
      <c r="D19" s="68" t="n">
        <v>18392.3</v>
      </c>
      <c r="E19" s="69" t="n">
        <v>2.4</v>
      </c>
      <c r="F19" s="68" t="n">
        <v>338414.2</v>
      </c>
      <c r="G19" s="69" t="n">
        <v>0</v>
      </c>
      <c r="H19" s="68" t="n">
        <v>41698.6</v>
      </c>
      <c r="I19" s="69" t="n">
        <v>2.6</v>
      </c>
    </row>
    <row r="20" customFormat="false" ht="12.75" hidden="false" customHeight="false" outlineLevel="0" collapsed="false">
      <c r="A20" s="67" t="s">
        <v>76</v>
      </c>
      <c r="B20" s="68" t="n">
        <v>116390.6</v>
      </c>
      <c r="C20" s="69" t="n">
        <v>3.4</v>
      </c>
      <c r="D20" s="68" t="n">
        <v>20134.2</v>
      </c>
      <c r="E20" s="69" t="n">
        <v>9.5</v>
      </c>
      <c r="F20" s="68" t="n">
        <v>338723</v>
      </c>
      <c r="G20" s="69" t="n">
        <v>0.1</v>
      </c>
      <c r="H20" s="68" t="n">
        <v>45363.4</v>
      </c>
      <c r="I20" s="69" t="n">
        <v>8.8</v>
      </c>
    </row>
    <row r="21" customFormat="false" ht="12.75" hidden="false" customHeight="false" outlineLevel="0" collapsed="false">
      <c r="A21" s="67" t="s">
        <v>77</v>
      </c>
      <c r="B21" s="68" t="n">
        <v>120552.6</v>
      </c>
      <c r="C21" s="69" t="n">
        <v>3.6</v>
      </c>
      <c r="D21" s="68" t="n">
        <v>21499.3</v>
      </c>
      <c r="E21" s="69" t="n">
        <v>6.8</v>
      </c>
      <c r="F21" s="68" t="n">
        <v>343924.7</v>
      </c>
      <c r="G21" s="69" t="n">
        <v>1.5</v>
      </c>
      <c r="H21" s="68" t="n">
        <v>48243.2</v>
      </c>
      <c r="I21" s="69" t="n">
        <v>6.3</v>
      </c>
    </row>
    <row r="22" customFormat="false" ht="12.75" hidden="false" customHeight="false" outlineLevel="0" collapsed="false">
      <c r="A22" s="67" t="s">
        <v>78</v>
      </c>
      <c r="B22" s="68" t="n">
        <v>125227.4</v>
      </c>
      <c r="C22" s="69" t="n">
        <v>3.9</v>
      </c>
      <c r="D22" s="68" t="n">
        <v>23571</v>
      </c>
      <c r="E22" s="69" t="n">
        <v>9.6</v>
      </c>
      <c r="F22" s="68" t="n">
        <v>351184.7</v>
      </c>
      <c r="G22" s="69" t="n">
        <v>2.1</v>
      </c>
      <c r="H22" s="68" t="n">
        <v>52953.5</v>
      </c>
      <c r="I22" s="69" t="n">
        <v>9.8</v>
      </c>
    </row>
    <row r="23" customFormat="false" ht="12.75" hidden="false" customHeight="false" outlineLevel="0" collapsed="false">
      <c r="A23" s="67" t="s">
        <v>79</v>
      </c>
      <c r="B23" s="68" t="n">
        <v>129857.4</v>
      </c>
      <c r="C23" s="69" t="n">
        <v>3.7</v>
      </c>
      <c r="D23" s="68" t="n">
        <v>24419.8</v>
      </c>
      <c r="E23" s="69" t="n">
        <v>3.6</v>
      </c>
      <c r="F23" s="68" t="n">
        <v>361846.1</v>
      </c>
      <c r="G23" s="69" t="n">
        <v>3</v>
      </c>
      <c r="H23" s="68" t="n">
        <v>54778.8</v>
      </c>
      <c r="I23" s="69" t="n">
        <v>3.4</v>
      </c>
    </row>
    <row r="24" customFormat="false" ht="12.75" hidden="false" customHeight="false" outlineLevel="0" collapsed="false">
      <c r="A24" s="67" t="s">
        <v>80</v>
      </c>
      <c r="B24" s="68" t="n">
        <v>132946.7</v>
      </c>
      <c r="C24" s="69" t="n">
        <v>2.4</v>
      </c>
      <c r="D24" s="68" t="n">
        <v>24886.1</v>
      </c>
      <c r="E24" s="69" t="n">
        <v>1.9</v>
      </c>
      <c r="F24" s="68" t="n">
        <v>369545.1</v>
      </c>
      <c r="G24" s="69" t="n">
        <v>2.1</v>
      </c>
      <c r="H24" s="68" t="n">
        <v>56539.7</v>
      </c>
      <c r="I24" s="69" t="n">
        <v>3.2</v>
      </c>
    </row>
    <row r="25" customFormat="false" ht="12.75" hidden="false" customHeight="false" outlineLevel="0" collapsed="false">
      <c r="A25" s="67" t="s">
        <v>81</v>
      </c>
      <c r="B25" s="68" t="n">
        <v>132830.4</v>
      </c>
      <c r="C25" s="69" t="n">
        <v>-0.1</v>
      </c>
      <c r="D25" s="68" t="n">
        <v>24222.8</v>
      </c>
      <c r="E25" s="69" t="n">
        <v>-2.7</v>
      </c>
      <c r="F25" s="68" t="n">
        <v>368689.7</v>
      </c>
      <c r="G25" s="69" t="n">
        <v>-0.2</v>
      </c>
      <c r="H25" s="68" t="n">
        <v>54819.6</v>
      </c>
      <c r="I25" s="69" t="n">
        <v>-3</v>
      </c>
    </row>
    <row r="26" customFormat="false" ht="12.75" hidden="false" customHeight="false" outlineLevel="0" collapsed="false">
      <c r="A26" s="67" t="s">
        <v>82</v>
      </c>
      <c r="B26" s="68" t="n">
        <v>139991.2</v>
      </c>
      <c r="C26" s="69" t="n">
        <v>5.4</v>
      </c>
      <c r="D26" s="68" t="n">
        <v>26874.8</v>
      </c>
      <c r="E26" s="69" t="n">
        <v>10.9</v>
      </c>
      <c r="F26" s="68" t="n">
        <v>380275.5</v>
      </c>
      <c r="G26" s="69" t="n">
        <v>3.1</v>
      </c>
      <c r="H26" s="68" t="n">
        <v>60305</v>
      </c>
      <c r="I26" s="69" t="n">
        <v>10</v>
      </c>
    </row>
    <row r="27" customFormat="false" ht="12.75" hidden="false" customHeight="false" outlineLevel="0" collapsed="false">
      <c r="A27" s="67" t="s">
        <v>83</v>
      </c>
      <c r="B27" s="68" t="n">
        <v>147061.8</v>
      </c>
      <c r="C27" s="68" t="s">
        <v>64</v>
      </c>
      <c r="D27" s="68" t="n">
        <v>28351.5</v>
      </c>
      <c r="E27" s="68" t="s">
        <v>64</v>
      </c>
      <c r="F27" s="68" t="n">
        <v>393177.1</v>
      </c>
      <c r="G27" s="68" t="s">
        <v>64</v>
      </c>
      <c r="H27" s="68" t="n">
        <v>63677.2</v>
      </c>
      <c r="I27" s="68" t="s">
        <v>64</v>
      </c>
    </row>
    <row r="28" customFormat="false" ht="12.75" hidden="false" customHeight="false" outlineLevel="0" collapsed="false">
      <c r="A28" s="67" t="s">
        <v>84</v>
      </c>
      <c r="B28" s="68" t="n">
        <v>152720.1</v>
      </c>
      <c r="C28" s="69" t="n">
        <v>3.8</v>
      </c>
      <c r="D28" s="68" t="n">
        <v>30407.6</v>
      </c>
      <c r="E28" s="69" t="n">
        <v>7.3</v>
      </c>
      <c r="F28" s="68" t="n">
        <v>407210.4</v>
      </c>
      <c r="G28" s="69" t="n">
        <v>3.6</v>
      </c>
      <c r="H28" s="68" t="n">
        <v>68820.5</v>
      </c>
      <c r="I28" s="69" t="n">
        <v>8.1</v>
      </c>
    </row>
    <row r="29" customFormat="false" ht="12.75" hidden="false" customHeight="false" outlineLevel="0" collapsed="false">
      <c r="A29" s="70"/>
      <c r="B29" s="68"/>
      <c r="C29" s="69"/>
      <c r="D29" s="68"/>
      <c r="E29" s="69"/>
      <c r="F29" s="68"/>
      <c r="G29" s="69"/>
      <c r="H29" s="68"/>
      <c r="I29" s="69"/>
    </row>
    <row r="30" customFormat="false" ht="12.75" hidden="false" customHeight="false" outlineLevel="0" collapsed="false">
      <c r="A30" s="67" t="s">
        <v>85</v>
      </c>
      <c r="B30" s="68" t="n">
        <v>42847.3</v>
      </c>
      <c r="C30" s="69" t="n">
        <v>-1.9</v>
      </c>
      <c r="D30" s="68" t="n">
        <v>6856.5</v>
      </c>
      <c r="E30" s="69" t="n">
        <v>2.2</v>
      </c>
      <c r="F30" s="68" t="n">
        <v>119920.6</v>
      </c>
      <c r="G30" s="69" t="n">
        <v>-2.1</v>
      </c>
      <c r="H30" s="68" t="n">
        <v>15281.9</v>
      </c>
      <c r="I30" s="69" t="n">
        <v>0.5</v>
      </c>
    </row>
    <row r="31" customFormat="false" ht="12.75" hidden="false" customHeight="false" outlineLevel="0" collapsed="false">
      <c r="A31" s="67" t="s">
        <v>86</v>
      </c>
      <c r="B31" s="68" t="n">
        <v>69341.1</v>
      </c>
      <c r="C31" s="69" t="n">
        <v>2.6</v>
      </c>
      <c r="D31" s="68" t="n">
        <v>11355.4</v>
      </c>
      <c r="E31" s="69" t="n">
        <v>2.2</v>
      </c>
      <c r="F31" s="68" t="n">
        <v>218386.9</v>
      </c>
      <c r="G31" s="69" t="n">
        <v>0.7</v>
      </c>
      <c r="H31" s="68" t="n">
        <v>26050</v>
      </c>
      <c r="I31" s="69" t="n">
        <v>3.3</v>
      </c>
    </row>
    <row r="32" customFormat="false" ht="12.75" hidden="false" customHeight="false" outlineLevel="0" collapsed="false">
      <c r="A32" s="67" t="s">
        <v>87</v>
      </c>
      <c r="B32" s="68" t="n">
        <v>44858</v>
      </c>
      <c r="C32" s="69" t="n">
        <v>4.7</v>
      </c>
      <c r="D32" s="68" t="n">
        <v>7544.6</v>
      </c>
      <c r="E32" s="69" t="n">
        <v>10</v>
      </c>
      <c r="F32" s="68" t="n">
        <v>122042.1</v>
      </c>
      <c r="G32" s="69" t="n">
        <v>1.8</v>
      </c>
      <c r="H32" s="68" t="n">
        <v>16715.7</v>
      </c>
      <c r="I32" s="69" t="n">
        <v>9.4</v>
      </c>
    </row>
    <row r="33" customFormat="false" ht="12.75" hidden="false" customHeight="false" outlineLevel="0" collapsed="false">
      <c r="A33" s="67" t="s">
        <v>88</v>
      </c>
      <c r="B33" s="68" t="n">
        <v>70776.9</v>
      </c>
      <c r="C33" s="69" t="n">
        <v>2.1</v>
      </c>
      <c r="D33" s="68" t="n">
        <v>12396.9</v>
      </c>
      <c r="E33" s="69" t="n">
        <v>9.2</v>
      </c>
      <c r="F33" s="68" t="n">
        <v>216090.4</v>
      </c>
      <c r="G33" s="69" t="n">
        <v>-1.1</v>
      </c>
      <c r="H33" s="68" t="n">
        <v>28279.5</v>
      </c>
      <c r="I33" s="69" t="n">
        <v>8.6</v>
      </c>
    </row>
    <row r="34" customFormat="false" ht="12.75" hidden="false" customHeight="false" outlineLevel="0" collapsed="false">
      <c r="A34" s="67" t="s">
        <v>89</v>
      </c>
      <c r="B34" s="68" t="n">
        <v>46765.3</v>
      </c>
      <c r="C34" s="69" t="n">
        <v>4.3</v>
      </c>
      <c r="D34" s="68" t="n">
        <v>8117.2</v>
      </c>
      <c r="E34" s="69" t="n">
        <v>7.6</v>
      </c>
      <c r="F34" s="68" t="n">
        <v>124007.6</v>
      </c>
      <c r="G34" s="69" t="n">
        <v>1.6</v>
      </c>
      <c r="H34" s="68" t="n">
        <v>18013.2</v>
      </c>
      <c r="I34" s="69" t="n">
        <v>7.8</v>
      </c>
    </row>
    <row r="35" customFormat="false" ht="12.75" hidden="false" customHeight="false" outlineLevel="0" collapsed="false">
      <c r="A35" s="67" t="s">
        <v>90</v>
      </c>
      <c r="B35" s="68" t="n">
        <v>73089.8</v>
      </c>
      <c r="C35" s="69" t="n">
        <v>3.3</v>
      </c>
      <c r="D35" s="68" t="n">
        <v>13153.2</v>
      </c>
      <c r="E35" s="69" t="n">
        <v>6.1</v>
      </c>
      <c r="F35" s="68" t="n">
        <v>218750.7</v>
      </c>
      <c r="G35" s="69" t="n">
        <v>1.2</v>
      </c>
      <c r="H35" s="68" t="n">
        <v>29743.3</v>
      </c>
      <c r="I35" s="69" t="n">
        <v>5.2</v>
      </c>
    </row>
    <row r="36" customFormat="false" ht="12.75" hidden="false" customHeight="false" outlineLevel="0" collapsed="false">
      <c r="A36" s="67" t="s">
        <v>91</v>
      </c>
      <c r="B36" s="68" t="n">
        <v>48450.8</v>
      </c>
      <c r="C36" s="69" t="n">
        <v>3.6</v>
      </c>
      <c r="D36" s="68" t="n">
        <v>8657.5</v>
      </c>
      <c r="E36" s="69" t="n">
        <v>6.7</v>
      </c>
      <c r="F36" s="68" t="n">
        <v>126621.8</v>
      </c>
      <c r="G36" s="69" t="n">
        <v>2.1</v>
      </c>
      <c r="H36" s="68" t="n">
        <v>19112.3</v>
      </c>
      <c r="I36" s="69" t="n">
        <v>6.1</v>
      </c>
    </row>
    <row r="37" customFormat="false" ht="12.75" hidden="false" customHeight="false" outlineLevel="0" collapsed="false">
      <c r="A37" s="67" t="s">
        <v>92</v>
      </c>
      <c r="B37" s="68" t="n">
        <v>75890.9</v>
      </c>
      <c r="C37" s="69" t="n">
        <v>3.8</v>
      </c>
      <c r="D37" s="68" t="n">
        <v>14641.3</v>
      </c>
      <c r="E37" s="69" t="n">
        <v>11.3</v>
      </c>
      <c r="F37" s="68" t="n">
        <v>222584</v>
      </c>
      <c r="G37" s="69" t="n">
        <v>1.8</v>
      </c>
      <c r="H37" s="68" t="n">
        <v>33265.9</v>
      </c>
      <c r="I37" s="69" t="n">
        <v>11.8</v>
      </c>
    </row>
    <row r="38" customFormat="false" ht="12.75" hidden="false" customHeight="false" outlineLevel="0" collapsed="false">
      <c r="A38" s="67" t="s">
        <v>93</v>
      </c>
      <c r="B38" s="68" t="n">
        <v>51090.7</v>
      </c>
      <c r="C38" s="69" t="n">
        <v>5.4</v>
      </c>
      <c r="D38" s="68" t="n">
        <v>9445.6</v>
      </c>
      <c r="E38" s="69" t="n">
        <v>9.1</v>
      </c>
      <c r="F38" s="68" t="n">
        <v>132298.7</v>
      </c>
      <c r="G38" s="69" t="n">
        <v>4.5</v>
      </c>
      <c r="H38" s="68" t="n">
        <v>20776.1</v>
      </c>
      <c r="I38" s="69" t="n">
        <v>8.7</v>
      </c>
    </row>
    <row r="39" customFormat="false" ht="12.75" hidden="false" customHeight="false" outlineLevel="0" collapsed="false">
      <c r="A39" s="67" t="s">
        <v>94</v>
      </c>
      <c r="B39" s="68" t="n">
        <v>78065.5</v>
      </c>
      <c r="C39" s="69" t="n">
        <v>2.9</v>
      </c>
      <c r="D39" s="68" t="n">
        <v>14823</v>
      </c>
      <c r="E39" s="69" t="n">
        <v>1.2</v>
      </c>
      <c r="F39" s="68" t="n">
        <v>227445.4</v>
      </c>
      <c r="G39" s="69" t="n">
        <v>2.2</v>
      </c>
      <c r="H39" s="68" t="n">
        <v>33605.5</v>
      </c>
      <c r="I39" s="69" t="n">
        <v>1</v>
      </c>
    </row>
    <row r="40" customFormat="false" ht="12.75" hidden="false" customHeight="false" outlineLevel="0" collapsed="false">
      <c r="A40" s="67" t="s">
        <v>95</v>
      </c>
      <c r="B40" s="68" t="n">
        <v>53068.3</v>
      </c>
      <c r="C40" s="69" t="n">
        <v>3.9</v>
      </c>
      <c r="D40" s="68" t="n">
        <v>9909.2</v>
      </c>
      <c r="E40" s="69" t="n">
        <v>4.9</v>
      </c>
      <c r="F40" s="68" t="n">
        <v>137029.3</v>
      </c>
      <c r="G40" s="69" t="n">
        <v>3.6</v>
      </c>
      <c r="H40" s="68" t="n">
        <v>21819.9</v>
      </c>
      <c r="I40" s="69" t="n">
        <v>5</v>
      </c>
    </row>
    <row r="41" customFormat="false" ht="12.75" hidden="false" customHeight="false" outlineLevel="0" collapsed="false">
      <c r="A41" s="67" t="s">
        <v>96</v>
      </c>
      <c r="B41" s="68" t="n">
        <v>80034.3</v>
      </c>
      <c r="C41" s="69" t="n">
        <v>2.5</v>
      </c>
      <c r="D41" s="68" t="n">
        <v>15056.9</v>
      </c>
      <c r="E41" s="69" t="n">
        <v>1.6</v>
      </c>
      <c r="F41" s="68" t="n">
        <v>232669.2</v>
      </c>
      <c r="G41" s="69" t="n">
        <v>2.3</v>
      </c>
      <c r="H41" s="68" t="n">
        <v>34783.3</v>
      </c>
      <c r="I41" s="69" t="n">
        <v>3.5</v>
      </c>
    </row>
    <row r="42" customFormat="false" ht="12.75" hidden="false" customHeight="false" outlineLevel="0" collapsed="false">
      <c r="A42" s="67" t="s">
        <v>97</v>
      </c>
      <c r="B42" s="68" t="n">
        <v>51717.7</v>
      </c>
      <c r="C42" s="69" t="n">
        <v>-2.5</v>
      </c>
      <c r="D42" s="68" t="n">
        <v>9252.6</v>
      </c>
      <c r="E42" s="69" t="n">
        <v>-6.6</v>
      </c>
      <c r="F42" s="68" t="n">
        <v>134536.4</v>
      </c>
      <c r="G42" s="69" t="n">
        <v>-1.8</v>
      </c>
      <c r="H42" s="68" t="n">
        <v>20658.4</v>
      </c>
      <c r="I42" s="69" t="n">
        <v>-5.3</v>
      </c>
    </row>
    <row r="43" customFormat="false" ht="12.75" hidden="false" customHeight="false" outlineLevel="0" collapsed="false">
      <c r="A43" s="67" t="s">
        <v>98</v>
      </c>
      <c r="B43" s="68" t="n">
        <v>80760.6</v>
      </c>
      <c r="C43" s="69" t="n">
        <v>0.9</v>
      </c>
      <c r="D43" s="68" t="n">
        <v>14783.8</v>
      </c>
      <c r="E43" s="69" t="n">
        <v>-1.8</v>
      </c>
      <c r="F43" s="68" t="n">
        <v>233841.1</v>
      </c>
      <c r="G43" s="69" t="n">
        <v>0.5</v>
      </c>
      <c r="H43" s="68" t="n">
        <v>33885.3</v>
      </c>
      <c r="I43" s="69" t="n">
        <v>-2.6</v>
      </c>
    </row>
    <row r="44" customFormat="false" ht="12.75" hidden="false" customHeight="false" outlineLevel="0" collapsed="false">
      <c r="A44" s="67" t="s">
        <v>99</v>
      </c>
      <c r="B44" s="68" t="n">
        <v>53596.3</v>
      </c>
      <c r="C44" s="69" t="n">
        <v>3.6</v>
      </c>
      <c r="D44" s="68" t="n">
        <v>9984.7</v>
      </c>
      <c r="E44" s="69" t="n">
        <v>7.9</v>
      </c>
      <c r="F44" s="68" t="n">
        <v>136978.7</v>
      </c>
      <c r="G44" s="69" t="n">
        <v>1.8</v>
      </c>
      <c r="H44" s="68" t="n">
        <v>21869.5</v>
      </c>
      <c r="I44" s="69" t="n">
        <v>5.9</v>
      </c>
    </row>
    <row r="45" customFormat="false" ht="12.75" hidden="false" customHeight="false" outlineLevel="0" collapsed="false">
      <c r="A45" s="67" t="s">
        <v>100</v>
      </c>
      <c r="B45" s="68" t="n">
        <v>85302.2</v>
      </c>
      <c r="C45" s="69" t="n">
        <v>5.6</v>
      </c>
      <c r="D45" s="68" t="n">
        <v>16647.1</v>
      </c>
      <c r="E45" s="69" t="n">
        <v>12.6</v>
      </c>
      <c r="F45" s="68" t="n">
        <v>241689.3</v>
      </c>
      <c r="G45" s="69" t="n">
        <v>3.4</v>
      </c>
      <c r="H45" s="68" t="n">
        <v>37870.7</v>
      </c>
      <c r="I45" s="69" t="n">
        <v>11.8</v>
      </c>
    </row>
    <row r="46" customFormat="false" ht="12.75" hidden="false" customHeight="false" outlineLevel="0" collapsed="false">
      <c r="A46" s="67" t="s">
        <v>101</v>
      </c>
      <c r="B46" s="68" t="n">
        <v>56833.4</v>
      </c>
      <c r="C46" s="69" t="s">
        <v>64</v>
      </c>
      <c r="D46" s="68" t="n">
        <v>10762.7</v>
      </c>
      <c r="E46" s="69" t="s">
        <v>64</v>
      </c>
      <c r="F46" s="68" t="n">
        <v>143115.3</v>
      </c>
      <c r="G46" s="69" t="s">
        <v>64</v>
      </c>
      <c r="H46" s="68" t="n">
        <v>23744.5</v>
      </c>
      <c r="I46" s="69" t="s">
        <v>64</v>
      </c>
    </row>
    <row r="47" customFormat="false" ht="12.75" hidden="false" customHeight="false" outlineLevel="0" collapsed="false">
      <c r="A47" s="67" t="s">
        <v>102</v>
      </c>
      <c r="B47" s="68" t="n">
        <v>89271.9</v>
      </c>
      <c r="C47" s="69" t="s">
        <v>64</v>
      </c>
      <c r="D47" s="68" t="n">
        <v>17358.7</v>
      </c>
      <c r="E47" s="69" t="s">
        <v>64</v>
      </c>
      <c r="F47" s="68" t="n">
        <v>247798</v>
      </c>
      <c r="G47" s="69" t="s">
        <v>64</v>
      </c>
      <c r="H47" s="68" t="n">
        <v>39363.5</v>
      </c>
      <c r="I47" s="69" t="s">
        <v>64</v>
      </c>
    </row>
    <row r="48" customFormat="false" ht="12.75" hidden="false" customHeight="false" outlineLevel="0" collapsed="false">
      <c r="A48" s="67" t="s">
        <v>103</v>
      </c>
      <c r="B48" s="68" t="n">
        <v>60329.5</v>
      </c>
      <c r="C48" s="69" t="s">
        <v>64</v>
      </c>
      <c r="D48" s="68" t="n">
        <v>11640.9</v>
      </c>
      <c r="E48" s="69" t="s">
        <v>64</v>
      </c>
      <c r="F48" s="68" t="n">
        <v>151602</v>
      </c>
      <c r="G48" s="69" t="s">
        <v>64</v>
      </c>
      <c r="H48" s="68" t="n">
        <v>25906.6</v>
      </c>
      <c r="I48" s="69" t="s">
        <v>64</v>
      </c>
    </row>
    <row r="49" customFormat="false" ht="12.75" hidden="false" customHeight="false" outlineLevel="0" collapsed="false">
      <c r="A49" s="67" t="s">
        <v>104</v>
      </c>
      <c r="B49" s="68" t="n">
        <v>91675.1</v>
      </c>
      <c r="C49" s="69" t="n">
        <v>2.7</v>
      </c>
      <c r="D49" s="68" t="n">
        <v>18533.3</v>
      </c>
      <c r="E49" s="69" t="n">
        <v>6.8</v>
      </c>
      <c r="F49" s="68" t="n">
        <v>253629</v>
      </c>
      <c r="G49" s="69" t="n">
        <v>2.4</v>
      </c>
      <c r="H49" s="68" t="n">
        <v>42336.7</v>
      </c>
      <c r="I49" s="69" t="n">
        <v>7.6</v>
      </c>
    </row>
    <row r="50" customFormat="false" ht="30" hidden="false" customHeight="true" outlineLevel="0" collapsed="false">
      <c r="A50" s="70"/>
      <c r="B50" s="68"/>
      <c r="C50" s="69"/>
      <c r="D50" s="68"/>
      <c r="E50" s="69"/>
      <c r="F50" s="68"/>
      <c r="G50" s="69"/>
      <c r="H50" s="68"/>
      <c r="I50" s="69"/>
    </row>
    <row r="51" customFormat="false" ht="12.75" hidden="false" customHeight="false" outlineLevel="0" collapsed="false">
      <c r="A51" s="67" t="s">
        <v>105</v>
      </c>
      <c r="B51" s="68" t="n">
        <v>9639.6</v>
      </c>
      <c r="C51" s="69" t="n">
        <v>5</v>
      </c>
      <c r="D51" s="68" t="n">
        <v>1696.4</v>
      </c>
      <c r="E51" s="69" t="n">
        <v>9.4</v>
      </c>
      <c r="F51" s="68" t="n">
        <v>24434</v>
      </c>
      <c r="G51" s="69" t="n">
        <v>5</v>
      </c>
      <c r="H51" s="68" t="n">
        <v>3700.2</v>
      </c>
      <c r="I51" s="69" t="n">
        <v>8</v>
      </c>
    </row>
    <row r="52" customFormat="false" ht="12.75" hidden="false" customHeight="false" outlineLevel="0" collapsed="false">
      <c r="A52" s="67" t="s">
        <v>106</v>
      </c>
      <c r="B52" s="68" t="n">
        <v>10811.1</v>
      </c>
      <c r="C52" s="69" t="n">
        <v>6.2</v>
      </c>
      <c r="D52" s="68" t="n">
        <v>2016.9</v>
      </c>
      <c r="E52" s="69" t="n">
        <v>11.5</v>
      </c>
      <c r="F52" s="68" t="n">
        <v>28450.6</v>
      </c>
      <c r="G52" s="69" t="n">
        <v>1.7</v>
      </c>
      <c r="H52" s="68" t="n">
        <v>4388.6</v>
      </c>
      <c r="I52" s="69" t="n">
        <v>9.6</v>
      </c>
    </row>
    <row r="53" customFormat="false" ht="12.75" hidden="false" customHeight="false" outlineLevel="0" collapsed="false">
      <c r="A53" s="67" t="s">
        <v>107</v>
      </c>
      <c r="B53" s="68" t="n">
        <v>13590</v>
      </c>
      <c r="C53" s="69" t="n">
        <v>2.7</v>
      </c>
      <c r="D53" s="68" t="n">
        <v>2387.1</v>
      </c>
      <c r="E53" s="69" t="n">
        <v>8.6</v>
      </c>
      <c r="F53" s="68" t="n">
        <v>36254</v>
      </c>
      <c r="G53" s="69" t="n">
        <v>1.6</v>
      </c>
      <c r="H53" s="68" t="n">
        <v>5346.1</v>
      </c>
      <c r="I53" s="69" t="n">
        <v>8.2</v>
      </c>
    </row>
    <row r="54" customFormat="false" ht="12.75" hidden="false" customHeight="false" outlineLevel="0" collapsed="false">
      <c r="A54" s="67" t="s">
        <v>108</v>
      </c>
      <c r="B54" s="68" t="n">
        <v>13805</v>
      </c>
      <c r="C54" s="69" t="n">
        <v>6.9</v>
      </c>
      <c r="D54" s="68" t="n">
        <v>2520.2</v>
      </c>
      <c r="E54" s="69" t="n">
        <v>15.6</v>
      </c>
      <c r="F54" s="68" t="n">
        <v>37364.6</v>
      </c>
      <c r="G54" s="69" t="n">
        <v>4.4</v>
      </c>
      <c r="H54" s="68" t="n">
        <v>5488.4</v>
      </c>
      <c r="I54" s="69" t="n">
        <v>15.1</v>
      </c>
    </row>
    <row r="55" customFormat="false" ht="12.75" hidden="false" customHeight="false" outlineLevel="0" collapsed="false">
      <c r="A55" s="67" t="s">
        <v>109</v>
      </c>
      <c r="B55" s="68" t="n">
        <v>15225.6</v>
      </c>
      <c r="C55" s="69" t="n">
        <v>6.8</v>
      </c>
      <c r="D55" s="68" t="n">
        <v>3395</v>
      </c>
      <c r="E55" s="69" t="n">
        <v>12.2</v>
      </c>
      <c r="F55" s="68" t="n">
        <v>47011.8</v>
      </c>
      <c r="G55" s="69" t="n">
        <v>4.1</v>
      </c>
      <c r="H55" s="68" t="n">
        <v>7929.2</v>
      </c>
      <c r="I55" s="69" t="n">
        <v>11</v>
      </c>
    </row>
    <row r="56" customFormat="false" ht="12.75" hidden="false" customHeight="false" outlineLevel="0" collapsed="false">
      <c r="A56" s="67" t="s">
        <v>110</v>
      </c>
      <c r="B56" s="68" t="n">
        <v>14748.1</v>
      </c>
      <c r="C56" s="69" t="n">
        <v>2.6</v>
      </c>
      <c r="D56" s="68" t="n">
        <v>3098.7</v>
      </c>
      <c r="E56" s="69" t="n">
        <v>11.1</v>
      </c>
      <c r="F56" s="68" t="n">
        <v>46512.5</v>
      </c>
      <c r="G56" s="69" t="n">
        <v>1.8</v>
      </c>
      <c r="H56" s="68" t="n">
        <v>7630.9</v>
      </c>
      <c r="I56" s="69" t="n">
        <v>10.4</v>
      </c>
    </row>
    <row r="57" customFormat="false" ht="12.75" hidden="false" customHeight="false" outlineLevel="0" collapsed="false">
      <c r="A57" s="67" t="s">
        <v>111</v>
      </c>
      <c r="B57" s="68" t="n">
        <v>14437.5</v>
      </c>
      <c r="C57" s="69" t="n">
        <v>7.3</v>
      </c>
      <c r="D57" s="68" t="n">
        <v>2836.6</v>
      </c>
      <c r="E57" s="69" t="n">
        <v>16.8</v>
      </c>
      <c r="F57" s="68" t="n">
        <v>38829.1</v>
      </c>
      <c r="G57" s="69" t="n">
        <v>4.1</v>
      </c>
      <c r="H57" s="68" t="n">
        <v>6150.2</v>
      </c>
      <c r="I57" s="69" t="n">
        <v>15.5</v>
      </c>
    </row>
    <row r="58" customFormat="false" ht="12.75" hidden="false" customHeight="false" outlineLevel="0" collapsed="false">
      <c r="A58" s="67" t="s">
        <v>112</v>
      </c>
      <c r="B58" s="68" t="n">
        <v>13496</v>
      </c>
      <c r="C58" s="69" t="n">
        <v>7.7</v>
      </c>
      <c r="D58" s="68" t="n">
        <v>2409.6</v>
      </c>
      <c r="E58" s="69" t="n">
        <v>11.5</v>
      </c>
      <c r="F58" s="68" t="n">
        <v>35717.3</v>
      </c>
      <c r="G58" s="69" t="n">
        <v>4.3</v>
      </c>
      <c r="H58" s="68" t="n">
        <v>5326</v>
      </c>
      <c r="I58" s="69" t="n">
        <v>11</v>
      </c>
    </row>
    <row r="59" customFormat="false" ht="12.75" hidden="false" customHeight="false" outlineLevel="0" collapsed="false">
      <c r="A59" s="67" t="s">
        <v>113</v>
      </c>
      <c r="B59" s="68" t="n">
        <v>10119.9</v>
      </c>
      <c r="C59" s="69" t="n">
        <v>8.5</v>
      </c>
      <c r="D59" s="68" t="n">
        <v>1834.3</v>
      </c>
      <c r="E59" s="69" t="n">
        <v>11.3</v>
      </c>
      <c r="F59" s="68" t="n">
        <v>23861.3</v>
      </c>
      <c r="G59" s="69" t="n">
        <v>6.9</v>
      </c>
      <c r="H59" s="68" t="n">
        <v>3935</v>
      </c>
      <c r="I59" s="69" t="n">
        <v>11.9</v>
      </c>
    </row>
    <row r="60" customFormat="false" ht="12.75" hidden="false" customHeight="false" outlineLevel="0" collapsed="false">
      <c r="A60" s="67" t="s">
        <v>114</v>
      </c>
      <c r="B60" s="68" t="n">
        <v>8876.9</v>
      </c>
      <c r="C60" s="69" t="n">
        <v>3.5</v>
      </c>
      <c r="D60" s="68" t="n">
        <v>1795</v>
      </c>
      <c r="E60" s="69" t="n">
        <v>3.3</v>
      </c>
      <c r="F60" s="68" t="n">
        <v>21808</v>
      </c>
      <c r="G60" s="69" t="n">
        <v>0.3</v>
      </c>
      <c r="H60" s="68" t="n">
        <v>3911.7</v>
      </c>
      <c r="I60" s="69" t="n">
        <v>3.9</v>
      </c>
    </row>
    <row r="61" customFormat="false" ht="12.75" hidden="false" customHeight="false" outlineLevel="0" collapsed="false">
      <c r="A61" s="67" t="s">
        <v>115</v>
      </c>
      <c r="B61" s="68" t="n">
        <v>7763.1</v>
      </c>
      <c r="C61" s="69" t="s">
        <v>64</v>
      </c>
      <c r="D61" s="68" t="n">
        <v>1471.2</v>
      </c>
      <c r="E61" s="69" t="s">
        <v>64</v>
      </c>
      <c r="F61" s="68" t="n">
        <v>20061</v>
      </c>
      <c r="G61" s="69" t="s">
        <v>64</v>
      </c>
      <c r="H61" s="68" t="n">
        <v>3253.6</v>
      </c>
      <c r="I61" s="69" t="s">
        <v>64</v>
      </c>
    </row>
    <row r="62" customFormat="false" ht="12.75" hidden="false" customHeight="false" outlineLevel="0" collapsed="false">
      <c r="A62" s="67" t="s">
        <v>116</v>
      </c>
      <c r="B62" s="68" t="n">
        <v>8463.8</v>
      </c>
      <c r="C62" s="69" t="s">
        <v>64</v>
      </c>
      <c r="D62" s="68" t="n">
        <v>1690.2</v>
      </c>
      <c r="E62" s="69" t="s">
        <v>64</v>
      </c>
      <c r="F62" s="68" t="n">
        <v>21059</v>
      </c>
      <c r="G62" s="69" t="s">
        <v>64</v>
      </c>
      <c r="H62" s="68" t="n">
        <v>3780.8</v>
      </c>
      <c r="I62" s="69" t="s">
        <v>64</v>
      </c>
    </row>
    <row r="63" customFormat="false" ht="12.75" hidden="false" customHeight="false" outlineLevel="0" collapsed="false">
      <c r="A63" s="67" t="s">
        <v>117</v>
      </c>
      <c r="B63" s="68" t="n">
        <v>9945.7</v>
      </c>
      <c r="C63" s="69" t="s">
        <v>64</v>
      </c>
      <c r="D63" s="68" t="n">
        <v>1831.3</v>
      </c>
      <c r="E63" s="69" t="s">
        <v>64</v>
      </c>
      <c r="F63" s="68" t="n">
        <v>25068.9</v>
      </c>
      <c r="G63" s="69" t="s">
        <v>64</v>
      </c>
      <c r="H63" s="68" t="n">
        <v>4096.3</v>
      </c>
      <c r="I63" s="69" t="s">
        <v>64</v>
      </c>
    </row>
    <row r="64" customFormat="false" ht="12.75" hidden="false" customHeight="false" outlineLevel="0" collapsed="false">
      <c r="A64" s="67" t="s">
        <v>106</v>
      </c>
      <c r="B64" s="68" t="n">
        <v>11664</v>
      </c>
      <c r="C64" s="69" t="s">
        <v>64</v>
      </c>
      <c r="D64" s="68" t="n">
        <v>2140.8</v>
      </c>
      <c r="E64" s="69" t="s">
        <v>64</v>
      </c>
      <c r="F64" s="68" t="n">
        <v>31257</v>
      </c>
      <c r="G64" s="69" t="s">
        <v>64</v>
      </c>
      <c r="H64" s="68" t="n">
        <v>4767.1</v>
      </c>
      <c r="I64" s="69" t="s">
        <v>64</v>
      </c>
    </row>
    <row r="65" customFormat="false" ht="12.75" hidden="false" customHeight="false" outlineLevel="0" collapsed="false">
      <c r="A65" s="67" t="s">
        <v>107</v>
      </c>
      <c r="B65" s="68" t="n">
        <v>13902.2</v>
      </c>
      <c r="C65" s="69" t="s">
        <v>64</v>
      </c>
      <c r="D65" s="68" t="n">
        <v>2580.6</v>
      </c>
      <c r="E65" s="69" t="s">
        <v>64</v>
      </c>
      <c r="F65" s="68" t="n">
        <v>35317.4</v>
      </c>
      <c r="G65" s="69" t="s">
        <v>64</v>
      </c>
      <c r="H65" s="68" t="n">
        <v>5673.4</v>
      </c>
      <c r="I65" s="69" t="s">
        <v>64</v>
      </c>
    </row>
    <row r="66" customFormat="false" ht="12.75" hidden="false" customHeight="false" outlineLevel="0" collapsed="false">
      <c r="A66" s="67" t="s">
        <v>108</v>
      </c>
      <c r="B66" s="68" t="n">
        <v>15010.6</v>
      </c>
      <c r="C66" s="69" t="s">
        <v>64</v>
      </c>
      <c r="D66" s="68" t="n">
        <v>2682.4</v>
      </c>
      <c r="E66" s="69" t="s">
        <v>64</v>
      </c>
      <c r="F66" s="68" t="n">
        <v>40989.5</v>
      </c>
      <c r="G66" s="69" t="s">
        <v>64</v>
      </c>
      <c r="H66" s="68" t="n">
        <v>5931</v>
      </c>
      <c r="I66" s="69" t="s">
        <v>64</v>
      </c>
    </row>
    <row r="67" customFormat="false" ht="12.75" hidden="false" customHeight="false" outlineLevel="0" collapsed="false">
      <c r="A67" s="67" t="s">
        <v>109</v>
      </c>
      <c r="B67" s="68" t="n">
        <v>15972.6</v>
      </c>
      <c r="C67" s="69" t="s">
        <v>64</v>
      </c>
      <c r="D67" s="68" t="n">
        <v>3546.8</v>
      </c>
      <c r="E67" s="69" t="s">
        <v>64</v>
      </c>
      <c r="F67" s="68" t="n">
        <v>47233.6</v>
      </c>
      <c r="G67" s="69" t="s">
        <v>64</v>
      </c>
      <c r="H67" s="68" t="n">
        <v>8213.7</v>
      </c>
      <c r="I67" s="69" t="s">
        <v>64</v>
      </c>
    </row>
    <row r="68" customFormat="false" ht="12.75" hidden="false" customHeight="false" outlineLevel="0" collapsed="false">
      <c r="A68" s="67" t="s">
        <v>110</v>
      </c>
      <c r="B68" s="68" t="n">
        <v>15188.4</v>
      </c>
      <c r="C68" s="69" t="s">
        <v>64</v>
      </c>
      <c r="D68" s="68" t="n">
        <v>3167.7</v>
      </c>
      <c r="E68" s="69" t="s">
        <v>64</v>
      </c>
      <c r="F68" s="68" t="n">
        <v>47441</v>
      </c>
      <c r="G68" s="69" t="s">
        <v>64</v>
      </c>
      <c r="H68" s="68" t="n">
        <v>7701.5</v>
      </c>
      <c r="I68" s="69" t="s">
        <v>64</v>
      </c>
    </row>
    <row r="69" customFormat="false" ht="12.75" hidden="false" customHeight="false" outlineLevel="0" collapsed="false">
      <c r="A69" s="67" t="s">
        <v>111</v>
      </c>
      <c r="B69" s="68" t="n">
        <v>15182.8</v>
      </c>
      <c r="C69" s="69" t="s">
        <v>64</v>
      </c>
      <c r="D69" s="68" t="n">
        <v>2863.7</v>
      </c>
      <c r="E69" s="69" t="s">
        <v>64</v>
      </c>
      <c r="F69" s="68" t="n">
        <v>39888.8</v>
      </c>
      <c r="G69" s="69" t="s">
        <v>64</v>
      </c>
      <c r="H69" s="68" t="n">
        <v>6215.9</v>
      </c>
      <c r="I69" s="69" t="s">
        <v>64</v>
      </c>
    </row>
    <row r="70" customFormat="false" ht="12.75" hidden="false" customHeight="false" outlineLevel="0" collapsed="false">
      <c r="A70" s="67" t="s">
        <v>112</v>
      </c>
      <c r="B70" s="68" t="n">
        <v>14015.2</v>
      </c>
      <c r="C70" s="69" t="s">
        <v>64</v>
      </c>
      <c r="D70" s="68" t="n">
        <v>2517.5</v>
      </c>
      <c r="E70" s="69" t="s">
        <v>64</v>
      </c>
      <c r="F70" s="68" t="n">
        <v>36927.7</v>
      </c>
      <c r="G70" s="69" t="s">
        <v>64</v>
      </c>
      <c r="H70" s="68" t="n">
        <v>5628</v>
      </c>
      <c r="I70" s="69" t="s">
        <v>64</v>
      </c>
    </row>
    <row r="71" customFormat="false" ht="12.75" hidden="false" customHeight="false" outlineLevel="0" collapsed="false">
      <c r="A71" s="67" t="s">
        <v>113</v>
      </c>
      <c r="B71" s="68" t="n">
        <v>10593.2</v>
      </c>
      <c r="C71" s="69" t="s">
        <v>64</v>
      </c>
      <c r="D71" s="68" t="n">
        <v>1923.3</v>
      </c>
      <c r="E71" s="69" t="s">
        <v>64</v>
      </c>
      <c r="F71" s="68" t="n">
        <v>24992</v>
      </c>
      <c r="G71" s="69" t="s">
        <v>64</v>
      </c>
      <c r="H71" s="68" t="n">
        <v>4165.4</v>
      </c>
      <c r="I71" s="69" t="s">
        <v>64</v>
      </c>
    </row>
    <row r="72" customFormat="false" ht="12.75" hidden="false" customHeight="false" outlineLevel="0" collapsed="false">
      <c r="A72" s="67" t="s">
        <v>114</v>
      </c>
      <c r="B72" s="68" t="n">
        <v>9360</v>
      </c>
      <c r="C72" s="69" t="s">
        <v>64</v>
      </c>
      <c r="D72" s="68" t="n">
        <v>1936.1</v>
      </c>
      <c r="E72" s="69" t="s">
        <v>64</v>
      </c>
      <c r="F72" s="68" t="n">
        <v>22941.2</v>
      </c>
      <c r="G72" s="69" t="s">
        <v>64</v>
      </c>
      <c r="H72" s="68" t="n">
        <v>4250.6</v>
      </c>
      <c r="I72" s="69" t="s">
        <v>64</v>
      </c>
    </row>
    <row r="73" customFormat="false" ht="12.75" hidden="false" customHeight="false" outlineLevel="0" collapsed="false">
      <c r="A73" s="67" t="s">
        <v>118</v>
      </c>
      <c r="B73" s="68" t="n">
        <v>8274.8</v>
      </c>
      <c r="C73" s="69" t="n">
        <v>6.6</v>
      </c>
      <c r="D73" s="68" t="n">
        <v>1603.6</v>
      </c>
      <c r="E73" s="69" t="n">
        <v>9</v>
      </c>
      <c r="F73" s="68" t="n">
        <v>21298</v>
      </c>
      <c r="G73" s="69" t="n">
        <v>6.2</v>
      </c>
      <c r="H73" s="68" t="n">
        <v>3622.1</v>
      </c>
      <c r="I73" s="69" t="n">
        <v>11.3</v>
      </c>
    </row>
    <row r="74" customFormat="false" ht="12.75" hidden="false" customHeight="false" outlineLevel="0" collapsed="false">
      <c r="A74" s="67" t="s">
        <v>116</v>
      </c>
      <c r="B74" s="68" t="n">
        <v>9084.1</v>
      </c>
      <c r="C74" s="69" t="n">
        <v>7.3</v>
      </c>
      <c r="D74" s="68" t="n">
        <v>1785.6</v>
      </c>
      <c r="E74" s="69" t="n">
        <v>5.6</v>
      </c>
      <c r="F74" s="68" t="n">
        <v>23204.8</v>
      </c>
      <c r="G74" s="69" t="n">
        <v>10.2</v>
      </c>
      <c r="H74" s="68" t="n">
        <v>4106.6</v>
      </c>
      <c r="I74" s="69" t="n">
        <v>8.6</v>
      </c>
    </row>
    <row r="75" customFormat="false" ht="12.75" hidden="false" customHeight="false" outlineLevel="0" collapsed="false">
      <c r="A75" s="67" t="s">
        <v>117</v>
      </c>
      <c r="B75" s="68" t="n">
        <v>11013.5</v>
      </c>
      <c r="C75" s="69" t="n">
        <v>10.7</v>
      </c>
      <c r="D75" s="68" t="n">
        <v>2048.3</v>
      </c>
      <c r="E75" s="69" t="n">
        <v>11.9</v>
      </c>
      <c r="F75" s="68" t="n">
        <v>27065.2</v>
      </c>
      <c r="G75" s="69" t="n">
        <v>8</v>
      </c>
      <c r="H75" s="68" t="n">
        <v>4543.3</v>
      </c>
      <c r="I75" s="69" t="n">
        <v>10.9</v>
      </c>
    </row>
    <row r="76" customFormat="false" ht="12.75" hidden="false" customHeight="false" outlineLevel="0" collapsed="false">
      <c r="A76" s="67" t="s">
        <v>106</v>
      </c>
      <c r="B76" s="68" t="n">
        <v>12003.9</v>
      </c>
      <c r="C76" s="69" t="n">
        <v>2.9</v>
      </c>
      <c r="D76" s="68" t="n">
        <v>2343.9</v>
      </c>
      <c r="E76" s="69" t="n">
        <v>9.5</v>
      </c>
      <c r="F76" s="68" t="n">
        <v>32100.7</v>
      </c>
      <c r="G76" s="69" t="n">
        <v>2.7</v>
      </c>
      <c r="H76" s="68" t="n">
        <v>5218.7</v>
      </c>
      <c r="I76" s="69" t="n">
        <v>9.5</v>
      </c>
    </row>
    <row r="77" customFormat="false" ht="12.75" hidden="false" customHeight="false" outlineLevel="0" collapsed="false">
      <c r="A77" s="67" t="s">
        <v>107</v>
      </c>
      <c r="B77" s="68" t="n">
        <v>14877.3</v>
      </c>
      <c r="C77" s="69" t="n">
        <v>7</v>
      </c>
      <c r="D77" s="68" t="n">
        <v>2790</v>
      </c>
      <c r="E77" s="69" t="n">
        <v>8.1</v>
      </c>
      <c r="F77" s="68" t="n">
        <v>38911.6</v>
      </c>
      <c r="G77" s="69" t="n">
        <v>10.2</v>
      </c>
      <c r="H77" s="68" t="n">
        <v>6246.8</v>
      </c>
      <c r="I77" s="69" t="n">
        <v>10.1</v>
      </c>
    </row>
    <row r="78" customFormat="false" ht="12.75" hidden="false" customHeight="false" outlineLevel="0" collapsed="false">
      <c r="A78" s="67" t="s">
        <v>108</v>
      </c>
      <c r="B78" s="68" t="n">
        <v>14910.5</v>
      </c>
      <c r="C78" s="69" t="n">
        <v>-0.7</v>
      </c>
      <c r="D78" s="68" t="n">
        <v>2830.7</v>
      </c>
      <c r="E78" s="69" t="n">
        <v>5.5</v>
      </c>
      <c r="F78" s="68" t="n">
        <v>39581.4</v>
      </c>
      <c r="G78" s="69" t="n">
        <v>-3.4</v>
      </c>
      <c r="H78" s="68" t="n">
        <v>6252.4</v>
      </c>
      <c r="I78" s="69" t="n">
        <v>5.4</v>
      </c>
    </row>
    <row r="79" customFormat="false" ht="12.75" hidden="false" customHeight="false" outlineLevel="0" collapsed="false">
      <c r="A79" s="67" t="s">
        <v>109</v>
      </c>
      <c r="B79" s="68" t="n">
        <v>16059.7</v>
      </c>
      <c r="C79" s="69" t="n">
        <v>0.5</v>
      </c>
      <c r="D79" s="68" t="n">
        <v>3760.6</v>
      </c>
      <c r="E79" s="69" t="n">
        <v>6</v>
      </c>
      <c r="F79" s="68" t="n">
        <v>47381.5</v>
      </c>
      <c r="G79" s="69" t="n">
        <v>0.3</v>
      </c>
      <c r="H79" s="68" t="n">
        <v>8803.9</v>
      </c>
      <c r="I79" s="69" t="n">
        <v>7.2</v>
      </c>
    </row>
    <row r="80" customFormat="false" ht="12.75" hidden="false" customHeight="false" outlineLevel="0" collapsed="false">
      <c r="A80" s="67" t="s">
        <v>110</v>
      </c>
      <c r="B80" s="68" t="n">
        <v>16142.8</v>
      </c>
      <c r="C80" s="69" t="n">
        <v>6.3</v>
      </c>
      <c r="D80" s="68" t="n">
        <v>3415.9</v>
      </c>
      <c r="E80" s="69" t="n">
        <v>7.8</v>
      </c>
      <c r="F80" s="68" t="n">
        <v>49585.6</v>
      </c>
      <c r="G80" s="69" t="n">
        <v>4.5</v>
      </c>
      <c r="H80" s="68" t="n">
        <v>8332.8</v>
      </c>
      <c r="I80" s="69" t="n">
        <v>8.2</v>
      </c>
    </row>
    <row r="81" customFormat="false" ht="12.75" hidden="false" customHeight="false" outlineLevel="0" collapsed="false">
      <c r="A81" s="67" t="s">
        <v>111</v>
      </c>
      <c r="B81" s="68" t="n">
        <v>15698</v>
      </c>
      <c r="C81" s="69" t="n">
        <v>3.4</v>
      </c>
      <c r="D81" s="68" t="n">
        <v>3068.4</v>
      </c>
      <c r="E81" s="69" t="n">
        <v>7.1</v>
      </c>
      <c r="F81" s="68" t="n">
        <v>41343.8</v>
      </c>
      <c r="G81" s="69" t="n">
        <v>3.6</v>
      </c>
      <c r="H81" s="68" t="n">
        <v>6762.3</v>
      </c>
      <c r="I81" s="69" t="n">
        <v>8.8</v>
      </c>
    </row>
    <row r="82" customFormat="false" ht="12.75" hidden="false" customHeight="false" outlineLevel="0" collapsed="false">
      <c r="A82" s="67" t="s">
        <v>112</v>
      </c>
      <c r="B82" s="68" t="n">
        <v>13986.9</v>
      </c>
      <c r="C82" s="69" t="n">
        <v>-0.2</v>
      </c>
      <c r="D82" s="68" t="n">
        <v>2667.7</v>
      </c>
      <c r="E82" s="69" t="n">
        <v>6</v>
      </c>
      <c r="F82" s="68" t="n">
        <v>36825.1</v>
      </c>
      <c r="G82" s="69" t="n">
        <v>-0.3</v>
      </c>
      <c r="H82" s="68" t="n">
        <v>5938.4</v>
      </c>
      <c r="I82" s="69" t="n">
        <v>5.5</v>
      </c>
    </row>
    <row r="83" customFormat="false" ht="12.75" hidden="false" customHeight="false" outlineLevel="0" collapsed="false">
      <c r="A83" s="67" t="s">
        <v>113</v>
      </c>
      <c r="B83" s="68" t="n">
        <v>10918.4</v>
      </c>
      <c r="C83" s="69" t="n">
        <v>3.1</v>
      </c>
      <c r="D83" s="68" t="n">
        <v>2026.2</v>
      </c>
      <c r="E83" s="69" t="n">
        <v>5.3</v>
      </c>
      <c r="F83" s="68" t="n">
        <v>25643</v>
      </c>
      <c r="G83" s="69" t="n">
        <v>2.6</v>
      </c>
      <c r="H83" s="68" t="n">
        <v>4405.2</v>
      </c>
      <c r="I83" s="69" t="n">
        <v>5.8</v>
      </c>
    </row>
    <row r="84" customFormat="false" ht="12.75" hidden="false" customHeight="false" outlineLevel="0" collapsed="false">
      <c r="A84" s="67" t="s">
        <v>114</v>
      </c>
      <c r="B84" s="68" t="n">
        <v>9750.4</v>
      </c>
      <c r="C84" s="69" t="n">
        <v>4.2</v>
      </c>
      <c r="D84" s="68" t="n">
        <v>2066.8</v>
      </c>
      <c r="E84" s="69" t="n">
        <v>6.7</v>
      </c>
      <c r="F84" s="68" t="n">
        <v>24269.6</v>
      </c>
      <c r="G84" s="69" t="n">
        <v>5.8</v>
      </c>
      <c r="H84" s="68" t="n">
        <v>4588</v>
      </c>
      <c r="I84" s="69" t="n">
        <v>7.9</v>
      </c>
    </row>
    <row r="85" customFormat="false" ht="12.75" hidden="false" customHeight="false" outlineLevel="0" collapsed="false">
      <c r="A85" s="67" t="s">
        <v>119</v>
      </c>
      <c r="B85" s="68" t="n">
        <v>8372.6</v>
      </c>
      <c r="C85" s="69" t="n">
        <v>1.2</v>
      </c>
      <c r="D85" s="68" t="n">
        <v>1673.2</v>
      </c>
      <c r="E85" s="69" t="n">
        <v>4.3</v>
      </c>
      <c r="F85" s="68" t="n">
        <v>21576.3</v>
      </c>
      <c r="G85" s="69" t="n">
        <v>1.3</v>
      </c>
      <c r="H85" s="68" t="n">
        <v>3799.8</v>
      </c>
      <c r="I85" s="69" t="n">
        <v>4.9</v>
      </c>
    </row>
    <row r="86" customFormat="false" ht="12.75" hidden="false" customHeight="false" outlineLevel="0" collapsed="false">
      <c r="A86" s="67" t="s">
        <v>116</v>
      </c>
      <c r="B86" s="68" t="n">
        <v>9121.3</v>
      </c>
      <c r="C86" s="69" t="n">
        <v>0.4</v>
      </c>
      <c r="D86" s="68" t="n">
        <v>1861.4</v>
      </c>
      <c r="E86" s="69" t="n">
        <v>4.2</v>
      </c>
      <c r="F86" s="68" t="n">
        <v>23408.1</v>
      </c>
      <c r="G86" s="69" t="n">
        <v>0.9</v>
      </c>
      <c r="H86" s="68" t="n">
        <v>4265.4</v>
      </c>
      <c r="I86" s="69" t="n">
        <v>3.9</v>
      </c>
    </row>
    <row r="90" customFormat="false" ht="12.75" hidden="false" customHeight="false" outlineLevel="0" collapsed="false">
      <c r="A90" s="49" t="s">
        <v>120</v>
      </c>
    </row>
    <row r="91" customFormat="false" ht="12.75" hidden="false" customHeight="false" outlineLevel="0" collapsed="false">
      <c r="A91" s="49" t="s">
        <v>121</v>
      </c>
    </row>
    <row r="92" customFormat="false" ht="12.75" hidden="false" customHeight="false" outlineLevel="0" collapsed="false">
      <c r="A92" s="49" t="s">
        <v>122</v>
      </c>
    </row>
    <row r="93" customFormat="false" ht="12.75" hidden="false" customHeight="false" outlineLevel="0" collapsed="false">
      <c r="A93" s="49" t="s">
        <v>123</v>
      </c>
    </row>
    <row r="96" customFormat="false" ht="12.75" hidden="false" customHeight="false" outlineLevel="0" collapsed="false">
      <c r="A96" s="71"/>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69444444444445" bottom="0.7875"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7.28"/>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4.25" hidden="false" customHeight="true" outlineLevel="0" collapsed="false">
      <c r="A1" s="72" t="s">
        <v>124</v>
      </c>
      <c r="B1" s="72"/>
      <c r="C1" s="72"/>
      <c r="D1" s="72"/>
      <c r="E1" s="72"/>
      <c r="F1" s="72"/>
      <c r="G1" s="72"/>
      <c r="H1" s="72"/>
      <c r="I1" s="72"/>
      <c r="J1" s="72"/>
      <c r="K1" s="72"/>
    </row>
    <row r="2" s="74" customFormat="true" ht="20.1" hidden="false" customHeight="true" outlineLevel="0" collapsed="false">
      <c r="A2" s="73" t="s">
        <v>125</v>
      </c>
      <c r="B2" s="73"/>
      <c r="C2" s="73"/>
      <c r="D2" s="73"/>
      <c r="E2" s="73"/>
      <c r="F2" s="73"/>
      <c r="G2" s="73"/>
      <c r="H2" s="73"/>
      <c r="I2" s="73"/>
      <c r="J2" s="73"/>
      <c r="K2" s="73"/>
    </row>
    <row r="3" customFormat="false" ht="12.75" hidden="false" customHeight="true" outlineLevel="0" collapsed="false">
      <c r="A3" s="56" t="s">
        <v>126</v>
      </c>
      <c r="B3" s="62" t="s">
        <v>127</v>
      </c>
      <c r="C3" s="62"/>
      <c r="D3" s="62"/>
      <c r="E3" s="62"/>
      <c r="F3" s="62"/>
      <c r="G3" s="75" t="s">
        <v>128</v>
      </c>
      <c r="H3" s="75"/>
      <c r="I3" s="75"/>
      <c r="J3" s="75"/>
      <c r="K3" s="75"/>
    </row>
    <row r="4" customFormat="false" ht="12.75" hidden="false" customHeight="true" outlineLevel="0" collapsed="false">
      <c r="A4" s="56"/>
      <c r="B4" s="61" t="s">
        <v>56</v>
      </c>
      <c r="C4" s="61"/>
      <c r="D4" s="61" t="s">
        <v>57</v>
      </c>
      <c r="E4" s="61"/>
      <c r="F4" s="61" t="s">
        <v>129</v>
      </c>
      <c r="G4" s="61" t="s">
        <v>56</v>
      </c>
      <c r="H4" s="61"/>
      <c r="I4" s="61" t="s">
        <v>57</v>
      </c>
      <c r="J4" s="61"/>
      <c r="K4" s="76" t="s">
        <v>129</v>
      </c>
    </row>
    <row r="5" customFormat="false" ht="12.75" hidden="false" customHeight="false" outlineLevel="0" collapsed="false">
      <c r="A5" s="56"/>
      <c r="B5" s="61"/>
      <c r="C5" s="61"/>
      <c r="D5" s="61"/>
      <c r="E5" s="61"/>
      <c r="F5" s="61"/>
      <c r="G5" s="61"/>
      <c r="H5" s="61"/>
      <c r="I5" s="61"/>
      <c r="J5" s="61"/>
      <c r="K5" s="76"/>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76"/>
    </row>
    <row r="7" customFormat="false" ht="12.75" hidden="false" customHeight="false" outlineLevel="0" collapsed="false">
      <c r="A7" s="56"/>
      <c r="B7" s="61"/>
      <c r="C7" s="61"/>
      <c r="D7" s="61"/>
      <c r="E7" s="61"/>
      <c r="F7" s="61"/>
      <c r="G7" s="61"/>
      <c r="H7" s="61"/>
      <c r="I7" s="61"/>
      <c r="J7" s="61"/>
      <c r="K7" s="76"/>
    </row>
    <row r="8" customFormat="false" ht="12.75" hidden="false" customHeight="false" outlineLevel="0" collapsed="false">
      <c r="A8" s="56"/>
      <c r="B8" s="61"/>
      <c r="C8" s="61"/>
      <c r="D8" s="61"/>
      <c r="E8" s="61"/>
      <c r="F8" s="61"/>
      <c r="G8" s="61"/>
      <c r="H8" s="61"/>
      <c r="I8" s="61"/>
      <c r="J8" s="61"/>
      <c r="K8" s="76"/>
    </row>
    <row r="9" customFormat="false" ht="12.75" hidden="false" customHeight="true" outlineLevel="0" collapsed="false">
      <c r="A9" s="56"/>
      <c r="B9" s="61"/>
      <c r="C9" s="61"/>
      <c r="D9" s="61"/>
      <c r="E9" s="61"/>
      <c r="F9" s="61"/>
      <c r="G9" s="61"/>
      <c r="H9" s="61"/>
      <c r="I9" s="61"/>
      <c r="J9" s="61"/>
      <c r="K9" s="76"/>
    </row>
    <row r="10" customFormat="false" ht="12.75" hidden="false" customHeight="false" outlineLevel="0" collapsed="false">
      <c r="A10" s="56"/>
      <c r="B10" s="61"/>
      <c r="C10" s="61"/>
      <c r="D10" s="61"/>
      <c r="E10" s="61"/>
      <c r="F10" s="61"/>
      <c r="G10" s="61"/>
      <c r="H10" s="61"/>
      <c r="I10" s="61"/>
      <c r="J10" s="61"/>
      <c r="K10" s="76"/>
    </row>
    <row r="11" customFormat="false" ht="12.75" hidden="false" customHeight="false" outlineLevel="0" collapsed="false">
      <c r="A11" s="56"/>
      <c r="B11" s="61"/>
      <c r="C11" s="61"/>
      <c r="D11" s="61"/>
      <c r="E11" s="61"/>
      <c r="F11" s="61"/>
      <c r="G11" s="61"/>
      <c r="H11" s="61"/>
      <c r="I11" s="61"/>
      <c r="J11" s="61"/>
      <c r="K11" s="76"/>
    </row>
    <row r="12" customFormat="false" ht="12.75" hidden="false" customHeight="false" outlineLevel="0" collapsed="false">
      <c r="A12" s="56"/>
      <c r="B12" s="61"/>
      <c r="C12" s="61"/>
      <c r="D12" s="61"/>
      <c r="E12" s="61"/>
      <c r="F12" s="61"/>
      <c r="G12" s="61"/>
      <c r="H12" s="61"/>
      <c r="I12" s="61"/>
      <c r="J12" s="61"/>
      <c r="K12" s="76"/>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5.1" hidden="false" customHeight="true" outlineLevel="0" collapsed="false">
      <c r="A14" s="77"/>
      <c r="B14" s="78"/>
      <c r="C14" s="78"/>
      <c r="D14" s="78"/>
      <c r="E14" s="78"/>
      <c r="F14" s="78"/>
      <c r="G14" s="78"/>
      <c r="H14" s="78"/>
      <c r="I14" s="78"/>
      <c r="J14" s="78"/>
      <c r="K14" s="78"/>
    </row>
    <row r="15" customFormat="false" ht="12.75" hidden="false" customHeight="false" outlineLevel="0" collapsed="false">
      <c r="A15" s="67" t="s">
        <v>135</v>
      </c>
      <c r="B15" s="79" t="n">
        <v>9121289</v>
      </c>
      <c r="C15" s="69" t="n">
        <v>0.4</v>
      </c>
      <c r="D15" s="79" t="n">
        <v>23408135</v>
      </c>
      <c r="E15" s="69" t="n">
        <v>0.9</v>
      </c>
      <c r="F15" s="68" t="n">
        <v>2.6</v>
      </c>
      <c r="G15" s="79" t="n">
        <v>17493918</v>
      </c>
      <c r="H15" s="69" t="n">
        <v>0.8</v>
      </c>
      <c r="I15" s="79" t="n">
        <v>44984464</v>
      </c>
      <c r="J15" s="69" t="n">
        <v>1.1</v>
      </c>
      <c r="K15" s="68" t="n">
        <v>2.6</v>
      </c>
    </row>
    <row r="16" customFormat="false" ht="12.75" hidden="false" customHeight="false" outlineLevel="0" collapsed="false">
      <c r="A16" s="80" t="s">
        <v>136</v>
      </c>
      <c r="B16" s="79" t="n">
        <v>7259885</v>
      </c>
      <c r="C16" s="69" t="n">
        <v>-0.5</v>
      </c>
      <c r="D16" s="79" t="n">
        <v>19142764</v>
      </c>
      <c r="E16" s="69" t="n">
        <v>0.2</v>
      </c>
      <c r="F16" s="68" t="n">
        <v>2.6</v>
      </c>
      <c r="G16" s="79" t="n">
        <v>13959307</v>
      </c>
      <c r="H16" s="69" t="n">
        <v>-0.1</v>
      </c>
      <c r="I16" s="79" t="n">
        <v>36919316</v>
      </c>
      <c r="J16" s="69" t="n">
        <v>0.4</v>
      </c>
      <c r="K16" s="68" t="n">
        <v>2.6</v>
      </c>
    </row>
    <row r="17" customFormat="false" ht="12.75" hidden="false" customHeight="false" outlineLevel="0" collapsed="false">
      <c r="A17" s="80" t="s">
        <v>137</v>
      </c>
      <c r="B17" s="79" t="n">
        <v>1861404</v>
      </c>
      <c r="C17" s="69" t="n">
        <v>4.2</v>
      </c>
      <c r="D17" s="79" t="n">
        <v>4265371</v>
      </c>
      <c r="E17" s="69" t="n">
        <v>3.9</v>
      </c>
      <c r="F17" s="68" t="n">
        <v>2.3</v>
      </c>
      <c r="G17" s="79" t="n">
        <v>3534611</v>
      </c>
      <c r="H17" s="69" t="n">
        <v>4.3</v>
      </c>
      <c r="I17" s="79" t="n">
        <v>8065148</v>
      </c>
      <c r="J17" s="69" t="n">
        <v>4.4</v>
      </c>
      <c r="K17" s="68" t="n">
        <v>2.3</v>
      </c>
    </row>
    <row r="18" s="22" customFormat="true" ht="17.1" hidden="false" customHeight="true" outlineLevel="0" collapsed="false">
      <c r="A18" s="81" t="s">
        <v>138</v>
      </c>
      <c r="B18" s="79" t="n">
        <v>1443255</v>
      </c>
      <c r="C18" s="69" t="n">
        <v>4.4</v>
      </c>
      <c r="D18" s="79" t="n">
        <v>3309332</v>
      </c>
      <c r="E18" s="69" t="n">
        <v>4.8</v>
      </c>
      <c r="F18" s="68" t="n">
        <v>2.3</v>
      </c>
      <c r="G18" s="79" t="n">
        <v>2698160</v>
      </c>
      <c r="H18" s="69" t="n">
        <v>3.9</v>
      </c>
      <c r="I18" s="79" t="n">
        <v>6145958</v>
      </c>
      <c r="J18" s="69" t="n">
        <v>4.2</v>
      </c>
      <c r="K18" s="68" t="n">
        <v>2.3</v>
      </c>
    </row>
    <row r="19" customFormat="false" ht="12.75" hidden="false" customHeight="false" outlineLevel="0" collapsed="false">
      <c r="A19" s="82" t="s">
        <v>139</v>
      </c>
      <c r="B19" s="79" t="n">
        <v>79942</v>
      </c>
      <c r="C19" s="69" t="n">
        <v>-1.2</v>
      </c>
      <c r="D19" s="79" t="n">
        <v>181729</v>
      </c>
      <c r="E19" s="69" t="n">
        <v>-0.9</v>
      </c>
      <c r="F19" s="68" t="n">
        <v>2.3</v>
      </c>
      <c r="G19" s="79" t="n">
        <v>137190</v>
      </c>
      <c r="H19" s="69" t="n">
        <v>-2.1</v>
      </c>
      <c r="I19" s="79" t="n">
        <v>303113</v>
      </c>
      <c r="J19" s="69" t="n">
        <v>-3.1</v>
      </c>
      <c r="K19" s="68" t="n">
        <v>2.2</v>
      </c>
    </row>
    <row r="20" customFormat="false" ht="12.75" hidden="false" customHeight="false" outlineLevel="0" collapsed="false">
      <c r="A20" s="82" t="s">
        <v>140</v>
      </c>
      <c r="B20" s="79" t="n">
        <v>5458</v>
      </c>
      <c r="C20" s="69" t="n">
        <v>21.6</v>
      </c>
      <c r="D20" s="79" t="n">
        <v>15065</v>
      </c>
      <c r="E20" s="69" t="n">
        <v>25.9</v>
      </c>
      <c r="F20" s="68" t="n">
        <v>2.8</v>
      </c>
      <c r="G20" s="79" t="n">
        <v>10498</v>
      </c>
      <c r="H20" s="69" t="n">
        <v>14.4</v>
      </c>
      <c r="I20" s="79" t="n">
        <v>30275</v>
      </c>
      <c r="J20" s="69" t="n">
        <v>18.8</v>
      </c>
      <c r="K20" s="68" t="n">
        <v>2.9</v>
      </c>
    </row>
    <row r="21" customFormat="false" ht="12.75" hidden="false" customHeight="false" outlineLevel="0" collapsed="false">
      <c r="A21" s="82" t="s">
        <v>141</v>
      </c>
      <c r="B21" s="79" t="n">
        <v>91130</v>
      </c>
      <c r="C21" s="69" t="n">
        <v>14.5</v>
      </c>
      <c r="D21" s="79" t="n">
        <v>199454</v>
      </c>
      <c r="E21" s="69" t="n">
        <v>14</v>
      </c>
      <c r="F21" s="68" t="n">
        <v>2.2</v>
      </c>
      <c r="G21" s="79" t="n">
        <v>142085</v>
      </c>
      <c r="H21" s="69" t="n">
        <v>12.4</v>
      </c>
      <c r="I21" s="79" t="n">
        <v>302582</v>
      </c>
      <c r="J21" s="69" t="n">
        <v>13</v>
      </c>
      <c r="K21" s="68" t="n">
        <v>2.1</v>
      </c>
    </row>
    <row r="22" customFormat="false" ht="12.75" hidden="false" customHeight="false" outlineLevel="0" collapsed="false">
      <c r="A22" s="82" t="s">
        <v>142</v>
      </c>
      <c r="B22" s="79" t="n">
        <v>2598</v>
      </c>
      <c r="C22" s="69" t="n">
        <v>0.6</v>
      </c>
      <c r="D22" s="79" t="n">
        <v>5489</v>
      </c>
      <c r="E22" s="69" t="n">
        <v>-5</v>
      </c>
      <c r="F22" s="68" t="n">
        <v>2.1</v>
      </c>
      <c r="G22" s="79" t="n">
        <v>5484</v>
      </c>
      <c r="H22" s="69" t="n">
        <v>5.9</v>
      </c>
      <c r="I22" s="79" t="n">
        <v>11959</v>
      </c>
      <c r="J22" s="69" t="n">
        <v>7.6</v>
      </c>
      <c r="K22" s="68" t="n">
        <v>2.2</v>
      </c>
    </row>
    <row r="23" customFormat="false" ht="12.75" hidden="false" customHeight="false" outlineLevel="0" collapsed="false">
      <c r="A23" s="82" t="s">
        <v>143</v>
      </c>
      <c r="B23" s="79" t="n">
        <v>15831</v>
      </c>
      <c r="C23" s="69" t="n">
        <v>-2.6</v>
      </c>
      <c r="D23" s="79" t="n">
        <v>34210</v>
      </c>
      <c r="E23" s="69" t="n">
        <v>2.2</v>
      </c>
      <c r="F23" s="68" t="n">
        <v>2.2</v>
      </c>
      <c r="G23" s="79" t="n">
        <v>30602</v>
      </c>
      <c r="H23" s="69" t="n">
        <v>0.5</v>
      </c>
      <c r="I23" s="79" t="n">
        <v>64653</v>
      </c>
      <c r="J23" s="69" t="n">
        <v>4</v>
      </c>
      <c r="K23" s="68" t="n">
        <v>2.1</v>
      </c>
    </row>
    <row r="24" customFormat="false" ht="12.75" hidden="false" customHeight="false" outlineLevel="0" collapsed="false">
      <c r="A24" s="82" t="s">
        <v>144</v>
      </c>
      <c r="B24" s="79" t="n">
        <v>100113</v>
      </c>
      <c r="C24" s="69" t="n">
        <v>-0.4</v>
      </c>
      <c r="D24" s="79" t="n">
        <v>204015</v>
      </c>
      <c r="E24" s="69" t="n">
        <v>-2.9</v>
      </c>
      <c r="F24" s="68" t="n">
        <v>2</v>
      </c>
      <c r="G24" s="79" t="n">
        <v>191054</v>
      </c>
      <c r="H24" s="69" t="n">
        <v>2</v>
      </c>
      <c r="I24" s="79" t="n">
        <v>379509</v>
      </c>
      <c r="J24" s="69" t="n">
        <v>0.3</v>
      </c>
      <c r="K24" s="68" t="n">
        <v>2</v>
      </c>
    </row>
    <row r="25" customFormat="false" ht="12.75" hidden="false" customHeight="false" outlineLevel="0" collapsed="false">
      <c r="A25" s="82" t="s">
        <v>145</v>
      </c>
      <c r="B25" s="79" t="n">
        <v>10362</v>
      </c>
      <c r="C25" s="69" t="n">
        <v>-0.5</v>
      </c>
      <c r="D25" s="79" t="n">
        <v>28088</v>
      </c>
      <c r="E25" s="69" t="n">
        <v>1.1</v>
      </c>
      <c r="F25" s="68" t="n">
        <v>2.7</v>
      </c>
      <c r="G25" s="79" t="n">
        <v>20619</v>
      </c>
      <c r="H25" s="69" t="n">
        <v>-3.8</v>
      </c>
      <c r="I25" s="79" t="n">
        <v>54848</v>
      </c>
      <c r="J25" s="69" t="n">
        <v>-3.8</v>
      </c>
      <c r="K25" s="68" t="n">
        <v>2.7</v>
      </c>
    </row>
    <row r="26" customFormat="false" ht="12.75" hidden="false" customHeight="false" outlineLevel="0" collapsed="false">
      <c r="A26" s="82" t="s">
        <v>146</v>
      </c>
      <c r="B26" s="79" t="n">
        <v>9516</v>
      </c>
      <c r="C26" s="69" t="n">
        <v>3.7</v>
      </c>
      <c r="D26" s="79" t="n">
        <v>21598</v>
      </c>
      <c r="E26" s="69" t="n">
        <v>5.8</v>
      </c>
      <c r="F26" s="68" t="n">
        <v>2.3</v>
      </c>
      <c r="G26" s="79" t="n">
        <v>18024</v>
      </c>
      <c r="H26" s="69" t="n">
        <v>2.7</v>
      </c>
      <c r="I26" s="79" t="n">
        <v>40198</v>
      </c>
      <c r="J26" s="69" t="n">
        <v>5.7</v>
      </c>
      <c r="K26" s="68" t="n">
        <v>2.2</v>
      </c>
    </row>
    <row r="27" customFormat="false" ht="12.75" hidden="false" customHeight="false" outlineLevel="0" collapsed="false">
      <c r="A27" s="82" t="s">
        <v>147</v>
      </c>
      <c r="B27" s="79" t="n">
        <v>1850</v>
      </c>
      <c r="C27" s="69" t="n">
        <v>34.8</v>
      </c>
      <c r="D27" s="79" t="n">
        <v>4223</v>
      </c>
      <c r="E27" s="69" t="n">
        <v>47.8</v>
      </c>
      <c r="F27" s="68" t="n">
        <v>2.3</v>
      </c>
      <c r="G27" s="79" t="n">
        <v>3420</v>
      </c>
      <c r="H27" s="69" t="n">
        <v>20.8</v>
      </c>
      <c r="I27" s="79" t="n">
        <v>7679</v>
      </c>
      <c r="J27" s="69" t="n">
        <v>25.3</v>
      </c>
      <c r="K27" s="68" t="n">
        <v>2.2</v>
      </c>
    </row>
    <row r="28" customFormat="false" ht="12.75" hidden="false" customHeight="false" outlineLevel="0" collapsed="false">
      <c r="A28" s="82" t="s">
        <v>148</v>
      </c>
      <c r="B28" s="79" t="n">
        <v>94468</v>
      </c>
      <c r="C28" s="69" t="n">
        <v>7</v>
      </c>
      <c r="D28" s="79" t="n">
        <v>212981</v>
      </c>
      <c r="E28" s="69" t="n">
        <v>6.9</v>
      </c>
      <c r="F28" s="68" t="n">
        <v>2.3</v>
      </c>
      <c r="G28" s="79" t="n">
        <v>187052</v>
      </c>
      <c r="H28" s="69" t="n">
        <v>1.4</v>
      </c>
      <c r="I28" s="79" t="n">
        <v>434299</v>
      </c>
      <c r="J28" s="69" t="n">
        <v>2.6</v>
      </c>
      <c r="K28" s="68" t="n">
        <v>2.3</v>
      </c>
    </row>
    <row r="29" customFormat="false" ht="12.75" hidden="false" customHeight="false" outlineLevel="0" collapsed="false">
      <c r="A29" s="82" t="s">
        <v>149</v>
      </c>
      <c r="B29" s="79" t="n">
        <v>3014</v>
      </c>
      <c r="C29" s="69" t="s">
        <v>64</v>
      </c>
      <c r="D29" s="79" t="n">
        <v>9565</v>
      </c>
      <c r="E29" s="69" t="s">
        <v>64</v>
      </c>
      <c r="F29" s="68" t="n">
        <v>3.2</v>
      </c>
      <c r="G29" s="79" t="n">
        <v>6031</v>
      </c>
      <c r="H29" s="69" t="s">
        <v>64</v>
      </c>
      <c r="I29" s="79" t="n">
        <v>18918</v>
      </c>
      <c r="J29" s="69" t="s">
        <v>64</v>
      </c>
      <c r="K29" s="68" t="n">
        <v>3.1</v>
      </c>
    </row>
    <row r="30" customFormat="false" ht="12.75" hidden="false" customHeight="false" outlineLevel="0" collapsed="false">
      <c r="A30" s="82" t="s">
        <v>150</v>
      </c>
      <c r="B30" s="79" t="n">
        <v>3103</v>
      </c>
      <c r="C30" s="69" t="n">
        <v>-4.1</v>
      </c>
      <c r="D30" s="79" t="n">
        <v>6725</v>
      </c>
      <c r="E30" s="69" t="n">
        <v>-10.3</v>
      </c>
      <c r="F30" s="68" t="n">
        <v>2.2</v>
      </c>
      <c r="G30" s="79" t="n">
        <v>7015</v>
      </c>
      <c r="H30" s="69" t="n">
        <v>1.1</v>
      </c>
      <c r="I30" s="79" t="n">
        <v>15260</v>
      </c>
      <c r="J30" s="69" t="n">
        <v>-5.6</v>
      </c>
      <c r="K30" s="68" t="n">
        <v>2.2</v>
      </c>
    </row>
    <row r="31" customFormat="false" ht="12.75" hidden="false" customHeight="false" outlineLevel="0" collapsed="false">
      <c r="A31" s="82" t="s">
        <v>151</v>
      </c>
      <c r="B31" s="79" t="n">
        <v>5292</v>
      </c>
      <c r="C31" s="69" t="n">
        <v>5.1</v>
      </c>
      <c r="D31" s="79" t="n">
        <v>10707</v>
      </c>
      <c r="E31" s="69" t="n">
        <v>3.3</v>
      </c>
      <c r="F31" s="68" t="n">
        <v>2</v>
      </c>
      <c r="G31" s="79" t="n">
        <v>11897</v>
      </c>
      <c r="H31" s="69" t="n">
        <v>12.3</v>
      </c>
      <c r="I31" s="79" t="n">
        <v>23752</v>
      </c>
      <c r="J31" s="69" t="n">
        <v>13.2</v>
      </c>
      <c r="K31" s="68" t="n">
        <v>2</v>
      </c>
    </row>
    <row r="32" customFormat="false" ht="12.75" hidden="false" customHeight="false" outlineLevel="0" collapsed="false">
      <c r="A32" s="82" t="s">
        <v>152</v>
      </c>
      <c r="B32" s="79" t="n">
        <v>16002</v>
      </c>
      <c r="C32" s="69" t="n">
        <v>-2.3</v>
      </c>
      <c r="D32" s="79" t="n">
        <v>39338</v>
      </c>
      <c r="E32" s="69" t="n">
        <v>-2.7</v>
      </c>
      <c r="F32" s="68" t="n">
        <v>2.5</v>
      </c>
      <c r="G32" s="79" t="n">
        <v>27539</v>
      </c>
      <c r="H32" s="69" t="n">
        <v>5</v>
      </c>
      <c r="I32" s="79" t="n">
        <v>67209</v>
      </c>
      <c r="J32" s="69" t="n">
        <v>6.1</v>
      </c>
      <c r="K32" s="68" t="n">
        <v>2.4</v>
      </c>
    </row>
    <row r="33" customFormat="false" ht="12.75" hidden="false" customHeight="false" outlineLevel="0" collapsed="false">
      <c r="A33" s="82" t="s">
        <v>153</v>
      </c>
      <c r="B33" s="79" t="n">
        <v>1038</v>
      </c>
      <c r="C33" s="69" t="n">
        <v>51.3</v>
      </c>
      <c r="D33" s="79" t="s">
        <v>154</v>
      </c>
      <c r="E33" s="69" t="s">
        <v>154</v>
      </c>
      <c r="F33" s="68" t="s">
        <v>154</v>
      </c>
      <c r="G33" s="79" t="n">
        <v>2075</v>
      </c>
      <c r="H33" s="69" t="n">
        <v>37.8</v>
      </c>
      <c r="I33" s="79" t="s">
        <v>154</v>
      </c>
      <c r="J33" s="69" t="s">
        <v>154</v>
      </c>
      <c r="K33" s="68" t="s">
        <v>154</v>
      </c>
    </row>
    <row r="34" customFormat="false" ht="12.75" hidden="false" customHeight="false" outlineLevel="0" collapsed="false">
      <c r="A34" s="82" t="s">
        <v>155</v>
      </c>
      <c r="B34" s="79" t="n">
        <v>292604</v>
      </c>
      <c r="C34" s="69" t="n">
        <v>0.6</v>
      </c>
      <c r="D34" s="79" t="n">
        <v>705426</v>
      </c>
      <c r="E34" s="69" t="n">
        <v>1.6</v>
      </c>
      <c r="F34" s="68" t="n">
        <v>2.4</v>
      </c>
      <c r="G34" s="79" t="n">
        <v>472642</v>
      </c>
      <c r="H34" s="69" t="n">
        <v>-2.9</v>
      </c>
      <c r="I34" s="79" t="n">
        <v>1120062</v>
      </c>
      <c r="J34" s="69" t="n">
        <v>-3.4</v>
      </c>
      <c r="K34" s="68" t="n">
        <v>2.4</v>
      </c>
    </row>
    <row r="35" customFormat="false" ht="12.75" hidden="false" customHeight="false" outlineLevel="0" collapsed="false">
      <c r="A35" s="82" t="s">
        <v>156</v>
      </c>
      <c r="B35" s="79" t="n">
        <v>19235</v>
      </c>
      <c r="C35" s="69" t="n">
        <v>9.8</v>
      </c>
      <c r="D35" s="79" t="n">
        <v>41190</v>
      </c>
      <c r="E35" s="69" t="n">
        <v>16.1</v>
      </c>
      <c r="F35" s="68" t="n">
        <v>2.1</v>
      </c>
      <c r="G35" s="79" t="n">
        <v>35537</v>
      </c>
      <c r="H35" s="69" t="n">
        <v>11.8</v>
      </c>
      <c r="I35" s="79" t="n">
        <v>76007</v>
      </c>
      <c r="J35" s="69" t="n">
        <v>20</v>
      </c>
      <c r="K35" s="68" t="n">
        <v>2.1</v>
      </c>
    </row>
    <row r="36" customFormat="false" ht="12.75" hidden="false" customHeight="false" outlineLevel="0" collapsed="false">
      <c r="A36" s="82" t="s">
        <v>157</v>
      </c>
      <c r="B36" s="79" t="n">
        <v>94893</v>
      </c>
      <c r="C36" s="69" t="n">
        <v>3.2</v>
      </c>
      <c r="D36" s="79" t="n">
        <v>192169</v>
      </c>
      <c r="E36" s="69" t="n">
        <v>2.5</v>
      </c>
      <c r="F36" s="68" t="n">
        <v>2</v>
      </c>
      <c r="G36" s="79" t="n">
        <v>185865</v>
      </c>
      <c r="H36" s="69" t="n">
        <v>3.4</v>
      </c>
      <c r="I36" s="79" t="n">
        <v>376939</v>
      </c>
      <c r="J36" s="69" t="n">
        <v>3</v>
      </c>
      <c r="K36" s="68" t="n">
        <v>2</v>
      </c>
    </row>
    <row r="37" customFormat="false" ht="12.75" hidden="false" customHeight="false" outlineLevel="0" collapsed="false">
      <c r="A37" s="82" t="s">
        <v>158</v>
      </c>
      <c r="B37" s="79" t="n">
        <v>56076</v>
      </c>
      <c r="C37" s="69" t="n">
        <v>7.8</v>
      </c>
      <c r="D37" s="79" t="n">
        <v>154988</v>
      </c>
      <c r="E37" s="69" t="n">
        <v>6</v>
      </c>
      <c r="F37" s="68" t="n">
        <v>2.8</v>
      </c>
      <c r="G37" s="79" t="n">
        <v>114305</v>
      </c>
      <c r="H37" s="69" t="n">
        <v>5.3</v>
      </c>
      <c r="I37" s="79" t="n">
        <v>315584</v>
      </c>
      <c r="J37" s="69" t="n">
        <v>6.3</v>
      </c>
      <c r="K37" s="68" t="n">
        <v>2.8</v>
      </c>
    </row>
    <row r="38" customFormat="false" ht="12.75" hidden="false" customHeight="false" outlineLevel="0" collapsed="false">
      <c r="A38" s="82" t="s">
        <v>159</v>
      </c>
      <c r="B38" s="79" t="n">
        <v>9585</v>
      </c>
      <c r="C38" s="69" t="n">
        <v>9.5</v>
      </c>
      <c r="D38" s="79" t="s">
        <v>154</v>
      </c>
      <c r="E38" s="69" t="s">
        <v>154</v>
      </c>
      <c r="F38" s="68" t="s">
        <v>154</v>
      </c>
      <c r="G38" s="79" t="n">
        <v>18068</v>
      </c>
      <c r="H38" s="69" t="n">
        <v>8.3</v>
      </c>
      <c r="I38" s="79" t="s">
        <v>154</v>
      </c>
      <c r="J38" s="69" t="s">
        <v>154</v>
      </c>
      <c r="K38" s="68" t="s">
        <v>154</v>
      </c>
    </row>
    <row r="39" customFormat="false" ht="12.75" hidden="false" customHeight="false" outlineLevel="0" collapsed="false">
      <c r="A39" s="82" t="s">
        <v>160</v>
      </c>
      <c r="B39" s="79" t="n">
        <v>15963</v>
      </c>
      <c r="C39" s="69" t="n">
        <v>30.2</v>
      </c>
      <c r="D39" s="79" t="n">
        <v>44805</v>
      </c>
      <c r="E39" s="69" t="n">
        <v>16.6</v>
      </c>
      <c r="F39" s="68" t="n">
        <v>2.8</v>
      </c>
      <c r="G39" s="79" t="n">
        <v>30360</v>
      </c>
      <c r="H39" s="69" t="n">
        <v>18.8</v>
      </c>
      <c r="I39" s="79" t="n">
        <v>90064</v>
      </c>
      <c r="J39" s="69" t="n">
        <v>14.3</v>
      </c>
      <c r="K39" s="68" t="n">
        <v>3</v>
      </c>
    </row>
    <row r="40" customFormat="false" ht="12.75" hidden="false" customHeight="false" outlineLevel="0" collapsed="false">
      <c r="A40" s="82" t="s">
        <v>161</v>
      </c>
      <c r="B40" s="79" t="n">
        <v>60044</v>
      </c>
      <c r="C40" s="69" t="n">
        <v>12</v>
      </c>
      <c r="D40" s="79" t="n">
        <v>154878</v>
      </c>
      <c r="E40" s="69" t="n">
        <v>11.5</v>
      </c>
      <c r="F40" s="68" t="n">
        <v>2.6</v>
      </c>
      <c r="G40" s="79" t="n">
        <v>161254</v>
      </c>
      <c r="H40" s="69" t="n">
        <v>15.1</v>
      </c>
      <c r="I40" s="79" t="n">
        <v>417259</v>
      </c>
      <c r="J40" s="69" t="n">
        <v>15.7</v>
      </c>
      <c r="K40" s="68" t="n">
        <v>2.6</v>
      </c>
    </row>
    <row r="41" customFormat="false" ht="12.75" hidden="false" customHeight="false" outlineLevel="0" collapsed="false">
      <c r="A41" s="82" t="s">
        <v>162</v>
      </c>
      <c r="B41" s="79" t="n">
        <v>39080</v>
      </c>
      <c r="C41" s="69" t="n">
        <v>6.9</v>
      </c>
      <c r="D41" s="79" t="n">
        <v>72099</v>
      </c>
      <c r="E41" s="69" t="n">
        <v>10.2</v>
      </c>
      <c r="F41" s="68" t="n">
        <v>1.8</v>
      </c>
      <c r="G41" s="79" t="n">
        <v>70568</v>
      </c>
      <c r="H41" s="69" t="n">
        <v>8</v>
      </c>
      <c r="I41" s="79" t="n">
        <v>133352</v>
      </c>
      <c r="J41" s="69" t="n">
        <v>11.2</v>
      </c>
      <c r="K41" s="68" t="n">
        <v>1.9</v>
      </c>
    </row>
    <row r="42" customFormat="false" ht="12.75" hidden="false" customHeight="false" outlineLevel="0" collapsed="false">
      <c r="A42" s="82" t="s">
        <v>163</v>
      </c>
      <c r="B42" s="79" t="n">
        <v>118778</v>
      </c>
      <c r="C42" s="69" t="n">
        <v>4.2</v>
      </c>
      <c r="D42" s="79" t="n">
        <v>256346</v>
      </c>
      <c r="E42" s="69" t="n">
        <v>5.2</v>
      </c>
      <c r="F42" s="68" t="n">
        <v>2.2</v>
      </c>
      <c r="G42" s="79" t="n">
        <v>231173</v>
      </c>
      <c r="H42" s="69" t="n">
        <v>5.1</v>
      </c>
      <c r="I42" s="79" t="n">
        <v>492337</v>
      </c>
      <c r="J42" s="69" t="n">
        <v>6.5</v>
      </c>
      <c r="K42" s="68" t="n">
        <v>2.1</v>
      </c>
    </row>
    <row r="43" customFormat="false" ht="12.75" hidden="false" customHeight="false" outlineLevel="0" collapsed="false">
      <c r="A43" s="82" t="s">
        <v>164</v>
      </c>
      <c r="B43" s="79" t="n">
        <v>6799</v>
      </c>
      <c r="C43" s="69" t="n">
        <v>5.8</v>
      </c>
      <c r="D43" s="79" t="n">
        <v>20806</v>
      </c>
      <c r="E43" s="69" t="n">
        <v>2.3</v>
      </c>
      <c r="F43" s="68" t="n">
        <v>3.1</v>
      </c>
      <c r="G43" s="79" t="n">
        <v>13383</v>
      </c>
      <c r="H43" s="69" t="n">
        <v>4.7</v>
      </c>
      <c r="I43" s="79" t="n">
        <v>42596</v>
      </c>
      <c r="J43" s="69" t="n">
        <v>10.2</v>
      </c>
      <c r="K43" s="68" t="n">
        <v>3.2</v>
      </c>
    </row>
    <row r="44" customFormat="false" ht="12.75" hidden="false" customHeight="false" outlineLevel="0" collapsed="false">
      <c r="A44" s="82" t="s">
        <v>165</v>
      </c>
      <c r="B44" s="79" t="n">
        <v>5021</v>
      </c>
      <c r="C44" s="69" t="n">
        <v>-3.4</v>
      </c>
      <c r="D44" s="79" t="n">
        <v>13529</v>
      </c>
      <c r="E44" s="69" t="n">
        <v>-14.3</v>
      </c>
      <c r="F44" s="68" t="n">
        <v>2.7</v>
      </c>
      <c r="G44" s="79" t="n">
        <v>10237</v>
      </c>
      <c r="H44" s="69" t="n">
        <v>3.5</v>
      </c>
      <c r="I44" s="79" t="n">
        <v>27865</v>
      </c>
      <c r="J44" s="69" t="n">
        <v>-9.7</v>
      </c>
      <c r="K44" s="68" t="n">
        <v>2.7</v>
      </c>
    </row>
    <row r="45" customFormat="false" ht="12.75" hidden="false" customHeight="false" outlineLevel="0" collapsed="false">
      <c r="A45" s="82" t="s">
        <v>166</v>
      </c>
      <c r="B45" s="79" t="n">
        <v>48341</v>
      </c>
      <c r="C45" s="69" t="n">
        <v>-9.7</v>
      </c>
      <c r="D45" s="79" t="n">
        <v>109938</v>
      </c>
      <c r="E45" s="69" t="n">
        <v>-10.2</v>
      </c>
      <c r="F45" s="68" t="n">
        <v>2.3</v>
      </c>
      <c r="G45" s="79" t="n">
        <v>94355</v>
      </c>
      <c r="H45" s="69" t="n">
        <v>-6.4</v>
      </c>
      <c r="I45" s="79" t="n">
        <v>213197</v>
      </c>
      <c r="J45" s="69" t="n">
        <v>-8</v>
      </c>
      <c r="K45" s="68" t="n">
        <v>2.3</v>
      </c>
    </row>
    <row r="46" customFormat="false" ht="12.75" hidden="false" customHeight="false" outlineLevel="0" collapsed="false">
      <c r="A46" s="82" t="s">
        <v>167</v>
      </c>
      <c r="B46" s="79" t="n">
        <v>26370</v>
      </c>
      <c r="C46" s="69" t="n">
        <v>6.6</v>
      </c>
      <c r="D46" s="79" t="n">
        <v>58906</v>
      </c>
      <c r="E46" s="69" t="n">
        <v>0.3</v>
      </c>
      <c r="F46" s="68" t="n">
        <v>2.2</v>
      </c>
      <c r="G46" s="79" t="n">
        <v>50466</v>
      </c>
      <c r="H46" s="69" t="n">
        <v>7.3</v>
      </c>
      <c r="I46" s="79" t="n">
        <v>113085</v>
      </c>
      <c r="J46" s="69" t="n">
        <v>4.5</v>
      </c>
      <c r="K46" s="68" t="n">
        <v>2.2</v>
      </c>
    </row>
    <row r="47" customFormat="false" ht="12.75" hidden="false" customHeight="false" outlineLevel="0" collapsed="false">
      <c r="A47" s="82" t="s">
        <v>168</v>
      </c>
      <c r="B47" s="79" t="n">
        <v>21709</v>
      </c>
      <c r="C47" s="69" t="n">
        <v>12.5</v>
      </c>
      <c r="D47" s="79" t="n">
        <v>51324</v>
      </c>
      <c r="E47" s="69" t="n">
        <v>16.2</v>
      </c>
      <c r="F47" s="68" t="n">
        <v>2.4</v>
      </c>
      <c r="G47" s="79" t="n">
        <v>47144</v>
      </c>
      <c r="H47" s="69" t="n">
        <v>11.9</v>
      </c>
      <c r="I47" s="79" t="n">
        <v>110041</v>
      </c>
      <c r="J47" s="69" t="n">
        <v>10.2</v>
      </c>
      <c r="K47" s="68" t="n">
        <v>2.3</v>
      </c>
    </row>
    <row r="48" customFormat="false" ht="12.75" hidden="false" customHeight="false" outlineLevel="0" collapsed="false">
      <c r="A48" s="82" t="s">
        <v>169</v>
      </c>
      <c r="B48" s="79" t="n">
        <v>7954</v>
      </c>
      <c r="C48" s="69" t="n">
        <v>7.9</v>
      </c>
      <c r="D48" s="79" t="n">
        <v>18712</v>
      </c>
      <c r="E48" s="69" t="n">
        <v>9.8</v>
      </c>
      <c r="F48" s="68" t="n">
        <v>2.4</v>
      </c>
      <c r="G48" s="79" t="n">
        <v>18667</v>
      </c>
      <c r="H48" s="69" t="n">
        <v>11.4</v>
      </c>
      <c r="I48" s="79" t="n">
        <v>43296</v>
      </c>
      <c r="J48" s="69" t="n">
        <v>16.8</v>
      </c>
      <c r="K48" s="68" t="n">
        <v>2.3</v>
      </c>
    </row>
    <row r="49" customFormat="false" ht="12.75" hidden="false" customHeight="false" outlineLevel="0" collapsed="false">
      <c r="A49" s="82" t="s">
        <v>170</v>
      </c>
      <c r="B49" s="79" t="n">
        <v>14548</v>
      </c>
      <c r="C49" s="69" t="n">
        <v>-1.5</v>
      </c>
      <c r="D49" s="79" t="n">
        <v>46415</v>
      </c>
      <c r="E49" s="69" t="n">
        <v>-1</v>
      </c>
      <c r="F49" s="68" t="n">
        <v>3.2</v>
      </c>
      <c r="G49" s="79" t="n">
        <v>29311</v>
      </c>
      <c r="H49" s="69" t="n">
        <v>1.4</v>
      </c>
      <c r="I49" s="79" t="n">
        <v>94955</v>
      </c>
      <c r="J49" s="69" t="n">
        <v>2.9</v>
      </c>
      <c r="K49" s="68" t="n">
        <v>3.2</v>
      </c>
    </row>
    <row r="50" customFormat="false" ht="12.75" hidden="false" customHeight="false" outlineLevel="0" collapsed="false">
      <c r="A50" s="82" t="s">
        <v>171</v>
      </c>
      <c r="B50" s="79" t="n">
        <v>142363</v>
      </c>
      <c r="C50" s="69" t="n">
        <v>8.9</v>
      </c>
      <c r="D50" s="79" t="n">
        <v>307755</v>
      </c>
      <c r="E50" s="69" t="n">
        <v>12.5</v>
      </c>
      <c r="F50" s="68" t="n">
        <v>2.2</v>
      </c>
      <c r="G50" s="79" t="n">
        <v>263147</v>
      </c>
      <c r="H50" s="69" t="n">
        <v>7</v>
      </c>
      <c r="I50" s="79" t="n">
        <v>553513</v>
      </c>
      <c r="J50" s="69" t="n">
        <v>10</v>
      </c>
      <c r="K50" s="68" t="n">
        <v>2.1</v>
      </c>
    </row>
    <row r="51" customFormat="false" ht="12.75" hidden="false" customHeight="false" outlineLevel="0" collapsed="false">
      <c r="A51" s="82" t="s">
        <v>172</v>
      </c>
      <c r="B51" s="79" t="n">
        <v>1343</v>
      </c>
      <c r="C51" s="69" t="n">
        <v>8.4</v>
      </c>
      <c r="D51" s="79" t="n">
        <v>3058</v>
      </c>
      <c r="E51" s="69" t="n">
        <v>2.8</v>
      </c>
      <c r="F51" s="68" t="n">
        <v>2.3</v>
      </c>
      <c r="G51" s="79" t="n">
        <v>2751</v>
      </c>
      <c r="H51" s="69" t="n">
        <v>2.3</v>
      </c>
      <c r="I51" s="79" t="n">
        <v>6404</v>
      </c>
      <c r="J51" s="69" t="n">
        <v>1.1</v>
      </c>
      <c r="K51" s="68" t="n">
        <v>2.3</v>
      </c>
    </row>
    <row r="52" customFormat="false" ht="12.75" hidden="false" customHeight="false" outlineLevel="0" collapsed="false">
      <c r="A52" s="83" t="s">
        <v>173</v>
      </c>
      <c r="B52" s="79"/>
      <c r="C52" s="69"/>
      <c r="D52" s="79"/>
      <c r="E52" s="69"/>
      <c r="F52" s="68"/>
      <c r="G52" s="79"/>
      <c r="H52" s="69"/>
      <c r="I52" s="79"/>
      <c r="J52" s="69"/>
      <c r="K52" s="68"/>
    </row>
    <row r="53" customFormat="false" ht="12.75" hidden="false" customHeight="false" outlineLevel="0" collapsed="false">
      <c r="A53" s="84" t="s">
        <v>174</v>
      </c>
      <c r="B53" s="79" t="n">
        <v>22832</v>
      </c>
      <c r="C53" s="69" t="s">
        <v>64</v>
      </c>
      <c r="D53" s="79" t="n">
        <v>51696</v>
      </c>
      <c r="E53" s="69" t="s">
        <v>64</v>
      </c>
      <c r="F53" s="68" t="n">
        <v>2.3</v>
      </c>
      <c r="G53" s="79" t="n">
        <v>48342</v>
      </c>
      <c r="H53" s="69" t="s">
        <v>64</v>
      </c>
      <c r="I53" s="79" t="n">
        <v>109613</v>
      </c>
      <c r="J53" s="69" t="s">
        <v>64</v>
      </c>
      <c r="K53" s="68" t="n">
        <v>2.3</v>
      </c>
    </row>
    <row r="54" s="22" customFormat="true" ht="17.1" hidden="false" customHeight="true" outlineLevel="0" collapsed="false">
      <c r="A54" s="81" t="s">
        <v>175</v>
      </c>
      <c r="B54" s="79" t="n">
        <v>15999</v>
      </c>
      <c r="C54" s="69" t="n">
        <v>9.3</v>
      </c>
      <c r="D54" s="79" t="n">
        <v>43737</v>
      </c>
      <c r="E54" s="69" t="n">
        <v>3.3</v>
      </c>
      <c r="F54" s="68" t="n">
        <v>2.7</v>
      </c>
      <c r="G54" s="79" t="n">
        <v>32307</v>
      </c>
      <c r="H54" s="69" t="n">
        <v>13.9</v>
      </c>
      <c r="I54" s="79" t="n">
        <v>87496</v>
      </c>
      <c r="J54" s="69" t="n">
        <v>9.5</v>
      </c>
      <c r="K54" s="68" t="n">
        <v>2.7</v>
      </c>
    </row>
    <row r="55" customFormat="false" ht="12.75" hidden="false" customHeight="false" outlineLevel="0" collapsed="false">
      <c r="A55" s="82" t="s">
        <v>176</v>
      </c>
      <c r="B55" s="79" t="n">
        <v>4721</v>
      </c>
      <c r="C55" s="69" t="n">
        <v>-0.4</v>
      </c>
      <c r="D55" s="79" t="n">
        <v>11811</v>
      </c>
      <c r="E55" s="69" t="n">
        <v>5.1</v>
      </c>
      <c r="F55" s="68" t="n">
        <v>2.5</v>
      </c>
      <c r="G55" s="79" t="n">
        <v>9275</v>
      </c>
      <c r="H55" s="69" t="n">
        <v>1.5</v>
      </c>
      <c r="I55" s="79" t="n">
        <v>22410</v>
      </c>
      <c r="J55" s="69" t="n">
        <v>5.4</v>
      </c>
      <c r="K55" s="68" t="n">
        <v>2.4</v>
      </c>
    </row>
    <row r="56" customFormat="false" ht="12.75" hidden="false" customHeight="false" outlineLevel="0" collapsed="false">
      <c r="A56" s="83" t="s">
        <v>177</v>
      </c>
      <c r="B56" s="79"/>
      <c r="C56" s="69"/>
      <c r="D56" s="79"/>
      <c r="E56" s="69"/>
      <c r="F56" s="68"/>
      <c r="G56" s="79"/>
      <c r="H56" s="69"/>
      <c r="I56" s="79"/>
      <c r="J56" s="69"/>
      <c r="K56" s="68"/>
    </row>
    <row r="57" customFormat="false" ht="12.75" hidden="false" customHeight="false" outlineLevel="0" collapsed="false">
      <c r="A57" s="84" t="s">
        <v>174</v>
      </c>
      <c r="B57" s="79" t="n">
        <v>11278</v>
      </c>
      <c r="C57" s="69" t="n">
        <v>14</v>
      </c>
      <c r="D57" s="79" t="n">
        <v>31926</v>
      </c>
      <c r="E57" s="69" t="n">
        <v>2.6</v>
      </c>
      <c r="F57" s="68" t="n">
        <v>2.8</v>
      </c>
      <c r="G57" s="79" t="n">
        <v>23032</v>
      </c>
      <c r="H57" s="69" t="n">
        <v>19.7</v>
      </c>
      <c r="I57" s="79" t="n">
        <v>65086</v>
      </c>
      <c r="J57" s="69" t="n">
        <v>11</v>
      </c>
      <c r="K57" s="68" t="n">
        <v>2.8</v>
      </c>
    </row>
    <row r="58" s="22" customFormat="true" ht="17.1" hidden="false" customHeight="true" outlineLevel="0" collapsed="false">
      <c r="A58" s="81" t="s">
        <v>178</v>
      </c>
      <c r="B58" s="79" t="n">
        <v>183753</v>
      </c>
      <c r="C58" s="69" t="n">
        <v>6.2</v>
      </c>
      <c r="D58" s="79" t="n">
        <v>428434</v>
      </c>
      <c r="E58" s="69" t="n">
        <v>1.2</v>
      </c>
      <c r="F58" s="68" t="n">
        <v>2.3</v>
      </c>
      <c r="G58" s="79" t="n">
        <v>354304</v>
      </c>
      <c r="H58" s="69" t="n">
        <v>5.7</v>
      </c>
      <c r="I58" s="79" t="n">
        <v>840740</v>
      </c>
      <c r="J58" s="69" t="n">
        <v>5</v>
      </c>
      <c r="K58" s="68" t="n">
        <v>2.4</v>
      </c>
    </row>
    <row r="59" customFormat="false" ht="12.75" hidden="false" customHeight="false" outlineLevel="0" collapsed="false">
      <c r="A59" s="82" t="s">
        <v>179</v>
      </c>
      <c r="B59" s="79" t="n">
        <v>23305</v>
      </c>
      <c r="C59" s="69" t="n">
        <v>14.5</v>
      </c>
      <c r="D59" s="79" t="n">
        <v>62800</v>
      </c>
      <c r="E59" s="69" t="n">
        <v>14.1</v>
      </c>
      <c r="F59" s="68" t="n">
        <v>2.7</v>
      </c>
      <c r="G59" s="79" t="n">
        <v>50021</v>
      </c>
      <c r="H59" s="69" t="n">
        <v>19.2</v>
      </c>
      <c r="I59" s="79" t="n">
        <v>134132</v>
      </c>
      <c r="J59" s="69" t="n">
        <v>18.4</v>
      </c>
      <c r="K59" s="68" t="n">
        <v>2.7</v>
      </c>
    </row>
    <row r="60" customFormat="false" ht="12.75" hidden="false" customHeight="true" outlineLevel="0" collapsed="false">
      <c r="A60" s="82" t="s">
        <v>180</v>
      </c>
      <c r="B60" s="79" t="n">
        <v>40357</v>
      </c>
      <c r="C60" s="69" t="n">
        <v>14.4</v>
      </c>
      <c r="D60" s="79" t="n">
        <v>88427</v>
      </c>
      <c r="E60" s="69" t="n">
        <v>-4.7</v>
      </c>
      <c r="F60" s="68" t="n">
        <v>2.2</v>
      </c>
      <c r="G60" s="79" t="n">
        <v>79839</v>
      </c>
      <c r="H60" s="69" t="n">
        <v>12</v>
      </c>
      <c r="I60" s="79" t="n">
        <v>181409</v>
      </c>
      <c r="J60" s="69" t="n">
        <v>5.2</v>
      </c>
      <c r="K60" s="68" t="n">
        <v>2.3</v>
      </c>
    </row>
    <row r="61" customFormat="false" ht="12.75" hidden="false" customHeight="false" outlineLevel="0" collapsed="false">
      <c r="A61" s="82" t="s">
        <v>181</v>
      </c>
      <c r="B61" s="79" t="n">
        <v>11811</v>
      </c>
      <c r="C61" s="69" t="n">
        <v>10.4</v>
      </c>
      <c r="D61" s="79" t="n">
        <v>40433</v>
      </c>
      <c r="E61" s="69" t="n">
        <v>-5.4</v>
      </c>
      <c r="F61" s="68" t="n">
        <v>3.4</v>
      </c>
      <c r="G61" s="79" t="n">
        <v>23073</v>
      </c>
      <c r="H61" s="69" t="n">
        <v>8</v>
      </c>
      <c r="I61" s="79" t="n">
        <v>76792</v>
      </c>
      <c r="J61" s="69" t="n">
        <v>-4</v>
      </c>
      <c r="K61" s="68" t="n">
        <v>3.3</v>
      </c>
    </row>
    <row r="62" customFormat="false" ht="12.75" hidden="false" customHeight="false" outlineLevel="0" collapsed="false">
      <c r="A62" s="82" t="s">
        <v>182</v>
      </c>
      <c r="B62" s="79" t="n">
        <v>10671</v>
      </c>
      <c r="C62" s="69" t="n">
        <v>6.6</v>
      </c>
      <c r="D62" s="79" t="n">
        <v>26471</v>
      </c>
      <c r="E62" s="69" t="n">
        <v>11.7</v>
      </c>
      <c r="F62" s="68" t="n">
        <v>2.5</v>
      </c>
      <c r="G62" s="79" t="n">
        <v>22079</v>
      </c>
      <c r="H62" s="69" t="n">
        <v>10.7</v>
      </c>
      <c r="I62" s="79" t="n">
        <v>54386</v>
      </c>
      <c r="J62" s="69" t="n">
        <v>16.4</v>
      </c>
      <c r="K62" s="68" t="n">
        <v>2.5</v>
      </c>
    </row>
    <row r="63" customFormat="false" ht="12.75" hidden="false" customHeight="false" outlineLevel="0" collapsed="false">
      <c r="A63" s="82" t="s">
        <v>183</v>
      </c>
      <c r="B63" s="79" t="n">
        <v>45103</v>
      </c>
      <c r="C63" s="69" t="n">
        <v>-5.3</v>
      </c>
      <c r="D63" s="79" t="n">
        <v>85113</v>
      </c>
      <c r="E63" s="69" t="n">
        <v>-6.1</v>
      </c>
      <c r="F63" s="68" t="n">
        <v>1.9</v>
      </c>
      <c r="G63" s="79" t="n">
        <v>75707</v>
      </c>
      <c r="H63" s="69" t="n">
        <v>-6.7</v>
      </c>
      <c r="I63" s="79" t="n">
        <v>145747</v>
      </c>
      <c r="J63" s="69" t="n">
        <v>-4.4</v>
      </c>
      <c r="K63" s="68" t="n">
        <v>1.9</v>
      </c>
    </row>
    <row r="64" customFormat="false" ht="12.75" hidden="false" customHeight="false" outlineLevel="0" collapsed="false">
      <c r="A64" s="82" t="s">
        <v>184</v>
      </c>
      <c r="B64" s="79" t="n">
        <v>14067</v>
      </c>
      <c r="C64" s="69" t="n">
        <v>-7.8</v>
      </c>
      <c r="D64" s="79" t="n">
        <v>29287</v>
      </c>
      <c r="E64" s="69" t="n">
        <v>-5.6</v>
      </c>
      <c r="F64" s="68" t="n">
        <v>2.1</v>
      </c>
      <c r="G64" s="79" t="n">
        <v>30345</v>
      </c>
      <c r="H64" s="69" t="n">
        <v>3.7</v>
      </c>
      <c r="I64" s="79" t="n">
        <v>61732</v>
      </c>
      <c r="J64" s="69" t="n">
        <v>5.9</v>
      </c>
      <c r="K64" s="68" t="n">
        <v>2</v>
      </c>
    </row>
    <row r="65" customFormat="false" ht="12.75" hidden="false" customHeight="false" outlineLevel="0" collapsed="false">
      <c r="A65" s="82" t="s">
        <v>185</v>
      </c>
      <c r="B65" s="79" t="n">
        <v>6138</v>
      </c>
      <c r="C65" s="69" t="n">
        <v>20.7</v>
      </c>
      <c r="D65" s="79" t="n">
        <v>14422</v>
      </c>
      <c r="E65" s="69" t="n">
        <v>18.2</v>
      </c>
      <c r="F65" s="68" t="n">
        <v>2.3</v>
      </c>
      <c r="G65" s="79" t="n">
        <v>10655</v>
      </c>
      <c r="H65" s="69" t="n">
        <v>-8.2</v>
      </c>
      <c r="I65" s="79" t="n">
        <v>24983</v>
      </c>
      <c r="J65" s="69" t="n">
        <v>-3.3</v>
      </c>
      <c r="K65" s="68" t="n">
        <v>2.3</v>
      </c>
    </row>
    <row r="66" customFormat="false" ht="12.75" hidden="false" customHeight="false" outlineLevel="0" collapsed="false">
      <c r="A66" s="83" t="s">
        <v>186</v>
      </c>
      <c r="B66" s="79"/>
      <c r="C66" s="69"/>
      <c r="D66" s="79"/>
      <c r="E66" s="69"/>
      <c r="F66" s="68"/>
      <c r="G66" s="79"/>
      <c r="H66" s="69"/>
      <c r="I66" s="79"/>
      <c r="J66" s="69"/>
      <c r="K66" s="68"/>
    </row>
    <row r="67" customFormat="false" ht="12.75" hidden="false" customHeight="false" outlineLevel="0" collapsed="false">
      <c r="A67" s="84" t="s">
        <v>174</v>
      </c>
      <c r="B67" s="79" t="n">
        <v>32301</v>
      </c>
      <c r="C67" s="69" t="n">
        <v>12.4</v>
      </c>
      <c r="D67" s="79" t="n">
        <v>81481</v>
      </c>
      <c r="E67" s="69" t="n">
        <v>8.6</v>
      </c>
      <c r="F67" s="68" t="n">
        <v>2.5</v>
      </c>
      <c r="G67" s="79" t="n">
        <v>62585</v>
      </c>
      <c r="H67" s="69" t="n">
        <v>6.5</v>
      </c>
      <c r="I67" s="79" t="n">
        <v>161559</v>
      </c>
      <c r="J67" s="69" t="n">
        <v>6.5</v>
      </c>
      <c r="K67" s="68" t="n">
        <v>2.6</v>
      </c>
    </row>
    <row r="68" s="22" customFormat="true" ht="17.1" hidden="false" customHeight="true" outlineLevel="0" collapsed="false">
      <c r="A68" s="81" t="s">
        <v>187</v>
      </c>
      <c r="B68" s="79" t="n">
        <v>163757</v>
      </c>
      <c r="C68" s="69" t="n">
        <v>-3</v>
      </c>
      <c r="D68" s="79" t="n">
        <v>366443</v>
      </c>
      <c r="E68" s="69" t="n">
        <v>-4.2</v>
      </c>
      <c r="F68" s="68" t="n">
        <v>2.2</v>
      </c>
      <c r="G68" s="79" t="n">
        <v>329816</v>
      </c>
      <c r="H68" s="69" t="n">
        <v>0.5</v>
      </c>
      <c r="I68" s="79" t="n">
        <v>728809</v>
      </c>
      <c r="J68" s="69" t="n">
        <v>-1.1</v>
      </c>
      <c r="K68" s="68" t="n">
        <v>2.2</v>
      </c>
    </row>
    <row r="69" customFormat="false" ht="12.75" hidden="false" customHeight="false" outlineLevel="0" collapsed="false">
      <c r="A69" s="82" t="s">
        <v>188</v>
      </c>
      <c r="B69" s="79" t="n">
        <v>13522</v>
      </c>
      <c r="C69" s="69" t="n">
        <v>-3.2</v>
      </c>
      <c r="D69" s="79" t="n">
        <v>30820</v>
      </c>
      <c r="E69" s="69" t="n">
        <v>-0.9</v>
      </c>
      <c r="F69" s="68" t="n">
        <v>2.3</v>
      </c>
      <c r="G69" s="79" t="n">
        <v>27661</v>
      </c>
      <c r="H69" s="69" t="n">
        <v>0.8</v>
      </c>
      <c r="I69" s="79" t="n">
        <v>61342</v>
      </c>
      <c r="J69" s="69" t="n">
        <v>1.8</v>
      </c>
      <c r="K69" s="68" t="n">
        <v>2.2</v>
      </c>
    </row>
    <row r="70" customFormat="false" ht="12.75" hidden="false" customHeight="false" outlineLevel="0" collapsed="false">
      <c r="A70" s="82" t="s">
        <v>189</v>
      </c>
      <c r="B70" s="79" t="n">
        <v>121052</v>
      </c>
      <c r="C70" s="69" t="n">
        <v>-2.8</v>
      </c>
      <c r="D70" s="79" t="n">
        <v>255692</v>
      </c>
      <c r="E70" s="69" t="n">
        <v>-4.4</v>
      </c>
      <c r="F70" s="68" t="n">
        <v>2.1</v>
      </c>
      <c r="G70" s="79" t="n">
        <v>240745</v>
      </c>
      <c r="H70" s="69" t="n">
        <v>0.4</v>
      </c>
      <c r="I70" s="79" t="n">
        <v>501790</v>
      </c>
      <c r="J70" s="69" t="n">
        <v>-1.8</v>
      </c>
      <c r="K70" s="68" t="n">
        <v>2.1</v>
      </c>
    </row>
    <row r="71" customFormat="false" ht="12.75" hidden="false" customHeight="false" outlineLevel="0" collapsed="false">
      <c r="A71" s="82" t="s">
        <v>190</v>
      </c>
      <c r="B71" s="79" t="n">
        <v>4555</v>
      </c>
      <c r="C71" s="69" t="n">
        <v>2.6</v>
      </c>
      <c r="D71" s="79" t="n">
        <v>12851</v>
      </c>
      <c r="E71" s="69" t="n">
        <v>1.5</v>
      </c>
      <c r="F71" s="68" t="n">
        <v>2.8</v>
      </c>
      <c r="G71" s="79" t="n">
        <v>9322</v>
      </c>
      <c r="H71" s="69" t="n">
        <v>4.6</v>
      </c>
      <c r="I71" s="79" t="n">
        <v>25291</v>
      </c>
      <c r="J71" s="69" t="n">
        <v>3.5</v>
      </c>
      <c r="K71" s="68" t="n">
        <v>2.7</v>
      </c>
    </row>
    <row r="72" customFormat="false" ht="12.75" hidden="false" customHeight="false" outlineLevel="0" collapsed="false">
      <c r="A72" s="82" t="s">
        <v>191</v>
      </c>
      <c r="B72" s="79" t="n">
        <v>14084</v>
      </c>
      <c r="C72" s="69" t="n">
        <v>-12.3</v>
      </c>
      <c r="D72" s="79" t="n">
        <v>37966</v>
      </c>
      <c r="E72" s="69" t="n">
        <v>-12.2</v>
      </c>
      <c r="F72" s="68" t="n">
        <v>2.7</v>
      </c>
      <c r="G72" s="79" t="n">
        <v>31748</v>
      </c>
      <c r="H72" s="69" t="n">
        <v>-4.3</v>
      </c>
      <c r="I72" s="79" t="n">
        <v>84105</v>
      </c>
      <c r="J72" s="69" t="n">
        <v>-5</v>
      </c>
      <c r="K72" s="68" t="n">
        <v>2.6</v>
      </c>
    </row>
    <row r="73" customFormat="false" ht="12.75" hidden="false" customHeight="false" outlineLevel="0" collapsed="false">
      <c r="A73" s="85" t="s">
        <v>192</v>
      </c>
      <c r="B73" s="79"/>
      <c r="C73" s="69"/>
      <c r="D73" s="79"/>
      <c r="E73" s="69"/>
      <c r="F73" s="68"/>
      <c r="G73" s="79"/>
      <c r="H73" s="69"/>
      <c r="I73" s="79"/>
      <c r="J73" s="69"/>
      <c r="K73" s="68"/>
    </row>
    <row r="74" customFormat="false" ht="12.75" hidden="false" customHeight="false" outlineLevel="0" collapsed="false">
      <c r="A74" s="84" t="s">
        <v>174</v>
      </c>
      <c r="B74" s="79" t="n">
        <v>10544</v>
      </c>
      <c r="C74" s="69" t="n">
        <v>7.2</v>
      </c>
      <c r="D74" s="79" t="n">
        <v>29114</v>
      </c>
      <c r="E74" s="69" t="n">
        <v>4.9</v>
      </c>
      <c r="F74" s="68" t="n">
        <v>2.8</v>
      </c>
      <c r="G74" s="79" t="n">
        <v>20340</v>
      </c>
      <c r="H74" s="69" t="n">
        <v>7.4</v>
      </c>
      <c r="I74" s="79" t="n">
        <v>56281</v>
      </c>
      <c r="J74" s="69" t="n">
        <v>6.3</v>
      </c>
      <c r="K74" s="68" t="n">
        <v>2.8</v>
      </c>
    </row>
    <row r="75" s="22" customFormat="true" ht="17.1" hidden="false" customHeight="true" outlineLevel="0" collapsed="false">
      <c r="A75" s="81" t="s">
        <v>193</v>
      </c>
      <c r="B75" s="79" t="n">
        <v>12205</v>
      </c>
      <c r="C75" s="69" t="n">
        <v>-0.8</v>
      </c>
      <c r="D75" s="79" t="n">
        <v>28970</v>
      </c>
      <c r="E75" s="69" t="n">
        <v>-1.1</v>
      </c>
      <c r="F75" s="68" t="n">
        <v>2.4</v>
      </c>
      <c r="G75" s="79" t="n">
        <v>33090</v>
      </c>
      <c r="H75" s="69" t="n">
        <v>8.5</v>
      </c>
      <c r="I75" s="79" t="n">
        <v>79645</v>
      </c>
      <c r="J75" s="69" t="n">
        <v>10.4</v>
      </c>
      <c r="K75" s="68" t="n">
        <v>2.4</v>
      </c>
    </row>
    <row r="76" customFormat="false" ht="12.75" hidden="false" customHeight="false" outlineLevel="0" collapsed="false">
      <c r="A76" s="82" t="s">
        <v>194</v>
      </c>
      <c r="B76" s="79" t="n">
        <v>10298</v>
      </c>
      <c r="C76" s="69" t="n">
        <v>-1.1</v>
      </c>
      <c r="D76" s="79" t="n">
        <v>24486</v>
      </c>
      <c r="E76" s="69" t="n">
        <v>-2.1</v>
      </c>
      <c r="F76" s="68" t="n">
        <v>2.4</v>
      </c>
      <c r="G76" s="79" t="n">
        <v>28323</v>
      </c>
      <c r="H76" s="69" t="n">
        <v>6.9</v>
      </c>
      <c r="I76" s="79" t="n">
        <v>68582</v>
      </c>
      <c r="J76" s="69" t="n">
        <v>9</v>
      </c>
      <c r="K76" s="68" t="n">
        <v>2.4</v>
      </c>
    </row>
    <row r="77" customFormat="false" ht="12.75" hidden="false" customHeight="false" outlineLevel="0" collapsed="false">
      <c r="A77" s="82" t="s">
        <v>195</v>
      </c>
      <c r="B77" s="79" t="n">
        <v>1907</v>
      </c>
      <c r="C77" s="69" t="n">
        <v>1</v>
      </c>
      <c r="D77" s="79" t="n">
        <v>4484</v>
      </c>
      <c r="E77" s="69" t="n">
        <v>4.8</v>
      </c>
      <c r="F77" s="68" t="n">
        <v>2.4</v>
      </c>
      <c r="G77" s="79" t="n">
        <v>4767</v>
      </c>
      <c r="H77" s="69" t="n">
        <v>19.3</v>
      </c>
      <c r="I77" s="79" t="n">
        <v>11063</v>
      </c>
      <c r="J77" s="69" t="n">
        <v>20.4</v>
      </c>
      <c r="K77" s="68" t="n">
        <v>2.3</v>
      </c>
    </row>
    <row r="78" s="22" customFormat="true" ht="17.1" hidden="false" customHeight="true" outlineLevel="0" collapsed="false">
      <c r="A78" s="81" t="s">
        <v>196</v>
      </c>
      <c r="B78" s="79" t="n">
        <v>42435</v>
      </c>
      <c r="C78" s="69" t="n">
        <v>21.5</v>
      </c>
      <c r="D78" s="79" t="n">
        <v>88455</v>
      </c>
      <c r="E78" s="69" t="n">
        <v>24.7</v>
      </c>
      <c r="F78" s="68" t="n">
        <v>2.1</v>
      </c>
      <c r="G78" s="79" t="n">
        <v>86934</v>
      </c>
      <c r="H78" s="69" t="n">
        <v>22.2</v>
      </c>
      <c r="I78" s="79" t="n">
        <v>182500</v>
      </c>
      <c r="J78" s="69" t="n">
        <v>27.1</v>
      </c>
      <c r="K78" s="68" t="n">
        <v>2.1</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7.14"/>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2.75" hidden="false" customHeight="true" outlineLevel="0" collapsed="false">
      <c r="A1" s="72" t="s">
        <v>197</v>
      </c>
      <c r="B1" s="72"/>
      <c r="C1" s="72"/>
      <c r="D1" s="72"/>
      <c r="E1" s="72"/>
      <c r="F1" s="72"/>
      <c r="G1" s="72"/>
      <c r="H1" s="72"/>
      <c r="I1" s="72"/>
      <c r="J1" s="72"/>
      <c r="K1" s="72"/>
    </row>
    <row r="2" s="74" customFormat="true" ht="20.1" hidden="false" customHeight="true" outlineLevel="0" collapsed="false">
      <c r="A2" s="73" t="s">
        <v>198</v>
      </c>
      <c r="B2" s="73"/>
      <c r="C2" s="73"/>
      <c r="D2" s="73"/>
      <c r="E2" s="73"/>
      <c r="F2" s="73"/>
      <c r="G2" s="73"/>
      <c r="H2" s="73"/>
      <c r="I2" s="73"/>
      <c r="J2" s="73"/>
      <c r="K2" s="73"/>
    </row>
    <row r="3" customFormat="false" ht="12.75" hidden="false" customHeight="true" outlineLevel="0" collapsed="false">
      <c r="A3" s="56" t="s">
        <v>199</v>
      </c>
      <c r="B3" s="62" t="s">
        <v>127</v>
      </c>
      <c r="C3" s="62"/>
      <c r="D3" s="62"/>
      <c r="E3" s="62"/>
      <c r="F3" s="62"/>
      <c r="G3" s="75" t="s">
        <v>128</v>
      </c>
      <c r="H3" s="75"/>
      <c r="I3" s="75"/>
      <c r="J3" s="75"/>
      <c r="K3" s="75"/>
    </row>
    <row r="4" customFormat="false" ht="12.75" hidden="false" customHeight="true" outlineLevel="0" collapsed="false">
      <c r="A4" s="56"/>
      <c r="B4" s="61" t="s">
        <v>56</v>
      </c>
      <c r="C4" s="61"/>
      <c r="D4" s="61" t="s">
        <v>57</v>
      </c>
      <c r="E4" s="61"/>
      <c r="F4" s="61" t="s">
        <v>129</v>
      </c>
      <c r="G4" s="61" t="s">
        <v>56</v>
      </c>
      <c r="H4" s="61"/>
      <c r="I4" s="61" t="s">
        <v>57</v>
      </c>
      <c r="J4" s="61"/>
      <c r="K4" s="76" t="s">
        <v>129</v>
      </c>
    </row>
    <row r="5" customFormat="false" ht="12.75" hidden="false" customHeight="false" outlineLevel="0" collapsed="false">
      <c r="A5" s="56"/>
      <c r="B5" s="61"/>
      <c r="C5" s="61"/>
      <c r="D5" s="61"/>
      <c r="E5" s="61"/>
      <c r="F5" s="61"/>
      <c r="G5" s="61"/>
      <c r="H5" s="61"/>
      <c r="I5" s="61"/>
      <c r="J5" s="61"/>
      <c r="K5" s="76"/>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76"/>
    </row>
    <row r="7" customFormat="false" ht="12.75" hidden="false" customHeight="false" outlineLevel="0" collapsed="false">
      <c r="A7" s="56"/>
      <c r="B7" s="61"/>
      <c r="C7" s="61"/>
      <c r="D7" s="61"/>
      <c r="E7" s="61"/>
      <c r="F7" s="61"/>
      <c r="G7" s="61"/>
      <c r="H7" s="61"/>
      <c r="I7" s="61"/>
      <c r="J7" s="61"/>
      <c r="K7" s="76"/>
    </row>
    <row r="8" customFormat="false" ht="12.75" hidden="false" customHeight="false" outlineLevel="0" collapsed="false">
      <c r="A8" s="56"/>
      <c r="B8" s="61"/>
      <c r="C8" s="61"/>
      <c r="D8" s="61"/>
      <c r="E8" s="61"/>
      <c r="F8" s="61"/>
      <c r="G8" s="61"/>
      <c r="H8" s="61"/>
      <c r="I8" s="61"/>
      <c r="J8" s="61"/>
      <c r="K8" s="76"/>
    </row>
    <row r="9" customFormat="false" ht="12.75" hidden="false" customHeight="false" outlineLevel="0" collapsed="false">
      <c r="A9" s="56"/>
      <c r="B9" s="61"/>
      <c r="C9" s="61"/>
      <c r="D9" s="61"/>
      <c r="E9" s="61"/>
      <c r="F9" s="61"/>
      <c r="G9" s="61"/>
      <c r="H9" s="61"/>
      <c r="I9" s="61"/>
      <c r="J9" s="61"/>
      <c r="K9" s="76"/>
    </row>
    <row r="10" customFormat="false" ht="12.75" hidden="false" customHeight="false" outlineLevel="0" collapsed="false">
      <c r="A10" s="56"/>
      <c r="B10" s="61"/>
      <c r="C10" s="61"/>
      <c r="D10" s="61"/>
      <c r="E10" s="61"/>
      <c r="F10" s="61"/>
      <c r="G10" s="61"/>
      <c r="H10" s="61"/>
      <c r="I10" s="61"/>
      <c r="J10" s="61"/>
      <c r="K10" s="76"/>
    </row>
    <row r="11" customFormat="false" ht="12.75" hidden="false" customHeight="false" outlineLevel="0" collapsed="false">
      <c r="A11" s="56"/>
      <c r="B11" s="61"/>
      <c r="C11" s="61"/>
      <c r="D11" s="61"/>
      <c r="E11" s="61"/>
      <c r="F11" s="61"/>
      <c r="G11" s="61"/>
      <c r="H11" s="61"/>
      <c r="I11" s="61"/>
      <c r="J11" s="61"/>
      <c r="K11" s="76"/>
    </row>
    <row r="12" customFormat="false" ht="12.75" hidden="false" customHeight="false" outlineLevel="0" collapsed="false">
      <c r="A12" s="56"/>
      <c r="B12" s="61"/>
      <c r="C12" s="61"/>
      <c r="D12" s="61"/>
      <c r="E12" s="61"/>
      <c r="F12" s="61"/>
      <c r="G12" s="61"/>
      <c r="H12" s="61"/>
      <c r="I12" s="61"/>
      <c r="J12" s="61"/>
      <c r="K12" s="76"/>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77"/>
      <c r="B14" s="78"/>
      <c r="C14" s="78"/>
      <c r="D14" s="78"/>
      <c r="E14" s="78"/>
      <c r="F14" s="78"/>
      <c r="G14" s="78"/>
      <c r="H14" s="78"/>
      <c r="I14" s="78"/>
      <c r="J14" s="78"/>
      <c r="K14" s="78"/>
    </row>
    <row r="15" customFormat="false" ht="12.75" hidden="false" customHeight="false" outlineLevel="0" collapsed="false">
      <c r="A15" s="86" t="s">
        <v>200</v>
      </c>
      <c r="B15" s="79" t="n">
        <v>9121289</v>
      </c>
      <c r="C15" s="69" t="n">
        <v>0.4</v>
      </c>
      <c r="D15" s="79" t="n">
        <v>23408135</v>
      </c>
      <c r="E15" s="69" t="n">
        <v>0.9</v>
      </c>
      <c r="F15" s="68" t="n">
        <v>2.6</v>
      </c>
      <c r="G15" s="79" t="n">
        <v>17493918</v>
      </c>
      <c r="H15" s="69" t="n">
        <v>0.8</v>
      </c>
      <c r="I15" s="79" t="n">
        <v>44984464</v>
      </c>
      <c r="J15" s="69" t="n">
        <v>1.1</v>
      </c>
      <c r="K15" s="68" t="n">
        <v>2.6</v>
      </c>
    </row>
    <row r="16" customFormat="false" ht="12.75" hidden="false" customHeight="false" outlineLevel="0" collapsed="false">
      <c r="A16" s="80" t="s">
        <v>136</v>
      </c>
      <c r="B16" s="79" t="n">
        <v>7259885</v>
      </c>
      <c r="C16" s="69" t="n">
        <v>-0.5</v>
      </c>
      <c r="D16" s="79" t="n">
        <v>19142764</v>
      </c>
      <c r="E16" s="69" t="n">
        <v>0.2</v>
      </c>
      <c r="F16" s="68" t="n">
        <v>2.6</v>
      </c>
      <c r="G16" s="79" t="n">
        <v>13959307</v>
      </c>
      <c r="H16" s="69" t="n">
        <v>-0.1</v>
      </c>
      <c r="I16" s="79" t="n">
        <v>36919316</v>
      </c>
      <c r="J16" s="69" t="n">
        <v>0.4</v>
      </c>
      <c r="K16" s="68" t="n">
        <v>2.6</v>
      </c>
    </row>
    <row r="17" customFormat="false" ht="12.75" hidden="false" customHeight="false" outlineLevel="0" collapsed="false">
      <c r="A17" s="80" t="s">
        <v>137</v>
      </c>
      <c r="B17" s="79" t="n">
        <v>1861404</v>
      </c>
      <c r="C17" s="69" t="n">
        <v>4.2</v>
      </c>
      <c r="D17" s="79" t="n">
        <v>4265371</v>
      </c>
      <c r="E17" s="69" t="n">
        <v>3.9</v>
      </c>
      <c r="F17" s="68" t="n">
        <v>2.3</v>
      </c>
      <c r="G17" s="79" t="n">
        <v>3534611</v>
      </c>
      <c r="H17" s="69" t="n">
        <v>4.3</v>
      </c>
      <c r="I17" s="79" t="n">
        <v>8065148</v>
      </c>
      <c r="J17" s="69" t="n">
        <v>4.4</v>
      </c>
      <c r="K17" s="68" t="n">
        <v>2.3</v>
      </c>
    </row>
    <row r="18" customFormat="false" ht="20.1" hidden="false" customHeight="true" outlineLevel="0" collapsed="false">
      <c r="A18" s="87" t="s">
        <v>201</v>
      </c>
      <c r="B18" s="79" t="n">
        <v>7583169</v>
      </c>
      <c r="C18" s="69" t="n">
        <v>0.3</v>
      </c>
      <c r="D18" s="79" t="n">
        <v>15401959</v>
      </c>
      <c r="E18" s="69" t="n">
        <v>0.6</v>
      </c>
      <c r="F18" s="68" t="n">
        <v>2</v>
      </c>
      <c r="G18" s="79" t="n">
        <v>14640457</v>
      </c>
      <c r="H18" s="69" t="n">
        <v>0.9</v>
      </c>
      <c r="I18" s="79" t="n">
        <v>29797335</v>
      </c>
      <c r="J18" s="69" t="n">
        <v>1.3</v>
      </c>
      <c r="K18" s="68" t="n">
        <v>2</v>
      </c>
    </row>
    <row r="19" customFormat="false" ht="12.75" hidden="false" customHeight="false" outlineLevel="0" collapsed="false">
      <c r="A19" s="88" t="s">
        <v>136</v>
      </c>
      <c r="B19" s="79" t="n">
        <v>5913918</v>
      </c>
      <c r="C19" s="69" t="n">
        <v>-0.7</v>
      </c>
      <c r="D19" s="79" t="n">
        <v>11879065</v>
      </c>
      <c r="E19" s="69" t="n">
        <v>-0.1</v>
      </c>
      <c r="F19" s="68" t="n">
        <v>2</v>
      </c>
      <c r="G19" s="79" t="n">
        <v>11423506</v>
      </c>
      <c r="H19" s="69" t="n">
        <v>0</v>
      </c>
      <c r="I19" s="79" t="n">
        <v>22957875</v>
      </c>
      <c r="J19" s="69" t="n">
        <v>0.4</v>
      </c>
      <c r="K19" s="68" t="n">
        <v>2</v>
      </c>
    </row>
    <row r="20" customFormat="false" ht="12.75" hidden="false" customHeight="false" outlineLevel="0" collapsed="false">
      <c r="A20" s="88" t="s">
        <v>137</v>
      </c>
      <c r="B20" s="79" t="n">
        <v>1669251</v>
      </c>
      <c r="C20" s="69" t="n">
        <v>3.9</v>
      </c>
      <c r="D20" s="79" t="n">
        <v>3522894</v>
      </c>
      <c r="E20" s="69" t="n">
        <v>3.2</v>
      </c>
      <c r="F20" s="68" t="n">
        <v>2.1</v>
      </c>
      <c r="G20" s="79" t="n">
        <v>3216951</v>
      </c>
      <c r="H20" s="69" t="n">
        <v>4.2</v>
      </c>
      <c r="I20" s="79" t="n">
        <v>6839460</v>
      </c>
      <c r="J20" s="69" t="n">
        <v>4.6</v>
      </c>
      <c r="K20" s="68" t="n">
        <v>2.1</v>
      </c>
    </row>
    <row r="21" customFormat="false" ht="15.95" hidden="false" customHeight="true" outlineLevel="0" collapsed="false">
      <c r="A21" s="81" t="s">
        <v>202</v>
      </c>
      <c r="B21" s="79" t="n">
        <v>5255652</v>
      </c>
      <c r="C21" s="69" t="n">
        <v>0</v>
      </c>
      <c r="D21" s="79" t="n">
        <v>10287089</v>
      </c>
      <c r="E21" s="69" t="n">
        <v>0.6</v>
      </c>
      <c r="F21" s="68" t="n">
        <v>2</v>
      </c>
      <c r="G21" s="79" t="n">
        <v>10172587</v>
      </c>
      <c r="H21" s="69" t="n">
        <v>0.7</v>
      </c>
      <c r="I21" s="79" t="n">
        <v>19924925</v>
      </c>
      <c r="J21" s="69" t="n">
        <v>1.2</v>
      </c>
      <c r="K21" s="68" t="n">
        <v>2</v>
      </c>
    </row>
    <row r="22" customFormat="false" ht="12.75" hidden="false" customHeight="false" outlineLevel="0" collapsed="false">
      <c r="A22" s="82" t="s">
        <v>136</v>
      </c>
      <c r="B22" s="79" t="n">
        <v>4055948</v>
      </c>
      <c r="C22" s="69" t="n">
        <v>-0.8</v>
      </c>
      <c r="D22" s="79" t="n">
        <v>7864649</v>
      </c>
      <c r="E22" s="69" t="n">
        <v>0</v>
      </c>
      <c r="F22" s="68" t="n">
        <v>1.9</v>
      </c>
      <c r="G22" s="79" t="n">
        <v>7851234</v>
      </c>
      <c r="H22" s="69" t="n">
        <v>-0.1</v>
      </c>
      <c r="I22" s="79" t="n">
        <v>15218330</v>
      </c>
      <c r="J22" s="69" t="n">
        <v>0.3</v>
      </c>
      <c r="K22" s="68" t="n">
        <v>1.9</v>
      </c>
    </row>
    <row r="23" customFormat="false" ht="12.75" hidden="false" customHeight="false" outlineLevel="0" collapsed="false">
      <c r="A23" s="82" t="s">
        <v>137</v>
      </c>
      <c r="B23" s="79" t="n">
        <v>1199704</v>
      </c>
      <c r="C23" s="69" t="n">
        <v>2.9</v>
      </c>
      <c r="D23" s="79" t="n">
        <v>2422440</v>
      </c>
      <c r="E23" s="69" t="n">
        <v>2.5</v>
      </c>
      <c r="F23" s="68" t="n">
        <v>2</v>
      </c>
      <c r="G23" s="79" t="n">
        <v>2321353</v>
      </c>
      <c r="H23" s="69" t="n">
        <v>3.4</v>
      </c>
      <c r="I23" s="79" t="n">
        <v>4706595</v>
      </c>
      <c r="J23" s="69" t="n">
        <v>4</v>
      </c>
      <c r="K23" s="68" t="n">
        <v>2</v>
      </c>
    </row>
    <row r="24" customFormat="false" ht="12.75" hidden="false" customHeight="false" outlineLevel="0" collapsed="false">
      <c r="A24" s="81" t="s">
        <v>203</v>
      </c>
      <c r="B24" s="79" t="n">
        <v>1594360</v>
      </c>
      <c r="C24" s="69" t="n">
        <v>1.4</v>
      </c>
      <c r="D24" s="79" t="n">
        <v>3333199</v>
      </c>
      <c r="E24" s="69" t="n">
        <v>1</v>
      </c>
      <c r="F24" s="68" t="n">
        <v>2.1</v>
      </c>
      <c r="G24" s="79" t="n">
        <v>3098996</v>
      </c>
      <c r="H24" s="69" t="n">
        <v>2.1</v>
      </c>
      <c r="I24" s="79" t="n">
        <v>6517759</v>
      </c>
      <c r="J24" s="69" t="n">
        <v>2.6</v>
      </c>
      <c r="K24" s="68" t="n">
        <v>2.1</v>
      </c>
    </row>
    <row r="25" customFormat="false" ht="12.75" hidden="false" customHeight="false" outlineLevel="0" collapsed="false">
      <c r="A25" s="82" t="s">
        <v>136</v>
      </c>
      <c r="B25" s="79" t="n">
        <v>1238944</v>
      </c>
      <c r="C25" s="69" t="n">
        <v>0</v>
      </c>
      <c r="D25" s="79" t="n">
        <v>2508925</v>
      </c>
      <c r="E25" s="69" t="n">
        <v>-0.1</v>
      </c>
      <c r="F25" s="68" t="n">
        <v>2</v>
      </c>
      <c r="G25" s="79" t="n">
        <v>2402455</v>
      </c>
      <c r="H25" s="69" t="n">
        <v>1</v>
      </c>
      <c r="I25" s="79" t="n">
        <v>4880946</v>
      </c>
      <c r="J25" s="69" t="n">
        <v>1.6</v>
      </c>
      <c r="K25" s="68" t="n">
        <v>2</v>
      </c>
    </row>
    <row r="26" customFormat="false" ht="12.75" hidden="false" customHeight="false" outlineLevel="0" collapsed="false">
      <c r="A26" s="82" t="s">
        <v>137</v>
      </c>
      <c r="B26" s="79" t="n">
        <v>355416</v>
      </c>
      <c r="C26" s="69" t="n">
        <v>6.5</v>
      </c>
      <c r="D26" s="79" t="n">
        <v>824274</v>
      </c>
      <c r="E26" s="69" t="n">
        <v>4.5</v>
      </c>
      <c r="F26" s="68" t="n">
        <v>2.3</v>
      </c>
      <c r="G26" s="79" t="n">
        <v>696541</v>
      </c>
      <c r="H26" s="69" t="n">
        <v>6.3</v>
      </c>
      <c r="I26" s="79" t="n">
        <v>1636813</v>
      </c>
      <c r="J26" s="69" t="n">
        <v>5.6</v>
      </c>
      <c r="K26" s="68" t="n">
        <v>2.3</v>
      </c>
    </row>
    <row r="27" customFormat="false" ht="12.75" hidden="false" customHeight="false" outlineLevel="0" collapsed="false">
      <c r="A27" s="81" t="s">
        <v>204</v>
      </c>
      <c r="B27" s="79" t="n">
        <v>467891</v>
      </c>
      <c r="C27" s="69" t="n">
        <v>-1.6</v>
      </c>
      <c r="D27" s="79" t="n">
        <v>1012714</v>
      </c>
      <c r="E27" s="69" t="n">
        <v>-1.5</v>
      </c>
      <c r="F27" s="68" t="n">
        <v>2.2</v>
      </c>
      <c r="G27" s="79" t="n">
        <v>875648</v>
      </c>
      <c r="H27" s="69" t="n">
        <v>-2</v>
      </c>
      <c r="I27" s="79" t="n">
        <v>1913815</v>
      </c>
      <c r="J27" s="69" t="n">
        <v>-1.6</v>
      </c>
      <c r="K27" s="68" t="n">
        <v>2.2</v>
      </c>
    </row>
    <row r="28" customFormat="false" ht="12.75" hidden="false" customHeight="false" outlineLevel="0" collapsed="false">
      <c r="A28" s="82" t="s">
        <v>136</v>
      </c>
      <c r="B28" s="79" t="n">
        <v>395544</v>
      </c>
      <c r="C28" s="69" t="n">
        <v>-2.6</v>
      </c>
      <c r="D28" s="79" t="n">
        <v>858397</v>
      </c>
      <c r="E28" s="69" t="n">
        <v>-2.5</v>
      </c>
      <c r="F28" s="68" t="n">
        <v>2.2</v>
      </c>
      <c r="G28" s="79" t="n">
        <v>750806</v>
      </c>
      <c r="H28" s="69" t="n">
        <v>-3</v>
      </c>
      <c r="I28" s="79" t="n">
        <v>1639612</v>
      </c>
      <c r="J28" s="69" t="n">
        <v>-2.6</v>
      </c>
      <c r="K28" s="68" t="n">
        <v>2.2</v>
      </c>
    </row>
    <row r="29" customFormat="false" ht="12.75" hidden="false" customHeight="false" outlineLevel="0" collapsed="false">
      <c r="A29" s="82" t="s">
        <v>137</v>
      </c>
      <c r="B29" s="79" t="n">
        <v>72347</v>
      </c>
      <c r="C29" s="69" t="n">
        <v>4.1</v>
      </c>
      <c r="D29" s="79" t="n">
        <v>154317</v>
      </c>
      <c r="E29" s="69" t="n">
        <v>4.2</v>
      </c>
      <c r="F29" s="68" t="n">
        <v>2.1</v>
      </c>
      <c r="G29" s="79" t="n">
        <v>124842</v>
      </c>
      <c r="H29" s="69" t="n">
        <v>4.2</v>
      </c>
      <c r="I29" s="79" t="n">
        <v>274203</v>
      </c>
      <c r="J29" s="69" t="n">
        <v>4.7</v>
      </c>
      <c r="K29" s="68" t="n">
        <v>2.2</v>
      </c>
    </row>
    <row r="30" customFormat="false" ht="12.75" hidden="false" customHeight="false" outlineLevel="0" collapsed="false">
      <c r="A30" s="81" t="s">
        <v>205</v>
      </c>
      <c r="B30" s="79" t="n">
        <v>265266</v>
      </c>
      <c r="C30" s="69" t="n">
        <v>2.4</v>
      </c>
      <c r="D30" s="79" t="n">
        <v>768957</v>
      </c>
      <c r="E30" s="69" t="n">
        <v>2.5</v>
      </c>
      <c r="F30" s="68" t="n">
        <v>2.9</v>
      </c>
      <c r="G30" s="79" t="n">
        <v>493226</v>
      </c>
      <c r="H30" s="69" t="n">
        <v>1.2</v>
      </c>
      <c r="I30" s="79" t="n">
        <v>1440836</v>
      </c>
      <c r="J30" s="69" t="n">
        <v>2.2</v>
      </c>
      <c r="K30" s="68" t="n">
        <v>2.9</v>
      </c>
    </row>
    <row r="31" customFormat="false" ht="12.75" hidden="false" customHeight="false" outlineLevel="0" collapsed="false">
      <c r="A31" s="82" t="s">
        <v>136</v>
      </c>
      <c r="B31" s="79" t="n">
        <v>223482</v>
      </c>
      <c r="C31" s="69" t="n">
        <v>1</v>
      </c>
      <c r="D31" s="79" t="n">
        <v>647094</v>
      </c>
      <c r="E31" s="69" t="n">
        <v>1.8</v>
      </c>
      <c r="F31" s="68" t="n">
        <v>2.9</v>
      </c>
      <c r="G31" s="79" t="n">
        <v>419011</v>
      </c>
      <c r="H31" s="69" t="n">
        <v>-0.1</v>
      </c>
      <c r="I31" s="79" t="n">
        <v>1218987</v>
      </c>
      <c r="J31" s="69" t="n">
        <v>1</v>
      </c>
      <c r="K31" s="68" t="n">
        <v>2.9</v>
      </c>
    </row>
    <row r="32" customFormat="false" ht="12.75" hidden="false" customHeight="false" outlineLevel="0" collapsed="false">
      <c r="A32" s="82" t="s">
        <v>137</v>
      </c>
      <c r="B32" s="79" t="n">
        <v>41784</v>
      </c>
      <c r="C32" s="69" t="n">
        <v>10.9</v>
      </c>
      <c r="D32" s="79" t="n">
        <v>121863</v>
      </c>
      <c r="E32" s="69" t="n">
        <v>6.9</v>
      </c>
      <c r="F32" s="68" t="n">
        <v>2.9</v>
      </c>
      <c r="G32" s="79" t="n">
        <v>74215</v>
      </c>
      <c r="H32" s="69" t="n">
        <v>9.3</v>
      </c>
      <c r="I32" s="79" t="n">
        <v>221849</v>
      </c>
      <c r="J32" s="69" t="n">
        <v>9.2</v>
      </c>
      <c r="K32" s="68" t="n">
        <v>3</v>
      </c>
    </row>
    <row r="33" s="22" customFormat="true" ht="20.1" hidden="false" customHeight="true" outlineLevel="0" collapsed="false">
      <c r="A33" s="89" t="s">
        <v>206</v>
      </c>
      <c r="B33" s="79"/>
      <c r="C33" s="69"/>
      <c r="D33" s="79"/>
      <c r="E33" s="69"/>
      <c r="F33" s="68"/>
      <c r="G33" s="79"/>
      <c r="H33" s="69"/>
      <c r="I33" s="79"/>
      <c r="J33" s="69"/>
      <c r="K33" s="68"/>
    </row>
    <row r="34" customFormat="false" ht="12.75" hidden="false" customHeight="false" outlineLevel="0" collapsed="false">
      <c r="A34" s="88" t="s">
        <v>207</v>
      </c>
      <c r="B34" s="79" t="n">
        <v>1047154</v>
      </c>
      <c r="C34" s="69" t="n">
        <v>2.1</v>
      </c>
      <c r="D34" s="79" t="n">
        <v>3540649</v>
      </c>
      <c r="E34" s="69" t="n">
        <v>4</v>
      </c>
      <c r="F34" s="68" t="n">
        <v>3.4</v>
      </c>
      <c r="G34" s="79" t="n">
        <v>1879870</v>
      </c>
      <c r="H34" s="69" t="n">
        <v>0</v>
      </c>
      <c r="I34" s="79" t="n">
        <v>6429697</v>
      </c>
      <c r="J34" s="69" t="n">
        <v>1.3</v>
      </c>
      <c r="K34" s="68" t="n">
        <v>3.4</v>
      </c>
    </row>
    <row r="35" customFormat="false" ht="12.75" hidden="false" customHeight="false" outlineLevel="0" collapsed="false">
      <c r="A35" s="88" t="s">
        <v>136</v>
      </c>
      <c r="B35" s="79" t="n">
        <v>870461</v>
      </c>
      <c r="C35" s="69" t="n">
        <v>1.2</v>
      </c>
      <c r="D35" s="79" t="n">
        <v>2874391</v>
      </c>
      <c r="E35" s="69" t="n">
        <v>3.5</v>
      </c>
      <c r="F35" s="68" t="n">
        <v>3.3</v>
      </c>
      <c r="G35" s="79" t="n">
        <v>1589559</v>
      </c>
      <c r="H35" s="69" t="n">
        <v>-0.8</v>
      </c>
      <c r="I35" s="79" t="n">
        <v>5343216</v>
      </c>
      <c r="J35" s="69" t="n">
        <v>1.2</v>
      </c>
      <c r="K35" s="68" t="n">
        <v>3.4</v>
      </c>
    </row>
    <row r="36" customFormat="false" ht="12.75" hidden="false" customHeight="false" outlineLevel="0" collapsed="false">
      <c r="A36" s="88" t="s">
        <v>137</v>
      </c>
      <c r="B36" s="79" t="n">
        <v>176693</v>
      </c>
      <c r="C36" s="69" t="n">
        <v>7</v>
      </c>
      <c r="D36" s="79" t="n">
        <v>666258</v>
      </c>
      <c r="E36" s="69" t="n">
        <v>6.1</v>
      </c>
      <c r="F36" s="68" t="n">
        <v>3.8</v>
      </c>
      <c r="G36" s="79" t="n">
        <v>290311</v>
      </c>
      <c r="H36" s="69" t="n">
        <v>4.5</v>
      </c>
      <c r="I36" s="79" t="n">
        <v>1086481</v>
      </c>
      <c r="J36" s="69" t="n">
        <v>1.9</v>
      </c>
      <c r="K36" s="68" t="n">
        <v>3.7</v>
      </c>
    </row>
    <row r="37" customFormat="false" ht="15.95" hidden="false" customHeight="true" outlineLevel="0" collapsed="false">
      <c r="A37" s="81" t="s">
        <v>208</v>
      </c>
      <c r="B37" s="79" t="n">
        <v>254875</v>
      </c>
      <c r="C37" s="69" t="n">
        <v>-2.8</v>
      </c>
      <c r="D37" s="79" t="n">
        <v>746452</v>
      </c>
      <c r="E37" s="69" t="n">
        <v>-0.3</v>
      </c>
      <c r="F37" s="68" t="n">
        <v>2.9</v>
      </c>
      <c r="G37" s="79" t="n">
        <v>466626</v>
      </c>
      <c r="H37" s="69" t="n">
        <v>-3.3</v>
      </c>
      <c r="I37" s="79" t="n">
        <v>1385022</v>
      </c>
      <c r="J37" s="69" t="n">
        <v>-0.9</v>
      </c>
      <c r="K37" s="68" t="n">
        <v>3</v>
      </c>
    </row>
    <row r="38" customFormat="false" ht="12.75" hidden="false" customHeight="false" outlineLevel="0" collapsed="false">
      <c r="A38" s="82" t="s">
        <v>136</v>
      </c>
      <c r="B38" s="79" t="n">
        <v>249166</v>
      </c>
      <c r="C38" s="69" t="n">
        <v>-2.3</v>
      </c>
      <c r="D38" s="79" t="n">
        <v>720646</v>
      </c>
      <c r="E38" s="69" t="n">
        <v>0</v>
      </c>
      <c r="F38" s="68" t="n">
        <v>2.9</v>
      </c>
      <c r="G38" s="79" t="n">
        <v>455554</v>
      </c>
      <c r="H38" s="69" t="n">
        <v>-3.1</v>
      </c>
      <c r="I38" s="79" t="n">
        <v>1336243</v>
      </c>
      <c r="J38" s="69" t="n">
        <v>-0.6</v>
      </c>
      <c r="K38" s="68" t="n">
        <v>2.9</v>
      </c>
    </row>
    <row r="39" customFormat="false" ht="12.75" hidden="false" customHeight="false" outlineLevel="0" collapsed="false">
      <c r="A39" s="82" t="s">
        <v>137</v>
      </c>
      <c r="B39" s="79" t="n">
        <v>5709</v>
      </c>
      <c r="C39" s="69" t="n">
        <v>-17.9</v>
      </c>
      <c r="D39" s="79" t="n">
        <v>25806</v>
      </c>
      <c r="E39" s="69" t="n">
        <v>-10.1</v>
      </c>
      <c r="F39" s="68" t="n">
        <v>4.5</v>
      </c>
      <c r="G39" s="79" t="n">
        <v>11072</v>
      </c>
      <c r="H39" s="69" t="n">
        <v>-12.6</v>
      </c>
      <c r="I39" s="79" t="n">
        <v>48779</v>
      </c>
      <c r="J39" s="69" t="n">
        <v>-10.2</v>
      </c>
      <c r="K39" s="68" t="n">
        <v>4.4</v>
      </c>
    </row>
    <row r="40" customFormat="false" ht="12.75" hidden="false" customHeight="false" outlineLevel="0" collapsed="false">
      <c r="A40" s="88" t="s">
        <v>209</v>
      </c>
      <c r="B40" s="79" t="n">
        <v>167270</v>
      </c>
      <c r="C40" s="69" t="n">
        <v>1.2</v>
      </c>
      <c r="D40" s="79" t="n">
        <v>594960</v>
      </c>
      <c r="E40" s="69" t="n">
        <v>-0.9</v>
      </c>
      <c r="F40" s="68" t="n">
        <v>3.6</v>
      </c>
      <c r="G40" s="79" t="n">
        <v>288743</v>
      </c>
      <c r="H40" s="69" t="n">
        <v>-2.5</v>
      </c>
      <c r="I40" s="79" t="n">
        <v>1039907</v>
      </c>
      <c r="J40" s="69" t="n">
        <v>-4.6</v>
      </c>
      <c r="K40" s="68" t="n">
        <v>3.6</v>
      </c>
    </row>
    <row r="41" customFormat="false" ht="12.75" hidden="false" customHeight="false" outlineLevel="0" collapsed="false">
      <c r="A41" s="82" t="s">
        <v>136</v>
      </c>
      <c r="B41" s="79" t="n">
        <v>107266</v>
      </c>
      <c r="C41" s="69" t="n">
        <v>-1.9</v>
      </c>
      <c r="D41" s="79" t="n">
        <v>364302</v>
      </c>
      <c r="E41" s="69" t="n">
        <v>-2.6</v>
      </c>
      <c r="F41" s="68" t="n">
        <v>3.4</v>
      </c>
      <c r="G41" s="79" t="n">
        <v>201503</v>
      </c>
      <c r="H41" s="69" t="n">
        <v>-2.4</v>
      </c>
      <c r="I41" s="79" t="n">
        <v>698347</v>
      </c>
      <c r="J41" s="69" t="n">
        <v>-2.7</v>
      </c>
      <c r="K41" s="68" t="n">
        <v>3.5</v>
      </c>
    </row>
    <row r="42" customFormat="false" ht="12.75" hidden="false" customHeight="false" outlineLevel="0" collapsed="false">
      <c r="A42" s="82" t="s">
        <v>137</v>
      </c>
      <c r="B42" s="79" t="n">
        <v>60004</v>
      </c>
      <c r="C42" s="69" t="n">
        <v>7.2</v>
      </c>
      <c r="D42" s="79" t="n">
        <v>230658</v>
      </c>
      <c r="E42" s="69" t="n">
        <v>1.9</v>
      </c>
      <c r="F42" s="68" t="n">
        <v>3.8</v>
      </c>
      <c r="G42" s="79" t="n">
        <v>87240</v>
      </c>
      <c r="H42" s="69" t="n">
        <v>-2.5</v>
      </c>
      <c r="I42" s="79" t="n">
        <v>341560</v>
      </c>
      <c r="J42" s="69" t="n">
        <v>-8.3</v>
      </c>
      <c r="K42" s="68" t="n">
        <v>3.9</v>
      </c>
    </row>
    <row r="43" customFormat="false" ht="12.75" hidden="false" customHeight="false" outlineLevel="0" collapsed="false">
      <c r="A43" s="90" t="s">
        <v>210</v>
      </c>
      <c r="B43" s="79"/>
      <c r="C43" s="69"/>
      <c r="D43" s="79"/>
      <c r="E43" s="69"/>
      <c r="F43" s="68"/>
      <c r="G43" s="79"/>
      <c r="H43" s="69"/>
      <c r="I43" s="79"/>
      <c r="J43" s="69"/>
      <c r="K43" s="68"/>
    </row>
    <row r="44" customFormat="false" ht="12.75" hidden="false" customHeight="false" outlineLevel="0" collapsed="false">
      <c r="A44" s="82" t="s">
        <v>211</v>
      </c>
      <c r="B44" s="79" t="n">
        <v>259926</v>
      </c>
      <c r="C44" s="69" t="n">
        <v>7.9</v>
      </c>
      <c r="D44" s="79" t="n">
        <v>1304593</v>
      </c>
      <c r="E44" s="69" t="n">
        <v>8.5</v>
      </c>
      <c r="F44" s="68" t="n">
        <v>5</v>
      </c>
      <c r="G44" s="79" t="n">
        <v>445865</v>
      </c>
      <c r="H44" s="69" t="n">
        <v>1</v>
      </c>
      <c r="I44" s="79" t="n">
        <v>2344239</v>
      </c>
      <c r="J44" s="69" t="n">
        <v>3.2</v>
      </c>
      <c r="K44" s="68" t="n">
        <v>5.3</v>
      </c>
    </row>
    <row r="45" customFormat="false" ht="12.75" hidden="false" customHeight="false" outlineLevel="0" collapsed="false">
      <c r="A45" s="82" t="s">
        <v>136</v>
      </c>
      <c r="B45" s="79" t="n">
        <v>215969</v>
      </c>
      <c r="C45" s="69" t="n">
        <v>8.3</v>
      </c>
      <c r="D45" s="79" t="n">
        <v>1079742</v>
      </c>
      <c r="E45" s="69" t="n">
        <v>8.7</v>
      </c>
      <c r="F45" s="68" t="n">
        <v>5</v>
      </c>
      <c r="G45" s="79" t="n">
        <v>378352</v>
      </c>
      <c r="H45" s="69" t="n">
        <v>0.8</v>
      </c>
      <c r="I45" s="79" t="n">
        <v>1991506</v>
      </c>
      <c r="J45" s="69" t="n">
        <v>2.9</v>
      </c>
      <c r="K45" s="68" t="n">
        <v>5.3</v>
      </c>
    </row>
    <row r="46" customFormat="false" ht="12.75" hidden="false" customHeight="false" outlineLevel="0" collapsed="false">
      <c r="A46" s="82" t="s">
        <v>137</v>
      </c>
      <c r="B46" s="79" t="n">
        <v>43957</v>
      </c>
      <c r="C46" s="69" t="n">
        <v>5.7</v>
      </c>
      <c r="D46" s="79" t="n">
        <v>224851</v>
      </c>
      <c r="E46" s="69" t="n">
        <v>7.4</v>
      </c>
      <c r="F46" s="68" t="n">
        <v>5.1</v>
      </c>
      <c r="G46" s="79" t="n">
        <v>67513</v>
      </c>
      <c r="H46" s="69" t="n">
        <v>1.6</v>
      </c>
      <c r="I46" s="79" t="n">
        <v>352733</v>
      </c>
      <c r="J46" s="69" t="n">
        <v>4.8</v>
      </c>
      <c r="K46" s="68" t="n">
        <v>5.2</v>
      </c>
    </row>
    <row r="47" customFormat="false" ht="12.75" hidden="false" customHeight="true" outlineLevel="0" collapsed="false">
      <c r="A47" s="88" t="s">
        <v>212</v>
      </c>
      <c r="B47" s="79" t="n">
        <v>365083</v>
      </c>
      <c r="C47" s="69" t="n">
        <v>2.2</v>
      </c>
      <c r="D47" s="79" t="n">
        <v>894644</v>
      </c>
      <c r="E47" s="69" t="n">
        <v>4.8</v>
      </c>
      <c r="F47" s="68" t="n">
        <v>2.5</v>
      </c>
      <c r="G47" s="79" t="n">
        <v>678636</v>
      </c>
      <c r="H47" s="69" t="n">
        <v>2.8</v>
      </c>
      <c r="I47" s="79" t="n">
        <v>1660529</v>
      </c>
      <c r="J47" s="69" t="n">
        <v>4.6</v>
      </c>
      <c r="K47" s="68" t="n">
        <v>2.4</v>
      </c>
    </row>
    <row r="48" customFormat="false" ht="12.75" hidden="false" customHeight="false" outlineLevel="0" collapsed="false">
      <c r="A48" s="82" t="s">
        <v>136</v>
      </c>
      <c r="B48" s="79" t="n">
        <v>298060</v>
      </c>
      <c r="C48" s="69" t="n">
        <v>0.5</v>
      </c>
      <c r="D48" s="79" t="n">
        <v>709701</v>
      </c>
      <c r="E48" s="69" t="n">
        <v>2.8</v>
      </c>
      <c r="F48" s="68" t="n">
        <v>2.4</v>
      </c>
      <c r="G48" s="79" t="n">
        <v>554150</v>
      </c>
      <c r="H48" s="69" t="n">
        <v>0.6</v>
      </c>
      <c r="I48" s="79" t="n">
        <v>1317120</v>
      </c>
      <c r="J48" s="69" t="n">
        <v>2.5</v>
      </c>
      <c r="K48" s="68" t="n">
        <v>2.4</v>
      </c>
    </row>
    <row r="49" customFormat="false" ht="12.75" hidden="false" customHeight="false" outlineLevel="0" collapsed="false">
      <c r="A49" s="82" t="s">
        <v>137</v>
      </c>
      <c r="B49" s="79" t="n">
        <v>67023</v>
      </c>
      <c r="C49" s="69" t="n">
        <v>10.7</v>
      </c>
      <c r="D49" s="79" t="n">
        <v>184943</v>
      </c>
      <c r="E49" s="69" t="n">
        <v>13.2</v>
      </c>
      <c r="F49" s="68" t="n">
        <v>2.8</v>
      </c>
      <c r="G49" s="79" t="n">
        <v>124486</v>
      </c>
      <c r="H49" s="69" t="n">
        <v>13.9</v>
      </c>
      <c r="I49" s="79" t="n">
        <v>343409</v>
      </c>
      <c r="J49" s="69" t="n">
        <v>13.5</v>
      </c>
      <c r="K49" s="68" t="n">
        <v>2.8</v>
      </c>
    </row>
    <row r="50" s="22" customFormat="true" ht="20.1" hidden="false" customHeight="true" outlineLevel="0" collapsed="false">
      <c r="A50" s="87" t="s">
        <v>213</v>
      </c>
      <c r="B50" s="79" t="n">
        <v>40101</v>
      </c>
      <c r="C50" s="69" t="n">
        <v>-0.4</v>
      </c>
      <c r="D50" s="79" t="n">
        <v>166553</v>
      </c>
      <c r="E50" s="69" t="n">
        <v>5.5</v>
      </c>
      <c r="F50" s="68" t="n">
        <v>4.2</v>
      </c>
      <c r="G50" s="79" t="n">
        <v>81442</v>
      </c>
      <c r="H50" s="69" t="n">
        <v>2.9</v>
      </c>
      <c r="I50" s="79" t="n">
        <v>347232</v>
      </c>
      <c r="J50" s="69" t="n">
        <v>4.1</v>
      </c>
      <c r="K50" s="68" t="n">
        <v>4.3</v>
      </c>
    </row>
    <row r="51" customFormat="false" ht="12.75" hidden="false" customHeight="false" outlineLevel="0" collapsed="false">
      <c r="A51" s="88" t="s">
        <v>136</v>
      </c>
      <c r="B51" s="79" t="n">
        <v>34232</v>
      </c>
      <c r="C51" s="69" t="n">
        <v>-0.4</v>
      </c>
      <c r="D51" s="79" t="n">
        <v>145480</v>
      </c>
      <c r="E51" s="69" t="n">
        <v>6.5</v>
      </c>
      <c r="F51" s="68" t="n">
        <v>4.2</v>
      </c>
      <c r="G51" s="79" t="n">
        <v>70514</v>
      </c>
      <c r="H51" s="69" t="n">
        <v>2.7</v>
      </c>
      <c r="I51" s="79" t="n">
        <v>309566</v>
      </c>
      <c r="J51" s="69" t="n">
        <v>3.9</v>
      </c>
      <c r="K51" s="68" t="n">
        <v>4.4</v>
      </c>
    </row>
    <row r="52" customFormat="false" ht="12.75" hidden="false" customHeight="false" outlineLevel="0" collapsed="false">
      <c r="A52" s="88" t="s">
        <v>137</v>
      </c>
      <c r="B52" s="79" t="n">
        <v>5869</v>
      </c>
      <c r="C52" s="69" t="n">
        <v>-0.7</v>
      </c>
      <c r="D52" s="79" t="n">
        <v>21073</v>
      </c>
      <c r="E52" s="69" t="n">
        <v>-0.6</v>
      </c>
      <c r="F52" s="68" t="n">
        <v>3.6</v>
      </c>
      <c r="G52" s="79" t="n">
        <v>10928</v>
      </c>
      <c r="H52" s="69" t="n">
        <v>4</v>
      </c>
      <c r="I52" s="79" t="n">
        <v>37666</v>
      </c>
      <c r="J52" s="69" t="n">
        <v>6</v>
      </c>
      <c r="K52" s="68" t="n">
        <v>3.4</v>
      </c>
    </row>
    <row r="53" s="22" customFormat="true" ht="20.1" hidden="false" customHeight="true" outlineLevel="0" collapsed="false">
      <c r="A53" s="89" t="s">
        <v>214</v>
      </c>
      <c r="B53" s="79"/>
      <c r="C53" s="69"/>
      <c r="D53" s="79"/>
      <c r="E53" s="69"/>
      <c r="F53" s="68"/>
      <c r="G53" s="79"/>
      <c r="H53" s="69"/>
      <c r="I53" s="79"/>
      <c r="J53" s="69"/>
      <c r="K53" s="68"/>
    </row>
    <row r="54" customFormat="false" ht="12.75" hidden="false" customHeight="false" outlineLevel="0" collapsed="false">
      <c r="A54" s="88" t="s">
        <v>215</v>
      </c>
      <c r="B54" s="79" t="n">
        <v>450865</v>
      </c>
      <c r="C54" s="69" t="n">
        <v>-1.6</v>
      </c>
      <c r="D54" s="79" t="n">
        <v>4298974</v>
      </c>
      <c r="E54" s="69" t="n">
        <v>-0.8</v>
      </c>
      <c r="F54" s="68" t="n">
        <v>9.5</v>
      </c>
      <c r="G54" s="79" t="n">
        <v>892149</v>
      </c>
      <c r="H54" s="69" t="n">
        <v>1</v>
      </c>
      <c r="I54" s="79" t="n">
        <v>8410200</v>
      </c>
      <c r="J54" s="69" t="n">
        <v>-0.1</v>
      </c>
      <c r="K54" s="68" t="n">
        <v>9.4</v>
      </c>
    </row>
    <row r="55" customFormat="false" ht="12.75" hidden="false" customHeight="false" outlineLevel="0" collapsed="false">
      <c r="A55" s="88" t="s">
        <v>136</v>
      </c>
      <c r="B55" s="79" t="n">
        <v>441274</v>
      </c>
      <c r="C55" s="69" t="n">
        <v>-2.2</v>
      </c>
      <c r="D55" s="79" t="n">
        <v>4243828</v>
      </c>
      <c r="E55" s="69" t="n">
        <v>-1.1</v>
      </c>
      <c r="F55" s="68" t="n">
        <v>9.6</v>
      </c>
      <c r="G55" s="79" t="n">
        <v>875728</v>
      </c>
      <c r="H55" s="69" t="n">
        <v>0.7</v>
      </c>
      <c r="I55" s="79" t="n">
        <v>8308659</v>
      </c>
      <c r="J55" s="69" t="n">
        <v>-0.2</v>
      </c>
      <c r="K55" s="68" t="n">
        <v>9.5</v>
      </c>
    </row>
    <row r="56" customFormat="false" ht="12.75" hidden="false" customHeight="false" outlineLevel="0" collapsed="false">
      <c r="A56" s="88" t="s">
        <v>137</v>
      </c>
      <c r="B56" s="79" t="n">
        <v>9591</v>
      </c>
      <c r="C56" s="69" t="n">
        <v>29.9</v>
      </c>
      <c r="D56" s="79" t="n">
        <v>55146</v>
      </c>
      <c r="E56" s="69" t="n">
        <v>27.2</v>
      </c>
      <c r="F56" s="68" t="n">
        <v>5.7</v>
      </c>
      <c r="G56" s="79" t="n">
        <v>16421</v>
      </c>
      <c r="H56" s="69" t="n">
        <v>20.9</v>
      </c>
      <c r="I56" s="79" t="n">
        <v>101541</v>
      </c>
      <c r="J56" s="69" t="n">
        <v>18.6</v>
      </c>
      <c r="K56" s="68" t="n">
        <v>6.2</v>
      </c>
    </row>
    <row r="57" customFormat="false" ht="15.95" hidden="false" customHeight="true" outlineLevel="0" collapsed="false">
      <c r="A57" s="91" t="s">
        <v>216</v>
      </c>
      <c r="B57" s="79"/>
      <c r="C57" s="69"/>
      <c r="D57" s="79"/>
      <c r="E57" s="69"/>
      <c r="F57" s="68"/>
      <c r="G57" s="79"/>
      <c r="H57" s="69"/>
      <c r="I57" s="79"/>
      <c r="J57" s="69"/>
      <c r="K57" s="68"/>
    </row>
    <row r="58" customFormat="false" ht="12.75" hidden="false" customHeight="false" outlineLevel="0" collapsed="false">
      <c r="A58" s="82" t="s">
        <v>217</v>
      </c>
      <c r="B58" s="79" t="n">
        <v>167749</v>
      </c>
      <c r="C58" s="69" t="n">
        <v>-1.8</v>
      </c>
      <c r="D58" s="79" t="n">
        <v>3497612</v>
      </c>
      <c r="E58" s="69" t="n">
        <v>-0.1</v>
      </c>
      <c r="F58" s="68" t="n">
        <v>20.9</v>
      </c>
      <c r="G58" s="79" t="n">
        <v>343360</v>
      </c>
      <c r="H58" s="69" t="n">
        <v>2.4</v>
      </c>
      <c r="I58" s="79" t="n">
        <v>6822386</v>
      </c>
      <c r="J58" s="69" t="n">
        <v>0.1</v>
      </c>
      <c r="K58" s="68" t="n">
        <v>19.9</v>
      </c>
    </row>
    <row r="59" customFormat="false" ht="12.75" hidden="false" customHeight="false" outlineLevel="0" collapsed="false">
      <c r="A59" s="82" t="s">
        <v>136</v>
      </c>
      <c r="B59" s="79" t="n">
        <v>165276</v>
      </c>
      <c r="C59" s="69" t="n">
        <v>-2</v>
      </c>
      <c r="D59" s="79" t="n">
        <v>3468463</v>
      </c>
      <c r="E59" s="69" t="n">
        <v>-0.4</v>
      </c>
      <c r="F59" s="68" t="n">
        <v>21</v>
      </c>
      <c r="G59" s="79" t="n">
        <v>338652</v>
      </c>
      <c r="H59" s="69" t="n">
        <v>2.3</v>
      </c>
      <c r="I59" s="79" t="n">
        <v>6772112</v>
      </c>
      <c r="J59" s="69" t="n">
        <v>-0.1</v>
      </c>
      <c r="K59" s="68" t="n">
        <v>20</v>
      </c>
    </row>
    <row r="60" customFormat="false" ht="12.75" hidden="false" customHeight="false" outlineLevel="0" collapsed="false">
      <c r="A60" s="82" t="s">
        <v>137</v>
      </c>
      <c r="B60" s="79" t="n">
        <v>2473</v>
      </c>
      <c r="C60" s="69" t="n">
        <v>18.5</v>
      </c>
      <c r="D60" s="79" t="n">
        <v>29149</v>
      </c>
      <c r="E60" s="69" t="n">
        <v>66.4</v>
      </c>
      <c r="F60" s="68" t="n">
        <v>11.8</v>
      </c>
      <c r="G60" s="79" t="n">
        <v>4708</v>
      </c>
      <c r="H60" s="69" t="n">
        <v>16</v>
      </c>
      <c r="I60" s="79" t="n">
        <v>50274</v>
      </c>
      <c r="J60" s="69" t="n">
        <v>38.2</v>
      </c>
      <c r="K60" s="68" t="n">
        <v>10.7</v>
      </c>
    </row>
    <row r="61" customFormat="false" ht="12.75" hidden="false" customHeight="false" outlineLevel="0" collapsed="false">
      <c r="A61" s="88" t="s">
        <v>218</v>
      </c>
      <c r="B61" s="79" t="n">
        <v>283116</v>
      </c>
      <c r="C61" s="69" t="n">
        <v>-1.5</v>
      </c>
      <c r="D61" s="79" t="n">
        <v>801362</v>
      </c>
      <c r="E61" s="69" t="n">
        <v>-3.8</v>
      </c>
      <c r="F61" s="68" t="n">
        <v>2.8</v>
      </c>
      <c r="G61" s="79" t="n">
        <v>548789</v>
      </c>
      <c r="H61" s="69" t="n">
        <v>0.1</v>
      </c>
      <c r="I61" s="79" t="n">
        <v>1587814</v>
      </c>
      <c r="J61" s="69" t="n">
        <v>-0.9</v>
      </c>
      <c r="K61" s="68" t="n">
        <v>2.9</v>
      </c>
    </row>
    <row r="62" customFormat="false" ht="12.75" hidden="false" customHeight="false" outlineLevel="0" collapsed="false">
      <c r="A62" s="82" t="s">
        <v>136</v>
      </c>
      <c r="B62" s="79" t="n">
        <v>275998</v>
      </c>
      <c r="C62" s="69" t="n">
        <v>-2.2</v>
      </c>
      <c r="D62" s="79" t="n">
        <v>775365</v>
      </c>
      <c r="E62" s="69" t="n">
        <v>-3.9</v>
      </c>
      <c r="F62" s="68" t="n">
        <v>2.8</v>
      </c>
      <c r="G62" s="79" t="n">
        <v>537076</v>
      </c>
      <c r="H62" s="69" t="n">
        <v>-0.3</v>
      </c>
      <c r="I62" s="79" t="n">
        <v>1536547</v>
      </c>
      <c r="J62" s="69" t="n">
        <v>-1.1</v>
      </c>
      <c r="K62" s="68" t="n">
        <v>2.9</v>
      </c>
    </row>
    <row r="63" customFormat="false" ht="12.75" hidden="false" customHeight="false" outlineLevel="0" collapsed="false">
      <c r="A63" s="82" t="s">
        <v>137</v>
      </c>
      <c r="B63" s="79" t="n">
        <v>7118</v>
      </c>
      <c r="C63" s="69" t="n">
        <v>34.4</v>
      </c>
      <c r="D63" s="79" t="n">
        <v>25997</v>
      </c>
      <c r="E63" s="69" t="n">
        <v>0.6</v>
      </c>
      <c r="F63" s="68" t="n">
        <v>3.7</v>
      </c>
      <c r="G63" s="79" t="n">
        <v>11713</v>
      </c>
      <c r="H63" s="69" t="n">
        <v>23</v>
      </c>
      <c r="I63" s="79" t="n">
        <v>51267</v>
      </c>
      <c r="J63" s="69" t="n">
        <v>4.1</v>
      </c>
      <c r="K63" s="68" t="n">
        <v>4.4</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5.41"/>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4.25" hidden="false" customHeight="true" outlineLevel="0" collapsed="false">
      <c r="A1" s="72" t="s">
        <v>219</v>
      </c>
      <c r="B1" s="72"/>
      <c r="C1" s="72"/>
      <c r="D1" s="72"/>
      <c r="E1" s="72"/>
      <c r="F1" s="72"/>
      <c r="G1" s="72"/>
      <c r="H1" s="72"/>
      <c r="I1" s="72"/>
      <c r="J1" s="72"/>
      <c r="K1" s="72"/>
    </row>
    <row r="2" s="74" customFormat="true" ht="20.1" hidden="false" customHeight="true" outlineLevel="0" collapsed="false">
      <c r="A2" s="73" t="s">
        <v>220</v>
      </c>
      <c r="B2" s="73"/>
      <c r="C2" s="73"/>
      <c r="D2" s="73"/>
      <c r="E2" s="73"/>
      <c r="F2" s="73"/>
      <c r="G2" s="73"/>
      <c r="H2" s="73"/>
      <c r="I2" s="73"/>
      <c r="J2" s="73"/>
      <c r="K2" s="73"/>
    </row>
    <row r="3" customFormat="false" ht="12.75" hidden="false" customHeight="true" outlineLevel="0" collapsed="false">
      <c r="A3" s="56" t="s">
        <v>221</v>
      </c>
      <c r="B3" s="62" t="s">
        <v>127</v>
      </c>
      <c r="C3" s="62"/>
      <c r="D3" s="62"/>
      <c r="E3" s="62"/>
      <c r="F3" s="62"/>
      <c r="G3" s="75" t="s">
        <v>128</v>
      </c>
      <c r="H3" s="75"/>
      <c r="I3" s="75"/>
      <c r="J3" s="75"/>
      <c r="K3" s="75"/>
    </row>
    <row r="4" customFormat="false" ht="12.75" hidden="false" customHeight="true" outlineLevel="0" collapsed="false">
      <c r="A4" s="56"/>
      <c r="B4" s="61" t="s">
        <v>56</v>
      </c>
      <c r="C4" s="61"/>
      <c r="D4" s="61" t="s">
        <v>57</v>
      </c>
      <c r="E4" s="61"/>
      <c r="F4" s="61" t="s">
        <v>129</v>
      </c>
      <c r="G4" s="61" t="s">
        <v>56</v>
      </c>
      <c r="H4" s="61"/>
      <c r="I4" s="61" t="s">
        <v>57</v>
      </c>
      <c r="J4" s="61"/>
      <c r="K4" s="76" t="s">
        <v>129</v>
      </c>
    </row>
    <row r="5" customFormat="false" ht="12.75" hidden="false" customHeight="false" outlineLevel="0" collapsed="false">
      <c r="A5" s="56"/>
      <c r="B5" s="61"/>
      <c r="C5" s="61"/>
      <c r="D5" s="61"/>
      <c r="E5" s="61"/>
      <c r="F5" s="61"/>
      <c r="G5" s="61"/>
      <c r="H5" s="61"/>
      <c r="I5" s="61"/>
      <c r="J5" s="61"/>
      <c r="K5" s="76"/>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76"/>
    </row>
    <row r="7" customFormat="false" ht="12.75" hidden="false" customHeight="false" outlineLevel="0" collapsed="false">
      <c r="A7" s="56"/>
      <c r="B7" s="61"/>
      <c r="C7" s="61"/>
      <c r="D7" s="61"/>
      <c r="E7" s="61"/>
      <c r="F7" s="61"/>
      <c r="G7" s="61"/>
      <c r="H7" s="61"/>
      <c r="I7" s="61"/>
      <c r="J7" s="61"/>
      <c r="K7" s="76"/>
    </row>
    <row r="8" customFormat="false" ht="12.75" hidden="false" customHeight="false" outlineLevel="0" collapsed="false">
      <c r="A8" s="56"/>
      <c r="B8" s="61"/>
      <c r="C8" s="61"/>
      <c r="D8" s="61"/>
      <c r="E8" s="61"/>
      <c r="F8" s="61"/>
      <c r="G8" s="61"/>
      <c r="H8" s="61"/>
      <c r="I8" s="61"/>
      <c r="J8" s="61"/>
      <c r="K8" s="76"/>
    </row>
    <row r="9" customFormat="false" ht="12.75" hidden="false" customHeight="false" outlineLevel="0" collapsed="false">
      <c r="A9" s="56"/>
      <c r="B9" s="61"/>
      <c r="C9" s="61"/>
      <c r="D9" s="61"/>
      <c r="E9" s="61"/>
      <c r="F9" s="61"/>
      <c r="G9" s="61"/>
      <c r="H9" s="61"/>
      <c r="I9" s="61"/>
      <c r="J9" s="61"/>
      <c r="K9" s="76"/>
    </row>
    <row r="10" customFormat="false" ht="12.75" hidden="false" customHeight="false" outlineLevel="0" collapsed="false">
      <c r="A10" s="56"/>
      <c r="B10" s="61"/>
      <c r="C10" s="61"/>
      <c r="D10" s="61"/>
      <c r="E10" s="61"/>
      <c r="F10" s="61"/>
      <c r="G10" s="61"/>
      <c r="H10" s="61"/>
      <c r="I10" s="61"/>
      <c r="J10" s="61"/>
      <c r="K10" s="76"/>
    </row>
    <row r="11" customFormat="false" ht="12.75" hidden="false" customHeight="false" outlineLevel="0" collapsed="false">
      <c r="A11" s="56"/>
      <c r="B11" s="61"/>
      <c r="C11" s="61"/>
      <c r="D11" s="61"/>
      <c r="E11" s="61"/>
      <c r="F11" s="61"/>
      <c r="G11" s="61"/>
      <c r="H11" s="61"/>
      <c r="I11" s="61"/>
      <c r="J11" s="61"/>
      <c r="K11" s="76"/>
    </row>
    <row r="12" customFormat="false" ht="12.75" hidden="false" customHeight="false" outlineLevel="0" collapsed="false">
      <c r="A12" s="56"/>
      <c r="B12" s="61"/>
      <c r="C12" s="61"/>
      <c r="D12" s="61"/>
      <c r="E12" s="61"/>
      <c r="F12" s="61"/>
      <c r="G12" s="61"/>
      <c r="H12" s="61"/>
      <c r="I12" s="61"/>
      <c r="J12" s="61"/>
      <c r="K12" s="76"/>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77"/>
      <c r="B14" s="78"/>
      <c r="C14" s="78"/>
      <c r="D14" s="78"/>
      <c r="E14" s="78"/>
      <c r="F14" s="78"/>
      <c r="G14" s="78"/>
      <c r="H14" s="78"/>
      <c r="I14" s="78"/>
      <c r="J14" s="78"/>
      <c r="K14" s="78"/>
    </row>
    <row r="15" customFormat="false" ht="12.75" hidden="false" customHeight="false" outlineLevel="0" collapsed="false">
      <c r="A15" s="86" t="s">
        <v>200</v>
      </c>
      <c r="B15" s="79" t="n">
        <v>9121289</v>
      </c>
      <c r="C15" s="69" t="n">
        <v>0.4</v>
      </c>
      <c r="D15" s="79" t="n">
        <v>23408135</v>
      </c>
      <c r="E15" s="69" t="n">
        <v>0.9</v>
      </c>
      <c r="F15" s="68" t="n">
        <v>2.6</v>
      </c>
      <c r="G15" s="79" t="n">
        <v>17493918</v>
      </c>
      <c r="H15" s="69" t="n">
        <v>0.8</v>
      </c>
      <c r="I15" s="79" t="n">
        <v>44984464</v>
      </c>
      <c r="J15" s="69" t="n">
        <v>1.1</v>
      </c>
      <c r="K15" s="68" t="n">
        <v>2.6</v>
      </c>
    </row>
    <row r="16" customFormat="false" ht="12.75" hidden="false" customHeight="false" outlineLevel="0" collapsed="false">
      <c r="A16" s="80" t="s">
        <v>136</v>
      </c>
      <c r="B16" s="79" t="n">
        <v>7259885</v>
      </c>
      <c r="C16" s="69" t="n">
        <v>-0.5</v>
      </c>
      <c r="D16" s="79" t="n">
        <v>19142764</v>
      </c>
      <c r="E16" s="69" t="n">
        <v>0.2</v>
      </c>
      <c r="F16" s="68" t="n">
        <v>2.6</v>
      </c>
      <c r="G16" s="79" t="n">
        <v>13959307</v>
      </c>
      <c r="H16" s="69" t="n">
        <v>-0.1</v>
      </c>
      <c r="I16" s="79" t="n">
        <v>36919316</v>
      </c>
      <c r="J16" s="69" t="n">
        <v>0.4</v>
      </c>
      <c r="K16" s="68" t="n">
        <v>2.6</v>
      </c>
    </row>
    <row r="17" customFormat="false" ht="12.75" hidden="false" customHeight="false" outlineLevel="0" collapsed="false">
      <c r="A17" s="80" t="s">
        <v>137</v>
      </c>
      <c r="B17" s="79" t="n">
        <v>1861404</v>
      </c>
      <c r="C17" s="69" t="n">
        <v>4.2</v>
      </c>
      <c r="D17" s="79" t="n">
        <v>4265371</v>
      </c>
      <c r="E17" s="69" t="n">
        <v>3.9</v>
      </c>
      <c r="F17" s="68" t="n">
        <v>2.3</v>
      </c>
      <c r="G17" s="79" t="n">
        <v>3534611</v>
      </c>
      <c r="H17" s="69" t="n">
        <v>4.3</v>
      </c>
      <c r="I17" s="79" t="n">
        <v>8065148</v>
      </c>
      <c r="J17" s="69" t="n">
        <v>4.4</v>
      </c>
      <c r="K17" s="68" t="n">
        <v>2.3</v>
      </c>
    </row>
    <row r="18" customFormat="false" ht="20.1" hidden="false" customHeight="true" outlineLevel="0" collapsed="false">
      <c r="A18" s="87" t="s">
        <v>222</v>
      </c>
      <c r="B18" s="79" t="n">
        <v>1001489</v>
      </c>
      <c r="C18" s="69" t="n">
        <v>0.5</v>
      </c>
      <c r="D18" s="79" t="n">
        <v>4817417</v>
      </c>
      <c r="E18" s="69" t="n">
        <v>-0.7</v>
      </c>
      <c r="F18" s="68" t="n">
        <v>4.8</v>
      </c>
      <c r="G18" s="79" t="n">
        <v>1859979</v>
      </c>
      <c r="H18" s="69" t="n">
        <v>-0.5</v>
      </c>
      <c r="I18" s="79" t="n">
        <v>9089826</v>
      </c>
      <c r="J18" s="69" t="n">
        <v>-1.8</v>
      </c>
      <c r="K18" s="68" t="n">
        <v>4.9</v>
      </c>
    </row>
    <row r="19" customFormat="false" ht="12.75" hidden="false" customHeight="false" outlineLevel="0" collapsed="false">
      <c r="A19" s="88" t="s">
        <v>136</v>
      </c>
      <c r="B19" s="79" t="n">
        <v>831108</v>
      </c>
      <c r="C19" s="69" t="n">
        <v>0.1</v>
      </c>
      <c r="D19" s="79" t="n">
        <v>4289499</v>
      </c>
      <c r="E19" s="69" t="n">
        <v>-1.5</v>
      </c>
      <c r="F19" s="68" t="n">
        <v>5.2</v>
      </c>
      <c r="G19" s="79" t="n">
        <v>1566648</v>
      </c>
      <c r="H19" s="69" t="n">
        <v>-0.9</v>
      </c>
      <c r="I19" s="79" t="n">
        <v>8193080</v>
      </c>
      <c r="J19" s="69" t="n">
        <v>-2.4</v>
      </c>
      <c r="K19" s="68" t="n">
        <v>5.2</v>
      </c>
    </row>
    <row r="20" customFormat="false" ht="12.75" hidden="false" customHeight="false" outlineLevel="0" collapsed="false">
      <c r="A20" s="88" t="s">
        <v>137</v>
      </c>
      <c r="B20" s="79" t="n">
        <v>170381</v>
      </c>
      <c r="C20" s="69" t="n">
        <v>2.6</v>
      </c>
      <c r="D20" s="79" t="n">
        <v>527918</v>
      </c>
      <c r="E20" s="69" t="n">
        <v>5.5</v>
      </c>
      <c r="F20" s="68" t="n">
        <v>3.1</v>
      </c>
      <c r="G20" s="79" t="n">
        <v>293331</v>
      </c>
      <c r="H20" s="69" t="n">
        <v>1.6</v>
      </c>
      <c r="I20" s="79" t="n">
        <v>896746</v>
      </c>
      <c r="J20" s="69" t="n">
        <v>5</v>
      </c>
      <c r="K20" s="68" t="n">
        <v>3.1</v>
      </c>
    </row>
    <row r="21" s="22" customFormat="true" ht="15.95" hidden="false" customHeight="true" outlineLevel="0" collapsed="false">
      <c r="A21" s="81" t="s">
        <v>223</v>
      </c>
      <c r="B21" s="79" t="n">
        <v>511722</v>
      </c>
      <c r="C21" s="69" t="n">
        <v>0.1</v>
      </c>
      <c r="D21" s="79" t="n">
        <v>2749836</v>
      </c>
      <c r="E21" s="69" t="n">
        <v>-1.9</v>
      </c>
      <c r="F21" s="68" t="n">
        <v>5.4</v>
      </c>
      <c r="G21" s="79" t="n">
        <v>969979</v>
      </c>
      <c r="H21" s="69" t="n">
        <v>-0.3</v>
      </c>
      <c r="I21" s="79" t="n">
        <v>5291962</v>
      </c>
      <c r="J21" s="69" t="n">
        <v>-2.4</v>
      </c>
      <c r="K21" s="68" t="n">
        <v>5.5</v>
      </c>
    </row>
    <row r="22" customFormat="false" ht="12.75" hidden="false" customHeight="false" outlineLevel="0" collapsed="false">
      <c r="A22" s="82" t="s">
        <v>136</v>
      </c>
      <c r="B22" s="79" t="n">
        <v>448739</v>
      </c>
      <c r="C22" s="69" t="n">
        <v>0.5</v>
      </c>
      <c r="D22" s="79" t="n">
        <v>2589893</v>
      </c>
      <c r="E22" s="69" t="n">
        <v>-2.3</v>
      </c>
      <c r="F22" s="68" t="n">
        <v>5.8</v>
      </c>
      <c r="G22" s="79" t="n">
        <v>851485</v>
      </c>
      <c r="H22" s="69" t="n">
        <v>-0.1</v>
      </c>
      <c r="I22" s="79" t="n">
        <v>4983298</v>
      </c>
      <c r="J22" s="69" t="n">
        <v>-2.8</v>
      </c>
      <c r="K22" s="68" t="n">
        <v>5.9</v>
      </c>
    </row>
    <row r="23" customFormat="false" ht="12.75" hidden="false" customHeight="false" outlineLevel="0" collapsed="false">
      <c r="A23" s="82" t="s">
        <v>137</v>
      </c>
      <c r="B23" s="79" t="n">
        <v>62983</v>
      </c>
      <c r="C23" s="69" t="n">
        <v>-2.7</v>
      </c>
      <c r="D23" s="79" t="n">
        <v>159943</v>
      </c>
      <c r="E23" s="69" t="n">
        <v>5.4</v>
      </c>
      <c r="F23" s="68" t="n">
        <v>2.5</v>
      </c>
      <c r="G23" s="79" t="n">
        <v>118494</v>
      </c>
      <c r="H23" s="69" t="n">
        <v>-2.1</v>
      </c>
      <c r="I23" s="79" t="n">
        <v>308664</v>
      </c>
      <c r="J23" s="69" t="n">
        <v>5.6</v>
      </c>
      <c r="K23" s="68" t="n">
        <v>2.6</v>
      </c>
    </row>
    <row r="24" s="22" customFormat="true" ht="12.75" hidden="false" customHeight="true" outlineLevel="0" collapsed="false">
      <c r="A24" s="81" t="s">
        <v>224</v>
      </c>
      <c r="B24" s="79" t="n">
        <v>338833</v>
      </c>
      <c r="C24" s="69" t="n">
        <v>-0.6</v>
      </c>
      <c r="D24" s="79" t="n">
        <v>1389213</v>
      </c>
      <c r="E24" s="69" t="n">
        <v>0.1</v>
      </c>
      <c r="F24" s="68" t="n">
        <v>4.1</v>
      </c>
      <c r="G24" s="79" t="n">
        <v>611012</v>
      </c>
      <c r="H24" s="69" t="n">
        <v>-2</v>
      </c>
      <c r="I24" s="79" t="n">
        <v>2513393</v>
      </c>
      <c r="J24" s="69" t="n">
        <v>-1.9</v>
      </c>
      <c r="K24" s="68" t="n">
        <v>4.1</v>
      </c>
    </row>
    <row r="25" customFormat="false" ht="12.75" hidden="false" customHeight="false" outlineLevel="0" collapsed="false">
      <c r="A25" s="82" t="s">
        <v>136</v>
      </c>
      <c r="B25" s="79" t="n">
        <v>254483</v>
      </c>
      <c r="C25" s="69" t="n">
        <v>-2.3</v>
      </c>
      <c r="D25" s="79" t="n">
        <v>1092790</v>
      </c>
      <c r="E25" s="69" t="n">
        <v>-0.8</v>
      </c>
      <c r="F25" s="68" t="n">
        <v>4.3</v>
      </c>
      <c r="G25" s="79" t="n">
        <v>474676</v>
      </c>
      <c r="H25" s="69" t="n">
        <v>-3.4</v>
      </c>
      <c r="I25" s="79" t="n">
        <v>2047176</v>
      </c>
      <c r="J25" s="69" t="n">
        <v>-2.7</v>
      </c>
      <c r="K25" s="68" t="n">
        <v>4.3</v>
      </c>
    </row>
    <row r="26" customFormat="false" ht="12.75" hidden="false" customHeight="false" outlineLevel="0" collapsed="false">
      <c r="A26" s="82" t="s">
        <v>137</v>
      </c>
      <c r="B26" s="79" t="n">
        <v>84350</v>
      </c>
      <c r="C26" s="69" t="n">
        <v>4.9</v>
      </c>
      <c r="D26" s="79" t="n">
        <v>296423</v>
      </c>
      <c r="E26" s="69" t="n">
        <v>3.8</v>
      </c>
      <c r="F26" s="68" t="n">
        <v>3.5</v>
      </c>
      <c r="G26" s="79" t="n">
        <v>136336</v>
      </c>
      <c r="H26" s="69" t="n">
        <v>3</v>
      </c>
      <c r="I26" s="79" t="n">
        <v>466217</v>
      </c>
      <c r="J26" s="69" t="n">
        <v>1.6</v>
      </c>
      <c r="K26" s="68" t="n">
        <v>3.4</v>
      </c>
    </row>
    <row r="27" s="22" customFormat="true" ht="12.75" hidden="false" customHeight="true" outlineLevel="0" collapsed="false">
      <c r="A27" s="81" t="s">
        <v>225</v>
      </c>
      <c r="B27" s="79" t="n">
        <v>150934</v>
      </c>
      <c r="C27" s="69" t="n">
        <v>4.4</v>
      </c>
      <c r="D27" s="79" t="n">
        <v>678368</v>
      </c>
      <c r="E27" s="69" t="n">
        <v>2.3</v>
      </c>
      <c r="F27" s="68" t="n">
        <v>4.5</v>
      </c>
      <c r="G27" s="79" t="n">
        <v>278988</v>
      </c>
      <c r="H27" s="69" t="n">
        <v>2.4</v>
      </c>
      <c r="I27" s="79" t="n">
        <v>1284471</v>
      </c>
      <c r="J27" s="69" t="n">
        <v>1.2</v>
      </c>
      <c r="K27" s="68" t="n">
        <v>4.6</v>
      </c>
    </row>
    <row r="28" customFormat="false" ht="12.75" hidden="false" customHeight="false" outlineLevel="0" collapsed="false">
      <c r="A28" s="82" t="s">
        <v>136</v>
      </c>
      <c r="B28" s="79" t="n">
        <v>127886</v>
      </c>
      <c r="C28" s="69" t="n">
        <v>3.5</v>
      </c>
      <c r="D28" s="79" t="n">
        <v>606816</v>
      </c>
      <c r="E28" s="69" t="n">
        <v>1.1</v>
      </c>
      <c r="F28" s="68" t="n">
        <v>4.7</v>
      </c>
      <c r="G28" s="79" t="n">
        <v>240487</v>
      </c>
      <c r="H28" s="69" t="n">
        <v>1.4</v>
      </c>
      <c r="I28" s="79" t="n">
        <v>1162606</v>
      </c>
      <c r="J28" s="69" t="n">
        <v>-0.3</v>
      </c>
      <c r="K28" s="68" t="n">
        <v>4.8</v>
      </c>
    </row>
    <row r="29" customFormat="false" ht="12.75" hidden="false" customHeight="false" outlineLevel="0" collapsed="false">
      <c r="A29" s="82" t="s">
        <v>137</v>
      </c>
      <c r="B29" s="79" t="n">
        <v>23048</v>
      </c>
      <c r="C29" s="69" t="n">
        <v>9.8</v>
      </c>
      <c r="D29" s="79" t="n">
        <v>71552</v>
      </c>
      <c r="E29" s="69" t="n">
        <v>13.4</v>
      </c>
      <c r="F29" s="68" t="n">
        <v>3.1</v>
      </c>
      <c r="G29" s="79" t="n">
        <v>38501</v>
      </c>
      <c r="H29" s="69" t="n">
        <v>9.3</v>
      </c>
      <c r="I29" s="79" t="n">
        <v>121865</v>
      </c>
      <c r="J29" s="69" t="n">
        <v>18.2</v>
      </c>
      <c r="K29" s="68" t="n">
        <v>3.2</v>
      </c>
    </row>
    <row r="30" customFormat="false" ht="20.1" hidden="false" customHeight="true" outlineLevel="0" collapsed="false">
      <c r="A30" s="87" t="s">
        <v>226</v>
      </c>
      <c r="B30" s="79" t="n">
        <v>296113</v>
      </c>
      <c r="C30" s="69" t="n">
        <v>9.5</v>
      </c>
      <c r="D30" s="79" t="n">
        <v>1282138</v>
      </c>
      <c r="E30" s="69" t="n">
        <v>12.1</v>
      </c>
      <c r="F30" s="68" t="n">
        <v>4.3</v>
      </c>
      <c r="G30" s="79" t="n">
        <v>510435</v>
      </c>
      <c r="H30" s="69" t="n">
        <v>4.4</v>
      </c>
      <c r="I30" s="79" t="n">
        <v>2328805</v>
      </c>
      <c r="J30" s="69" t="n">
        <v>7.9</v>
      </c>
      <c r="K30" s="68" t="n">
        <v>4.6</v>
      </c>
    </row>
    <row r="31" customFormat="false" ht="12.75" hidden="false" customHeight="false" outlineLevel="0" collapsed="false">
      <c r="A31" s="88" t="s">
        <v>136</v>
      </c>
      <c r="B31" s="79" t="n">
        <v>278440</v>
      </c>
      <c r="C31" s="69" t="n">
        <v>8.3</v>
      </c>
      <c r="D31" s="79" t="n">
        <v>1230396</v>
      </c>
      <c r="E31" s="69" t="n">
        <v>11.7</v>
      </c>
      <c r="F31" s="68" t="n">
        <v>4.4</v>
      </c>
      <c r="G31" s="79" t="n">
        <v>485551</v>
      </c>
      <c r="H31" s="69" t="n">
        <v>3.3</v>
      </c>
      <c r="I31" s="79" t="n">
        <v>2256983</v>
      </c>
      <c r="J31" s="69" t="n">
        <v>7.5</v>
      </c>
      <c r="K31" s="68" t="n">
        <v>4.6</v>
      </c>
    </row>
    <row r="32" customFormat="false" ht="12.75" hidden="false" customHeight="false" outlineLevel="0" collapsed="false">
      <c r="A32" s="88" t="s">
        <v>137</v>
      </c>
      <c r="B32" s="79" t="n">
        <v>17673</v>
      </c>
      <c r="C32" s="69" t="n">
        <v>30.7</v>
      </c>
      <c r="D32" s="79" t="n">
        <v>51742</v>
      </c>
      <c r="E32" s="69" t="n">
        <v>24.5</v>
      </c>
      <c r="F32" s="68" t="n">
        <v>2.9</v>
      </c>
      <c r="G32" s="79" t="n">
        <v>24884</v>
      </c>
      <c r="H32" s="69" t="n">
        <v>28.7</v>
      </c>
      <c r="I32" s="79" t="n">
        <v>71822</v>
      </c>
      <c r="J32" s="69" t="n">
        <v>24.4</v>
      </c>
      <c r="K32" s="68" t="n">
        <v>2.9</v>
      </c>
    </row>
    <row r="33" customFormat="false" ht="20.1" hidden="false" customHeight="true" outlineLevel="0" collapsed="false">
      <c r="A33" s="87" t="s">
        <v>227</v>
      </c>
      <c r="B33" s="79" t="n">
        <v>464106</v>
      </c>
      <c r="C33" s="69" t="n">
        <v>0.7</v>
      </c>
      <c r="D33" s="79" t="n">
        <v>1683506</v>
      </c>
      <c r="E33" s="69" t="n">
        <v>1.3</v>
      </c>
      <c r="F33" s="68" t="n">
        <v>3.6</v>
      </c>
      <c r="G33" s="79" t="n">
        <v>831732</v>
      </c>
      <c r="H33" s="69" t="n">
        <v>-1.2</v>
      </c>
      <c r="I33" s="79" t="n">
        <v>3056646</v>
      </c>
      <c r="J33" s="69" t="n">
        <v>-0.9</v>
      </c>
      <c r="K33" s="68" t="n">
        <v>3.7</v>
      </c>
    </row>
    <row r="34" customFormat="false" ht="12.75" hidden="false" customHeight="false" outlineLevel="0" collapsed="false">
      <c r="A34" s="88" t="s">
        <v>136</v>
      </c>
      <c r="B34" s="79" t="n">
        <v>407955</v>
      </c>
      <c r="C34" s="69" t="n">
        <v>0.8</v>
      </c>
      <c r="D34" s="79" t="n">
        <v>1483306</v>
      </c>
      <c r="E34" s="69" t="n">
        <v>1.1</v>
      </c>
      <c r="F34" s="68" t="n">
        <v>3.6</v>
      </c>
      <c r="G34" s="79" t="n">
        <v>740493</v>
      </c>
      <c r="H34" s="69" t="n">
        <v>-1.5</v>
      </c>
      <c r="I34" s="79" t="n">
        <v>2739024</v>
      </c>
      <c r="J34" s="69" t="n">
        <v>-1.2</v>
      </c>
      <c r="K34" s="68" t="n">
        <v>3.7</v>
      </c>
    </row>
    <row r="35" customFormat="false" ht="12.75" hidden="false" customHeight="false" outlineLevel="0" collapsed="false">
      <c r="A35" s="88" t="s">
        <v>137</v>
      </c>
      <c r="B35" s="79" t="n">
        <v>56151</v>
      </c>
      <c r="C35" s="69" t="n">
        <v>-0.3</v>
      </c>
      <c r="D35" s="79" t="n">
        <v>200200</v>
      </c>
      <c r="E35" s="69" t="n">
        <v>3</v>
      </c>
      <c r="F35" s="68" t="n">
        <v>3.6</v>
      </c>
      <c r="G35" s="79" t="n">
        <v>91239</v>
      </c>
      <c r="H35" s="69" t="n">
        <v>0.8</v>
      </c>
      <c r="I35" s="79" t="n">
        <v>317622</v>
      </c>
      <c r="J35" s="69" t="n">
        <v>2.2</v>
      </c>
      <c r="K35" s="68" t="n">
        <v>3.5</v>
      </c>
    </row>
    <row r="36" customFormat="false" ht="20.1" hidden="false" customHeight="true" outlineLevel="0" collapsed="false">
      <c r="A36" s="87" t="s">
        <v>228</v>
      </c>
      <c r="B36" s="79" t="n">
        <v>549672</v>
      </c>
      <c r="C36" s="69" t="n">
        <v>0.1</v>
      </c>
      <c r="D36" s="79" t="n">
        <v>1721577</v>
      </c>
      <c r="E36" s="69" t="n">
        <v>0.2</v>
      </c>
      <c r="F36" s="68" t="n">
        <v>3.1</v>
      </c>
      <c r="G36" s="79" t="n">
        <v>1010970</v>
      </c>
      <c r="H36" s="69" t="n">
        <v>-2.4</v>
      </c>
      <c r="I36" s="79" t="n">
        <v>3219953</v>
      </c>
      <c r="J36" s="69" t="n">
        <v>-1.2</v>
      </c>
      <c r="K36" s="68" t="n">
        <v>3.2</v>
      </c>
    </row>
    <row r="37" customFormat="false" ht="12.75" hidden="false" customHeight="false" outlineLevel="0" collapsed="false">
      <c r="A37" s="88" t="s">
        <v>136</v>
      </c>
      <c r="B37" s="79" t="n">
        <v>488767</v>
      </c>
      <c r="C37" s="69" t="n">
        <v>-0.3</v>
      </c>
      <c r="D37" s="79" t="n">
        <v>1563786</v>
      </c>
      <c r="E37" s="69" t="n">
        <v>0.3</v>
      </c>
      <c r="F37" s="68" t="n">
        <v>3.2</v>
      </c>
      <c r="G37" s="79" t="n">
        <v>905246</v>
      </c>
      <c r="H37" s="69" t="n">
        <v>-2.8</v>
      </c>
      <c r="I37" s="79" t="n">
        <v>2947343</v>
      </c>
      <c r="J37" s="69" t="n">
        <v>-1.1</v>
      </c>
      <c r="K37" s="68" t="n">
        <v>3.3</v>
      </c>
    </row>
    <row r="38" customFormat="false" ht="12.75" hidden="false" customHeight="false" outlineLevel="0" collapsed="false">
      <c r="A38" s="88" t="s">
        <v>137</v>
      </c>
      <c r="B38" s="79" t="n">
        <v>60905</v>
      </c>
      <c r="C38" s="69" t="n">
        <v>3.4</v>
      </c>
      <c r="D38" s="79" t="n">
        <v>157791</v>
      </c>
      <c r="E38" s="69" t="n">
        <v>-1.3</v>
      </c>
      <c r="F38" s="68" t="n">
        <v>2.6</v>
      </c>
      <c r="G38" s="79" t="n">
        <v>105724</v>
      </c>
      <c r="H38" s="69" t="n">
        <v>1.1</v>
      </c>
      <c r="I38" s="79" t="n">
        <v>272610</v>
      </c>
      <c r="J38" s="69" t="n">
        <v>-2</v>
      </c>
      <c r="K38" s="68" t="n">
        <v>2.6</v>
      </c>
    </row>
    <row r="39" customFormat="false" ht="20.1" hidden="false" customHeight="true" outlineLevel="0" collapsed="false">
      <c r="A39" s="87" t="s">
        <v>229</v>
      </c>
      <c r="B39" s="79" t="n">
        <v>6809909</v>
      </c>
      <c r="C39" s="69" t="n">
        <v>0</v>
      </c>
      <c r="D39" s="79" t="n">
        <v>13903497</v>
      </c>
      <c r="E39" s="69" t="n">
        <v>0.6</v>
      </c>
      <c r="F39" s="68" t="n">
        <v>2</v>
      </c>
      <c r="G39" s="79" t="n">
        <v>13280802</v>
      </c>
      <c r="H39" s="69" t="n">
        <v>1.2</v>
      </c>
      <c r="I39" s="79" t="n">
        <v>27289234</v>
      </c>
      <c r="J39" s="69" t="n">
        <v>2</v>
      </c>
      <c r="K39" s="68" t="n">
        <v>2.1</v>
      </c>
    </row>
    <row r="40" customFormat="false" ht="12.75" hidden="false" customHeight="false" outlineLevel="0" collapsed="false">
      <c r="A40" s="88" t="s">
        <v>136</v>
      </c>
      <c r="B40" s="79" t="n">
        <v>5253615</v>
      </c>
      <c r="C40" s="69" t="n">
        <v>-1.2</v>
      </c>
      <c r="D40" s="79" t="n">
        <v>10575777</v>
      </c>
      <c r="E40" s="69" t="n">
        <v>-0.4</v>
      </c>
      <c r="F40" s="68" t="n">
        <v>2</v>
      </c>
      <c r="G40" s="79" t="n">
        <v>10261369</v>
      </c>
      <c r="H40" s="69" t="n">
        <v>0.2</v>
      </c>
      <c r="I40" s="79" t="n">
        <v>20782886</v>
      </c>
      <c r="J40" s="69" t="n">
        <v>1.3</v>
      </c>
      <c r="K40" s="68" t="n">
        <v>2</v>
      </c>
    </row>
    <row r="41" customFormat="false" ht="12.75" hidden="false" customHeight="false" outlineLevel="0" collapsed="false">
      <c r="A41" s="88" t="s">
        <v>137</v>
      </c>
      <c r="B41" s="79" t="n">
        <v>1556294</v>
      </c>
      <c r="C41" s="69" t="n">
        <v>4.4</v>
      </c>
      <c r="D41" s="79" t="n">
        <v>3327720</v>
      </c>
      <c r="E41" s="69" t="n">
        <v>3.7</v>
      </c>
      <c r="F41" s="68" t="n">
        <v>2.1</v>
      </c>
      <c r="G41" s="79" t="n">
        <v>3019433</v>
      </c>
      <c r="H41" s="69" t="n">
        <v>4.6</v>
      </c>
      <c r="I41" s="79" t="n">
        <v>6506348</v>
      </c>
      <c r="J41" s="69" t="n">
        <v>4.5</v>
      </c>
      <c r="K41" s="68" t="n">
        <v>2.2</v>
      </c>
    </row>
    <row r="42" customFormat="false" ht="12.75" hidden="false" customHeight="false" outlineLevel="0" collapsed="false">
      <c r="B42" s="92"/>
      <c r="C42" s="93"/>
      <c r="D42" s="92"/>
      <c r="E42" s="93"/>
      <c r="F42" s="93"/>
      <c r="G42" s="92"/>
      <c r="H42" s="93"/>
      <c r="I42" s="92"/>
      <c r="K42" s="93"/>
    </row>
    <row r="43" customFormat="false" ht="12.75" hidden="false" customHeight="false" outlineLevel="0" collapsed="false">
      <c r="B43" s="92"/>
      <c r="C43" s="93"/>
      <c r="D43" s="92"/>
      <c r="E43" s="93"/>
      <c r="F43" s="93"/>
      <c r="G43" s="92"/>
      <c r="H43" s="93"/>
      <c r="I43" s="92"/>
      <c r="K43" s="93"/>
    </row>
    <row r="44" customFormat="false" ht="12.75" hidden="false" customHeight="false" outlineLevel="0" collapsed="false">
      <c r="B44" s="92"/>
      <c r="C44" s="93"/>
      <c r="D44" s="92"/>
      <c r="E44" s="93"/>
      <c r="F44" s="93"/>
      <c r="G44" s="92"/>
      <c r="H44" s="93"/>
      <c r="I44" s="92"/>
      <c r="K44" s="93"/>
    </row>
    <row r="45" customFormat="false" ht="12.75" hidden="false" customHeight="false" outlineLevel="0" collapsed="false">
      <c r="B45" s="92"/>
      <c r="C45" s="93"/>
      <c r="D45" s="92"/>
      <c r="E45" s="93"/>
      <c r="F45" s="93"/>
      <c r="G45" s="92"/>
      <c r="H45" s="93"/>
      <c r="I45" s="92"/>
      <c r="K45" s="93"/>
    </row>
    <row r="46" customFormat="false" ht="12.75" hidden="false" customHeight="false" outlineLevel="0" collapsed="false">
      <c r="B46" s="92"/>
      <c r="C46" s="93"/>
      <c r="D46" s="92"/>
      <c r="E46" s="93"/>
      <c r="F46" s="93"/>
      <c r="G46" s="92"/>
      <c r="H46" s="93"/>
      <c r="I46" s="92"/>
      <c r="K46" s="93"/>
    </row>
    <row r="47" customFormat="false" ht="12.75" hidden="false" customHeight="false" outlineLevel="0" collapsed="false">
      <c r="B47" s="92"/>
      <c r="C47" s="93"/>
      <c r="D47" s="92"/>
      <c r="E47" s="93"/>
      <c r="F47" s="93"/>
      <c r="G47" s="92"/>
      <c r="H47" s="93"/>
      <c r="I47" s="92"/>
      <c r="K47" s="93"/>
    </row>
    <row r="48" customFormat="false" ht="12.75" hidden="false" customHeight="false" outlineLevel="0" collapsed="false">
      <c r="B48" s="92"/>
      <c r="C48" s="93"/>
      <c r="D48" s="92"/>
      <c r="E48" s="93"/>
      <c r="F48" s="93"/>
      <c r="G48" s="92"/>
      <c r="H48" s="93"/>
      <c r="I48" s="92"/>
      <c r="K48" s="93"/>
    </row>
    <row r="49" customFormat="false" ht="12.75" hidden="false" customHeight="false" outlineLevel="0" collapsed="false">
      <c r="B49" s="92"/>
      <c r="C49" s="93"/>
      <c r="D49" s="92"/>
      <c r="E49" s="93"/>
      <c r="F49" s="93"/>
      <c r="G49" s="92"/>
      <c r="H49" s="93"/>
      <c r="I49" s="92"/>
      <c r="K49" s="93"/>
    </row>
    <row r="50" customFormat="false" ht="12.75" hidden="false" customHeight="false" outlineLevel="0" collapsed="false">
      <c r="B50" s="92"/>
      <c r="C50" s="93"/>
      <c r="D50" s="92"/>
      <c r="E50" s="93"/>
      <c r="F50" s="93"/>
      <c r="G50" s="92"/>
      <c r="H50" s="93"/>
      <c r="I50" s="92"/>
      <c r="K50" s="93"/>
    </row>
    <row r="51" customFormat="false" ht="12.75" hidden="false" customHeight="false" outlineLevel="0" collapsed="false">
      <c r="B51" s="92"/>
      <c r="C51" s="93"/>
      <c r="D51" s="92"/>
      <c r="E51" s="93"/>
      <c r="F51" s="93"/>
      <c r="G51" s="92"/>
      <c r="H51" s="93"/>
      <c r="I51" s="92"/>
      <c r="K51" s="93"/>
    </row>
    <row r="52" customFormat="false" ht="12.75" hidden="false" customHeight="false" outlineLevel="0" collapsed="false">
      <c r="B52" s="92"/>
      <c r="C52" s="93"/>
      <c r="D52" s="92"/>
      <c r="E52" s="93"/>
      <c r="F52" s="93"/>
      <c r="G52" s="92"/>
      <c r="H52" s="93"/>
      <c r="I52" s="92"/>
      <c r="K52" s="93"/>
    </row>
    <row r="53" customFormat="false" ht="12.75" hidden="false" customHeight="false" outlineLevel="0" collapsed="false">
      <c r="B53" s="92"/>
      <c r="C53" s="93"/>
      <c r="D53" s="92"/>
      <c r="E53" s="93"/>
      <c r="F53" s="93"/>
      <c r="G53" s="92"/>
      <c r="H53" s="93"/>
      <c r="I53" s="92"/>
      <c r="K53" s="93"/>
    </row>
    <row r="54" customFormat="false" ht="12.75" hidden="false" customHeight="false" outlineLevel="0" collapsed="false">
      <c r="B54" s="92"/>
      <c r="C54" s="93"/>
      <c r="D54" s="92"/>
      <c r="E54" s="93"/>
      <c r="F54" s="93"/>
      <c r="G54" s="92"/>
      <c r="H54" s="93"/>
      <c r="I54" s="92"/>
      <c r="K54" s="93"/>
    </row>
    <row r="55" customFormat="false" ht="12.75" hidden="false" customHeight="false" outlineLevel="0" collapsed="false">
      <c r="B55" s="92"/>
      <c r="C55" s="93"/>
      <c r="D55" s="92"/>
      <c r="E55" s="93"/>
      <c r="F55" s="93"/>
      <c r="G55" s="92"/>
      <c r="H55" s="93"/>
      <c r="I55" s="92"/>
      <c r="K55" s="93"/>
    </row>
    <row r="56" customFormat="false" ht="12.75" hidden="false" customHeight="false" outlineLevel="0" collapsed="false">
      <c r="B56" s="92"/>
      <c r="C56" s="93"/>
      <c r="D56" s="92"/>
      <c r="E56" s="93"/>
      <c r="F56" s="93"/>
      <c r="G56" s="92"/>
      <c r="H56" s="93"/>
      <c r="I56" s="92"/>
      <c r="K56" s="93"/>
    </row>
    <row r="57" customFormat="false" ht="12.75" hidden="false" customHeight="false" outlineLevel="0" collapsed="false">
      <c r="B57" s="92"/>
      <c r="C57" s="93"/>
      <c r="D57" s="92"/>
      <c r="E57" s="93"/>
      <c r="F57" s="93"/>
      <c r="G57" s="92"/>
      <c r="H57" s="93"/>
      <c r="I57" s="92"/>
      <c r="K57" s="93"/>
    </row>
    <row r="58" customFormat="false" ht="12.75" hidden="false" customHeight="false" outlineLevel="0" collapsed="false">
      <c r="B58" s="92"/>
      <c r="C58" s="93"/>
      <c r="D58" s="92"/>
      <c r="E58" s="93"/>
      <c r="F58" s="93"/>
      <c r="G58" s="92"/>
      <c r="H58" s="93"/>
      <c r="I58" s="92"/>
      <c r="K58" s="93"/>
    </row>
    <row r="59" customFormat="false" ht="12.75" hidden="false" customHeight="false" outlineLevel="0" collapsed="false">
      <c r="B59" s="92"/>
      <c r="C59" s="93"/>
      <c r="D59" s="92"/>
      <c r="E59" s="93"/>
      <c r="F59" s="93"/>
      <c r="G59" s="92"/>
      <c r="H59" s="93"/>
      <c r="I59" s="92"/>
      <c r="K59" s="93"/>
    </row>
    <row r="60" customFormat="false" ht="12.75" hidden="false" customHeight="false" outlineLevel="0" collapsed="false">
      <c r="B60" s="92"/>
      <c r="C60" s="93"/>
      <c r="D60" s="92"/>
      <c r="E60" s="93"/>
      <c r="F60" s="93"/>
      <c r="G60" s="92"/>
      <c r="H60" s="93"/>
      <c r="I60" s="92"/>
      <c r="K60" s="93"/>
    </row>
    <row r="61" customFormat="false" ht="12.75" hidden="false" customHeight="false" outlineLevel="0" collapsed="false">
      <c r="B61" s="92"/>
      <c r="C61" s="93"/>
      <c r="D61" s="92"/>
      <c r="E61" s="93"/>
      <c r="F61" s="93"/>
      <c r="G61" s="92"/>
      <c r="H61" s="93"/>
      <c r="I61" s="92"/>
      <c r="K61" s="93"/>
    </row>
    <row r="62" customFormat="false" ht="12.75" hidden="false" customHeight="false" outlineLevel="0" collapsed="false">
      <c r="B62" s="92"/>
      <c r="C62" s="93"/>
      <c r="D62" s="92"/>
      <c r="E62" s="93"/>
      <c r="F62" s="93"/>
      <c r="G62" s="92"/>
      <c r="H62" s="93"/>
      <c r="I62" s="92"/>
      <c r="K62" s="93"/>
    </row>
    <row r="63" customFormat="false" ht="12.75" hidden="false" customHeight="false" outlineLevel="0" collapsed="false">
      <c r="B63" s="92"/>
      <c r="C63" s="93"/>
      <c r="D63" s="92"/>
      <c r="E63" s="93"/>
      <c r="F63" s="93"/>
      <c r="G63" s="92"/>
      <c r="H63" s="93"/>
      <c r="I63" s="92"/>
      <c r="K63" s="93"/>
    </row>
    <row r="64" customFormat="false" ht="12.75" hidden="false" customHeight="false" outlineLevel="0" collapsed="false">
      <c r="B64" s="92"/>
      <c r="C64" s="93"/>
      <c r="D64" s="92"/>
      <c r="E64" s="93"/>
      <c r="F64" s="93"/>
      <c r="G64" s="92"/>
      <c r="H64" s="93"/>
      <c r="I64" s="92"/>
      <c r="K64" s="93"/>
    </row>
    <row r="65" customFormat="false" ht="12.75" hidden="false" customHeight="false" outlineLevel="0" collapsed="false">
      <c r="B65" s="92"/>
      <c r="C65" s="93"/>
      <c r="D65" s="92"/>
      <c r="E65" s="93"/>
      <c r="F65" s="93"/>
      <c r="G65" s="92"/>
      <c r="H65" s="93"/>
      <c r="I65" s="92"/>
      <c r="K65" s="93"/>
    </row>
    <row r="66" customFormat="false" ht="12.75" hidden="false" customHeight="false" outlineLevel="0" collapsed="false">
      <c r="B66" s="92"/>
      <c r="C66" s="93"/>
      <c r="D66" s="92"/>
      <c r="E66" s="93"/>
      <c r="F66" s="93"/>
      <c r="G66" s="92"/>
      <c r="H66" s="93"/>
      <c r="I66" s="92"/>
      <c r="K66" s="93"/>
    </row>
    <row r="67" customFormat="false" ht="12.75" hidden="false" customHeight="false" outlineLevel="0" collapsed="false">
      <c r="B67" s="92"/>
      <c r="C67" s="93"/>
      <c r="D67" s="92"/>
      <c r="E67" s="93"/>
      <c r="F67" s="93"/>
      <c r="G67" s="92"/>
      <c r="H67" s="93"/>
      <c r="I67" s="92"/>
      <c r="K67" s="93"/>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4.85"/>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2.75" hidden="false" customHeight="true" outlineLevel="0" collapsed="false">
      <c r="A1" s="72" t="s">
        <v>230</v>
      </c>
      <c r="B1" s="72"/>
      <c r="C1" s="72"/>
      <c r="D1" s="72"/>
      <c r="E1" s="72"/>
      <c r="F1" s="72"/>
      <c r="G1" s="72"/>
      <c r="H1" s="72"/>
      <c r="I1" s="72"/>
      <c r="J1" s="72"/>
      <c r="K1" s="72"/>
    </row>
    <row r="2" s="74" customFormat="true" ht="20.1" hidden="false" customHeight="true" outlineLevel="0" collapsed="false">
      <c r="A2" s="73" t="s">
        <v>231</v>
      </c>
      <c r="B2" s="73"/>
      <c r="C2" s="73"/>
      <c r="D2" s="73"/>
      <c r="E2" s="73"/>
      <c r="F2" s="73"/>
      <c r="G2" s="73"/>
      <c r="H2" s="73"/>
      <c r="I2" s="73"/>
      <c r="J2" s="73"/>
      <c r="K2" s="73"/>
    </row>
    <row r="3" customFormat="false" ht="12.75" hidden="false" customHeight="true" outlineLevel="0" collapsed="false">
      <c r="A3" s="59"/>
      <c r="B3" s="62" t="s">
        <v>127</v>
      </c>
      <c r="C3" s="62"/>
      <c r="D3" s="62"/>
      <c r="E3" s="62"/>
      <c r="F3" s="62"/>
      <c r="G3" s="75" t="s">
        <v>128</v>
      </c>
      <c r="H3" s="75"/>
      <c r="I3" s="75"/>
      <c r="J3" s="75"/>
      <c r="K3" s="75"/>
    </row>
    <row r="4" customFormat="false" ht="12.75" hidden="false" customHeight="true" outlineLevel="0" collapsed="false">
      <c r="A4" s="94" t="s">
        <v>232</v>
      </c>
      <c r="B4" s="61" t="s">
        <v>56</v>
      </c>
      <c r="C4" s="61"/>
      <c r="D4" s="61" t="s">
        <v>57</v>
      </c>
      <c r="E4" s="61"/>
      <c r="F4" s="95"/>
      <c r="G4" s="61" t="s">
        <v>56</v>
      </c>
      <c r="H4" s="61"/>
      <c r="I4" s="61" t="s">
        <v>57</v>
      </c>
      <c r="J4" s="61"/>
      <c r="K4" s="57"/>
    </row>
    <row r="5" customFormat="false" ht="12.75" hidden="false" customHeight="false" outlineLevel="0" collapsed="false">
      <c r="A5" s="94" t="s">
        <v>233</v>
      </c>
      <c r="B5" s="61"/>
      <c r="C5" s="61"/>
      <c r="D5" s="61"/>
      <c r="E5" s="61"/>
      <c r="F5" s="63" t="s">
        <v>234</v>
      </c>
      <c r="G5" s="61"/>
      <c r="H5" s="61"/>
      <c r="I5" s="61"/>
      <c r="J5" s="61"/>
      <c r="K5" s="64" t="s">
        <v>234</v>
      </c>
    </row>
    <row r="6" customFormat="false" ht="12.75" hidden="false" customHeight="true" outlineLevel="0" collapsed="false">
      <c r="A6" s="96"/>
      <c r="B6" s="61" t="s">
        <v>130</v>
      </c>
      <c r="C6" s="62" t="s">
        <v>235</v>
      </c>
      <c r="D6" s="61" t="s">
        <v>130</v>
      </c>
      <c r="E6" s="62" t="s">
        <v>235</v>
      </c>
      <c r="F6" s="63" t="s">
        <v>236</v>
      </c>
      <c r="G6" s="61" t="s">
        <v>130</v>
      </c>
      <c r="H6" s="62" t="s">
        <v>235</v>
      </c>
      <c r="I6" s="61" t="s">
        <v>130</v>
      </c>
      <c r="J6" s="62" t="s">
        <v>235</v>
      </c>
      <c r="K6" s="64" t="s">
        <v>236</v>
      </c>
    </row>
    <row r="7" customFormat="false" ht="12.75" hidden="false" customHeight="false" outlineLevel="0" collapsed="false">
      <c r="A7" s="94" t="s">
        <v>237</v>
      </c>
      <c r="B7" s="61"/>
      <c r="C7" s="63" t="s">
        <v>238</v>
      </c>
      <c r="D7" s="61"/>
      <c r="E7" s="63" t="s">
        <v>238</v>
      </c>
      <c r="F7" s="63" t="s">
        <v>239</v>
      </c>
      <c r="G7" s="61"/>
      <c r="H7" s="63" t="s">
        <v>238</v>
      </c>
      <c r="I7" s="61"/>
      <c r="J7" s="63" t="s">
        <v>238</v>
      </c>
      <c r="K7" s="64" t="s">
        <v>239</v>
      </c>
    </row>
    <row r="8" customFormat="false" ht="12.75" hidden="false" customHeight="false" outlineLevel="0" collapsed="false">
      <c r="A8" s="96"/>
      <c r="B8" s="61"/>
      <c r="C8" s="63" t="s">
        <v>240</v>
      </c>
      <c r="D8" s="61"/>
      <c r="E8" s="63" t="s">
        <v>240</v>
      </c>
      <c r="F8" s="63" t="s">
        <v>241</v>
      </c>
      <c r="G8" s="61"/>
      <c r="H8" s="63" t="s">
        <v>240</v>
      </c>
      <c r="I8" s="61"/>
      <c r="J8" s="63" t="s">
        <v>240</v>
      </c>
      <c r="K8" s="64" t="s">
        <v>241</v>
      </c>
    </row>
    <row r="9" customFormat="false" ht="12.75" hidden="false" customHeight="true" outlineLevel="0" collapsed="false">
      <c r="A9" s="94" t="s">
        <v>242</v>
      </c>
      <c r="B9" s="61"/>
      <c r="C9" s="63" t="s">
        <v>243</v>
      </c>
      <c r="D9" s="61"/>
      <c r="E9" s="63" t="s">
        <v>243</v>
      </c>
      <c r="F9" s="63" t="s">
        <v>244</v>
      </c>
      <c r="G9" s="61"/>
      <c r="H9" s="63" t="s">
        <v>243</v>
      </c>
      <c r="I9" s="61"/>
      <c r="J9" s="63" t="s">
        <v>243</v>
      </c>
      <c r="K9" s="64" t="s">
        <v>244</v>
      </c>
    </row>
    <row r="10" customFormat="false" ht="12.75" hidden="false" customHeight="true" outlineLevel="0" collapsed="false">
      <c r="A10" s="94" t="s">
        <v>245</v>
      </c>
      <c r="B10" s="61"/>
      <c r="C10" s="63" t="s">
        <v>246</v>
      </c>
      <c r="D10" s="61"/>
      <c r="E10" s="63" t="s">
        <v>246</v>
      </c>
      <c r="F10" s="63" t="s">
        <v>247</v>
      </c>
      <c r="G10" s="61"/>
      <c r="H10" s="63" t="s">
        <v>246</v>
      </c>
      <c r="I10" s="61"/>
      <c r="J10" s="63" t="s">
        <v>246</v>
      </c>
      <c r="K10" s="64" t="s">
        <v>247</v>
      </c>
    </row>
    <row r="11" customFormat="false" ht="12.75" hidden="false" customHeight="false" outlineLevel="0" collapsed="false">
      <c r="A11" s="94" t="s">
        <v>248</v>
      </c>
      <c r="B11" s="61"/>
      <c r="C11" s="63" t="s">
        <v>249</v>
      </c>
      <c r="D11" s="61"/>
      <c r="E11" s="63" t="s">
        <v>249</v>
      </c>
      <c r="F11" s="97"/>
      <c r="G11" s="61"/>
      <c r="H11" s="63" t="s">
        <v>250</v>
      </c>
      <c r="I11" s="61"/>
      <c r="J11" s="63" t="s">
        <v>250</v>
      </c>
      <c r="K11" s="98"/>
    </row>
    <row r="12" customFormat="false" ht="12.75" hidden="false" customHeight="true" outlineLevel="0" collapsed="false">
      <c r="A12" s="96"/>
      <c r="B12" s="62" t="s">
        <v>133</v>
      </c>
      <c r="C12" s="62" t="s">
        <v>134</v>
      </c>
      <c r="D12" s="62" t="s">
        <v>133</v>
      </c>
      <c r="E12" s="62" t="s">
        <v>134</v>
      </c>
      <c r="F12" s="61" t="s">
        <v>133</v>
      </c>
      <c r="G12" s="61"/>
      <c r="H12" s="62" t="s">
        <v>134</v>
      </c>
      <c r="I12" s="62" t="s">
        <v>133</v>
      </c>
      <c r="J12" s="62" t="s">
        <v>134</v>
      </c>
      <c r="K12" s="60" t="s">
        <v>133</v>
      </c>
    </row>
    <row r="13" customFormat="false" ht="6" hidden="false" customHeight="true" outlineLevel="0" collapsed="false">
      <c r="A13" s="77"/>
      <c r="B13" s="78"/>
      <c r="C13" s="78"/>
      <c r="D13" s="78"/>
      <c r="E13" s="78"/>
      <c r="F13" s="78"/>
      <c r="G13" s="78"/>
      <c r="H13" s="78"/>
      <c r="I13" s="78"/>
      <c r="J13" s="78"/>
      <c r="K13" s="78"/>
    </row>
    <row r="14" customFormat="false" ht="12.75" hidden="false" customHeight="false" outlineLevel="0" collapsed="false">
      <c r="A14" s="67" t="s">
        <v>200</v>
      </c>
      <c r="B14" s="79" t="n">
        <v>9121289</v>
      </c>
      <c r="C14" s="69" t="n">
        <v>0.4</v>
      </c>
      <c r="D14" s="79" t="n">
        <v>23408135</v>
      </c>
      <c r="E14" s="69" t="n">
        <v>0.9</v>
      </c>
      <c r="F14" s="68" t="n">
        <v>2.6</v>
      </c>
      <c r="G14" s="79" t="n">
        <v>17493918</v>
      </c>
      <c r="H14" s="69" t="n">
        <v>0.8</v>
      </c>
      <c r="I14" s="79" t="n">
        <v>44984464</v>
      </c>
      <c r="J14" s="69" t="n">
        <v>1.1</v>
      </c>
      <c r="K14" s="68" t="n">
        <v>2.6</v>
      </c>
    </row>
    <row r="15" customFormat="false" ht="12.75" hidden="false" customHeight="false" outlineLevel="0" collapsed="false">
      <c r="A15" s="80" t="s">
        <v>251</v>
      </c>
      <c r="B15" s="79" t="n">
        <v>7259885</v>
      </c>
      <c r="C15" s="69" t="n">
        <v>-0.5</v>
      </c>
      <c r="D15" s="79" t="n">
        <v>19142764</v>
      </c>
      <c r="E15" s="69" t="n">
        <v>0.2</v>
      </c>
      <c r="F15" s="68" t="n">
        <v>2.6</v>
      </c>
      <c r="G15" s="79" t="n">
        <v>13959307</v>
      </c>
      <c r="H15" s="69" t="n">
        <v>-0.1</v>
      </c>
      <c r="I15" s="79" t="n">
        <v>36919316</v>
      </c>
      <c r="J15" s="69" t="n">
        <v>0.4</v>
      </c>
      <c r="K15" s="68" t="n">
        <v>2.6</v>
      </c>
    </row>
    <row r="16" customFormat="false" ht="12.75" hidden="false" customHeight="false" outlineLevel="0" collapsed="false">
      <c r="A16" s="80" t="s">
        <v>137</v>
      </c>
      <c r="B16" s="79" t="n">
        <v>1861404</v>
      </c>
      <c r="C16" s="69" t="n">
        <v>4.2</v>
      </c>
      <c r="D16" s="79" t="n">
        <v>4265371</v>
      </c>
      <c r="E16" s="69" t="n">
        <v>3.9</v>
      </c>
      <c r="F16" s="68" t="n">
        <v>2.3</v>
      </c>
      <c r="G16" s="79" t="n">
        <v>3534611</v>
      </c>
      <c r="H16" s="69" t="n">
        <v>4.3</v>
      </c>
      <c r="I16" s="79" t="n">
        <v>8065148</v>
      </c>
      <c r="J16" s="69" t="n">
        <v>4.4</v>
      </c>
      <c r="K16" s="68" t="n">
        <v>2.3</v>
      </c>
    </row>
    <row r="17" customFormat="false" ht="20.1" hidden="false" customHeight="true" outlineLevel="0" collapsed="false">
      <c r="A17" s="87" t="s">
        <v>252</v>
      </c>
      <c r="B17" s="79" t="n">
        <v>5152716</v>
      </c>
      <c r="C17" s="69" t="n">
        <v>-0.1</v>
      </c>
      <c r="D17" s="79" t="n">
        <v>15817509</v>
      </c>
      <c r="E17" s="69" t="n">
        <v>0.4</v>
      </c>
      <c r="F17" s="68" t="n">
        <v>3.1</v>
      </c>
      <c r="G17" s="79" t="n">
        <v>9676409</v>
      </c>
      <c r="H17" s="69" t="n">
        <v>-0.6</v>
      </c>
      <c r="I17" s="79" t="n">
        <v>29924718</v>
      </c>
      <c r="J17" s="69" t="n">
        <v>-0.2</v>
      </c>
      <c r="K17" s="68" t="n">
        <v>3.1</v>
      </c>
    </row>
    <row r="18" customFormat="false" ht="12.75" hidden="false" customHeight="false" outlineLevel="0" collapsed="false">
      <c r="A18" s="88" t="s">
        <v>251</v>
      </c>
      <c r="B18" s="79" t="n">
        <v>4394567</v>
      </c>
      <c r="C18" s="69" t="n">
        <v>-0.6</v>
      </c>
      <c r="D18" s="79" t="n">
        <v>13901218</v>
      </c>
      <c r="E18" s="69" t="n">
        <v>0.1</v>
      </c>
      <c r="F18" s="68" t="n">
        <v>3.2</v>
      </c>
      <c r="G18" s="79" t="n">
        <v>8330030</v>
      </c>
      <c r="H18" s="69" t="n">
        <v>-1.1</v>
      </c>
      <c r="I18" s="79" t="n">
        <v>26544418</v>
      </c>
      <c r="J18" s="69" t="n">
        <v>-0.5</v>
      </c>
      <c r="K18" s="68" t="n">
        <v>3.2</v>
      </c>
    </row>
    <row r="19" customFormat="false" ht="12.75" hidden="false" customHeight="false" outlineLevel="0" collapsed="false">
      <c r="A19" s="88" t="s">
        <v>137</v>
      </c>
      <c r="B19" s="79" t="n">
        <v>758149</v>
      </c>
      <c r="C19" s="69" t="n">
        <v>3.1</v>
      </c>
      <c r="D19" s="79" t="n">
        <v>1916291</v>
      </c>
      <c r="E19" s="69" t="n">
        <v>2.7</v>
      </c>
      <c r="F19" s="68" t="n">
        <v>2.5</v>
      </c>
      <c r="G19" s="79" t="n">
        <v>1346379</v>
      </c>
      <c r="H19" s="69" t="n">
        <v>2.2</v>
      </c>
      <c r="I19" s="79" t="n">
        <v>3380300</v>
      </c>
      <c r="J19" s="69" t="n">
        <v>2</v>
      </c>
      <c r="K19" s="68" t="n">
        <v>2.5</v>
      </c>
    </row>
    <row r="20" s="22" customFormat="true" ht="18" hidden="false" customHeight="true" outlineLevel="0" collapsed="false">
      <c r="A20" s="81" t="s">
        <v>253</v>
      </c>
      <c r="B20" s="79" t="n">
        <v>468684</v>
      </c>
      <c r="C20" s="69" t="n">
        <v>1</v>
      </c>
      <c r="D20" s="79" t="n">
        <v>1600639</v>
      </c>
      <c r="E20" s="69" t="n">
        <v>1.7</v>
      </c>
      <c r="F20" s="68" t="n">
        <v>3.4</v>
      </c>
      <c r="G20" s="79" t="n">
        <v>837310</v>
      </c>
      <c r="H20" s="69" t="n">
        <v>-3.2</v>
      </c>
      <c r="I20" s="79" t="n">
        <v>2935434</v>
      </c>
      <c r="J20" s="69" t="n">
        <v>-1.3</v>
      </c>
      <c r="K20" s="68" t="n">
        <v>3.5</v>
      </c>
    </row>
    <row r="21" customFormat="false" ht="12.75" hidden="false" customHeight="false" outlineLevel="0" collapsed="false">
      <c r="A21" s="82" t="s">
        <v>251</v>
      </c>
      <c r="B21" s="79" t="n">
        <v>412265</v>
      </c>
      <c r="C21" s="69" t="n">
        <v>1.7</v>
      </c>
      <c r="D21" s="79" t="n">
        <v>1421543</v>
      </c>
      <c r="E21" s="69" t="n">
        <v>2.2</v>
      </c>
      <c r="F21" s="68" t="n">
        <v>3.4</v>
      </c>
      <c r="G21" s="79" t="n">
        <v>747046</v>
      </c>
      <c r="H21" s="69" t="n">
        <v>-2.1</v>
      </c>
      <c r="I21" s="79" t="n">
        <v>2648753</v>
      </c>
      <c r="J21" s="69" t="n">
        <v>-0.3</v>
      </c>
      <c r="K21" s="68" t="n">
        <v>3.5</v>
      </c>
    </row>
    <row r="22" customFormat="false" ht="12.75" hidden="false" customHeight="false" outlineLevel="0" collapsed="false">
      <c r="A22" s="82" t="s">
        <v>137</v>
      </c>
      <c r="B22" s="79" t="n">
        <v>56419</v>
      </c>
      <c r="C22" s="69" t="n">
        <v>-4.3</v>
      </c>
      <c r="D22" s="79" t="n">
        <v>179096</v>
      </c>
      <c r="E22" s="69" t="n">
        <v>-1.8</v>
      </c>
      <c r="F22" s="68" t="n">
        <v>3.2</v>
      </c>
      <c r="G22" s="79" t="n">
        <v>90264</v>
      </c>
      <c r="H22" s="69" t="n">
        <v>-10.9</v>
      </c>
      <c r="I22" s="79" t="n">
        <v>286681</v>
      </c>
      <c r="J22" s="69" t="n">
        <v>-10</v>
      </c>
      <c r="K22" s="68" t="n">
        <v>3.2</v>
      </c>
    </row>
    <row r="23" s="22" customFormat="true" ht="18" hidden="false" customHeight="true" outlineLevel="0" collapsed="false">
      <c r="A23" s="81" t="s">
        <v>254</v>
      </c>
      <c r="B23" s="79" t="n">
        <v>837594</v>
      </c>
      <c r="C23" s="69" t="n">
        <v>2.5</v>
      </c>
      <c r="D23" s="79" t="n">
        <v>3001393</v>
      </c>
      <c r="E23" s="69" t="n">
        <v>2.5</v>
      </c>
      <c r="F23" s="68" t="n">
        <v>3.6</v>
      </c>
      <c r="G23" s="79" t="n">
        <v>1534854</v>
      </c>
      <c r="H23" s="69" t="n">
        <v>0.3</v>
      </c>
      <c r="I23" s="79" t="n">
        <v>5548397</v>
      </c>
      <c r="J23" s="69" t="n">
        <v>0.8</v>
      </c>
      <c r="K23" s="68" t="n">
        <v>3.6</v>
      </c>
    </row>
    <row r="24" customFormat="false" ht="12.75" hidden="false" customHeight="false" outlineLevel="0" collapsed="false">
      <c r="A24" s="82" t="s">
        <v>251</v>
      </c>
      <c r="B24" s="79" t="n">
        <v>726376</v>
      </c>
      <c r="C24" s="69" t="n">
        <v>1.1</v>
      </c>
      <c r="D24" s="79" t="n">
        <v>2690906</v>
      </c>
      <c r="E24" s="69" t="n">
        <v>1.5</v>
      </c>
      <c r="F24" s="68" t="n">
        <v>3.7</v>
      </c>
      <c r="G24" s="79" t="n">
        <v>1349523</v>
      </c>
      <c r="H24" s="69" t="n">
        <v>-1.1</v>
      </c>
      <c r="I24" s="79" t="n">
        <v>5042037</v>
      </c>
      <c r="J24" s="69" t="n">
        <v>-0.2</v>
      </c>
      <c r="K24" s="68" t="n">
        <v>3.7</v>
      </c>
    </row>
    <row r="25" customFormat="false" ht="12.75" hidden="false" customHeight="false" outlineLevel="0" collapsed="false">
      <c r="A25" s="82" t="s">
        <v>137</v>
      </c>
      <c r="B25" s="79" t="n">
        <v>111218</v>
      </c>
      <c r="C25" s="69" t="n">
        <v>12.8</v>
      </c>
      <c r="D25" s="79" t="n">
        <v>310487</v>
      </c>
      <c r="E25" s="69" t="n">
        <v>12.3</v>
      </c>
      <c r="F25" s="68" t="n">
        <v>2.8</v>
      </c>
      <c r="G25" s="79" t="n">
        <v>185331</v>
      </c>
      <c r="H25" s="69" t="n">
        <v>11.9</v>
      </c>
      <c r="I25" s="79" t="n">
        <v>506360</v>
      </c>
      <c r="J25" s="69" t="n">
        <v>12</v>
      </c>
      <c r="K25" s="68" t="n">
        <v>2.7</v>
      </c>
    </row>
    <row r="26" s="22" customFormat="true" ht="18" hidden="false" customHeight="true" outlineLevel="0" collapsed="false">
      <c r="A26" s="81" t="s">
        <v>255</v>
      </c>
      <c r="B26" s="79" t="n">
        <v>1110445</v>
      </c>
      <c r="C26" s="69" t="n">
        <v>1</v>
      </c>
      <c r="D26" s="79" t="n">
        <v>3779482</v>
      </c>
      <c r="E26" s="69" t="n">
        <v>1.4</v>
      </c>
      <c r="F26" s="68" t="n">
        <v>3.4</v>
      </c>
      <c r="G26" s="79" t="n">
        <v>2039462</v>
      </c>
      <c r="H26" s="69" t="n">
        <v>-0.9</v>
      </c>
      <c r="I26" s="79" t="n">
        <v>7037461</v>
      </c>
      <c r="J26" s="69" t="n">
        <v>0</v>
      </c>
      <c r="K26" s="68" t="n">
        <v>3.5</v>
      </c>
    </row>
    <row r="27" customFormat="false" ht="12.75" hidden="false" customHeight="false" outlineLevel="0" collapsed="false">
      <c r="A27" s="82" t="s">
        <v>251</v>
      </c>
      <c r="B27" s="79" t="n">
        <v>958039</v>
      </c>
      <c r="C27" s="69" t="n">
        <v>0.5</v>
      </c>
      <c r="D27" s="79" t="n">
        <v>3365239</v>
      </c>
      <c r="E27" s="69" t="n">
        <v>1.5</v>
      </c>
      <c r="F27" s="68" t="n">
        <v>3.5</v>
      </c>
      <c r="G27" s="79" t="n">
        <v>1782943</v>
      </c>
      <c r="H27" s="69" t="n">
        <v>-1.3</v>
      </c>
      <c r="I27" s="79" t="n">
        <v>6346512</v>
      </c>
      <c r="J27" s="69" t="n">
        <v>0</v>
      </c>
      <c r="K27" s="68" t="n">
        <v>3.6</v>
      </c>
    </row>
    <row r="28" customFormat="false" ht="12.75" hidden="false" customHeight="false" outlineLevel="0" collapsed="false">
      <c r="A28" s="82" t="s">
        <v>137</v>
      </c>
      <c r="B28" s="79" t="n">
        <v>152406</v>
      </c>
      <c r="C28" s="69" t="n">
        <v>3.7</v>
      </c>
      <c r="D28" s="79" t="n">
        <v>414243</v>
      </c>
      <c r="E28" s="69" t="n">
        <v>0.8</v>
      </c>
      <c r="F28" s="68" t="n">
        <v>2.7</v>
      </c>
      <c r="G28" s="79" t="n">
        <v>256519</v>
      </c>
      <c r="H28" s="69" t="n">
        <v>1.5</v>
      </c>
      <c r="I28" s="79" t="n">
        <v>690949</v>
      </c>
      <c r="J28" s="69" t="n">
        <v>-0.6</v>
      </c>
      <c r="K28" s="68" t="n">
        <v>2.7</v>
      </c>
    </row>
    <row r="29" s="22" customFormat="true" ht="18" hidden="false" customHeight="true" outlineLevel="0" collapsed="false">
      <c r="A29" s="81" t="s">
        <v>256</v>
      </c>
      <c r="B29" s="79" t="n">
        <v>1032704</v>
      </c>
      <c r="C29" s="69" t="n">
        <v>-0.1</v>
      </c>
      <c r="D29" s="79" t="n">
        <v>3303076</v>
      </c>
      <c r="E29" s="69" t="n">
        <v>1.1</v>
      </c>
      <c r="F29" s="68" t="n">
        <v>3.2</v>
      </c>
      <c r="G29" s="79" t="n">
        <v>1957926</v>
      </c>
      <c r="H29" s="69" t="n">
        <v>0.3</v>
      </c>
      <c r="I29" s="79" t="n">
        <v>6324510</v>
      </c>
      <c r="J29" s="69" t="n">
        <v>0.5</v>
      </c>
      <c r="K29" s="68" t="n">
        <v>3.2</v>
      </c>
    </row>
    <row r="30" customFormat="false" ht="12.75" hidden="false" customHeight="false" outlineLevel="0" collapsed="false">
      <c r="A30" s="82" t="s">
        <v>251</v>
      </c>
      <c r="B30" s="79" t="n">
        <v>857029</v>
      </c>
      <c r="C30" s="69" t="n">
        <v>-1</v>
      </c>
      <c r="D30" s="79" t="n">
        <v>2871631</v>
      </c>
      <c r="E30" s="69" t="n">
        <v>0.4</v>
      </c>
      <c r="F30" s="68" t="n">
        <v>3.4</v>
      </c>
      <c r="G30" s="79" t="n">
        <v>1646459</v>
      </c>
      <c r="H30" s="69" t="n">
        <v>-0.2</v>
      </c>
      <c r="I30" s="79" t="n">
        <v>5555101</v>
      </c>
      <c r="J30" s="69" t="n">
        <v>0.1</v>
      </c>
      <c r="K30" s="68" t="n">
        <v>3.4</v>
      </c>
    </row>
    <row r="31" customFormat="false" ht="12.75" hidden="false" customHeight="false" outlineLevel="0" collapsed="false">
      <c r="A31" s="82" t="s">
        <v>137</v>
      </c>
      <c r="B31" s="79" t="n">
        <v>175675</v>
      </c>
      <c r="C31" s="69" t="n">
        <v>4.5</v>
      </c>
      <c r="D31" s="79" t="n">
        <v>431445</v>
      </c>
      <c r="E31" s="69" t="n">
        <v>5.4</v>
      </c>
      <c r="F31" s="68" t="n">
        <v>2.5</v>
      </c>
      <c r="G31" s="79" t="n">
        <v>311467</v>
      </c>
      <c r="H31" s="69" t="n">
        <v>2.9</v>
      </c>
      <c r="I31" s="79" t="n">
        <v>769409</v>
      </c>
      <c r="J31" s="69" t="n">
        <v>3.7</v>
      </c>
      <c r="K31" s="68" t="n">
        <v>2.5</v>
      </c>
    </row>
    <row r="32" s="22" customFormat="true" ht="18" hidden="false" customHeight="true" outlineLevel="0" collapsed="false">
      <c r="A32" s="81" t="s">
        <v>257</v>
      </c>
      <c r="B32" s="79" t="n">
        <v>1148650</v>
      </c>
      <c r="C32" s="69" t="n">
        <v>-2.3</v>
      </c>
      <c r="D32" s="79" t="n">
        <v>2936388</v>
      </c>
      <c r="E32" s="69" t="n">
        <v>-2.7</v>
      </c>
      <c r="F32" s="68" t="n">
        <v>2.6</v>
      </c>
      <c r="G32" s="79" t="n">
        <v>2226443</v>
      </c>
      <c r="H32" s="69" t="n">
        <v>-0.9</v>
      </c>
      <c r="I32" s="79" t="n">
        <v>5720514</v>
      </c>
      <c r="J32" s="69" t="n">
        <v>-1</v>
      </c>
      <c r="K32" s="68" t="n">
        <v>2.6</v>
      </c>
    </row>
    <row r="33" customFormat="false" ht="12.75" hidden="false" customHeight="false" outlineLevel="0" collapsed="false">
      <c r="A33" s="82" t="s">
        <v>251</v>
      </c>
      <c r="B33" s="79" t="n">
        <v>979900</v>
      </c>
      <c r="C33" s="69" t="n">
        <v>-2.7</v>
      </c>
      <c r="D33" s="79" t="n">
        <v>2555803</v>
      </c>
      <c r="E33" s="69" t="n">
        <v>-3.2</v>
      </c>
      <c r="F33" s="68" t="n">
        <v>2.6</v>
      </c>
      <c r="G33" s="79" t="n">
        <v>1903823</v>
      </c>
      <c r="H33" s="69" t="n">
        <v>-1.4</v>
      </c>
      <c r="I33" s="79" t="n">
        <v>4989934</v>
      </c>
      <c r="J33" s="69" t="n">
        <v>-1.6</v>
      </c>
      <c r="K33" s="68" t="n">
        <v>2.6</v>
      </c>
    </row>
    <row r="34" customFormat="false" ht="12.75" hidden="false" customHeight="false" outlineLevel="0" collapsed="false">
      <c r="A34" s="82" t="s">
        <v>137</v>
      </c>
      <c r="B34" s="79" t="n">
        <v>168750</v>
      </c>
      <c r="C34" s="69" t="n">
        <v>0.2</v>
      </c>
      <c r="D34" s="79" t="n">
        <v>380585</v>
      </c>
      <c r="E34" s="69" t="n">
        <v>0.5</v>
      </c>
      <c r="F34" s="68" t="n">
        <v>2.3</v>
      </c>
      <c r="G34" s="79" t="n">
        <v>322620</v>
      </c>
      <c r="H34" s="69" t="n">
        <v>2.2</v>
      </c>
      <c r="I34" s="79" t="n">
        <v>730580</v>
      </c>
      <c r="J34" s="69" t="n">
        <v>2.9</v>
      </c>
      <c r="K34" s="68" t="n">
        <v>2.3</v>
      </c>
    </row>
    <row r="35" s="22" customFormat="true" ht="18" hidden="false" customHeight="true" outlineLevel="0" collapsed="false">
      <c r="A35" s="81" t="s">
        <v>258</v>
      </c>
      <c r="B35" s="79" t="n">
        <v>554639</v>
      </c>
      <c r="C35" s="69" t="n">
        <v>-1.8</v>
      </c>
      <c r="D35" s="79" t="n">
        <v>1196531</v>
      </c>
      <c r="E35" s="69" t="n">
        <v>-2.9</v>
      </c>
      <c r="F35" s="68" t="n">
        <v>2.2</v>
      </c>
      <c r="G35" s="79" t="n">
        <v>1080414</v>
      </c>
      <c r="H35" s="69" t="n">
        <v>-0.5</v>
      </c>
      <c r="I35" s="79" t="n">
        <v>2358402</v>
      </c>
      <c r="J35" s="69" t="n">
        <v>-1.3</v>
      </c>
      <c r="K35" s="68" t="n">
        <v>2.2</v>
      </c>
    </row>
    <row r="36" customFormat="false" ht="12.75" hidden="false" customHeight="false" outlineLevel="0" collapsed="false">
      <c r="A36" s="82" t="s">
        <v>251</v>
      </c>
      <c r="B36" s="79" t="n">
        <v>460958</v>
      </c>
      <c r="C36" s="69" t="n">
        <v>-2</v>
      </c>
      <c r="D36" s="79" t="n">
        <v>996096</v>
      </c>
      <c r="E36" s="69" t="n">
        <v>-2.8</v>
      </c>
      <c r="F36" s="68" t="n">
        <v>2.2</v>
      </c>
      <c r="G36" s="79" t="n">
        <v>900236</v>
      </c>
      <c r="H36" s="69" t="n">
        <v>-0.7</v>
      </c>
      <c r="I36" s="79" t="n">
        <v>1962081</v>
      </c>
      <c r="J36" s="69" t="n">
        <v>-1.6</v>
      </c>
      <c r="K36" s="68" t="n">
        <v>2.2</v>
      </c>
    </row>
    <row r="37" customFormat="false" ht="12.75" hidden="false" customHeight="false" outlineLevel="0" collapsed="false">
      <c r="A37" s="82" t="s">
        <v>137</v>
      </c>
      <c r="B37" s="79" t="n">
        <v>93681</v>
      </c>
      <c r="C37" s="69" t="n">
        <v>-1.2</v>
      </c>
      <c r="D37" s="79" t="n">
        <v>200435</v>
      </c>
      <c r="E37" s="69" t="n">
        <v>-3.8</v>
      </c>
      <c r="F37" s="68" t="n">
        <v>2.1</v>
      </c>
      <c r="G37" s="79" t="n">
        <v>180178</v>
      </c>
      <c r="H37" s="69" t="n">
        <v>0.1</v>
      </c>
      <c r="I37" s="79" t="n">
        <v>396321</v>
      </c>
      <c r="J37" s="69" t="n">
        <v>-0.1</v>
      </c>
      <c r="K37" s="68" t="n">
        <v>2.2</v>
      </c>
    </row>
    <row r="38" s="22" customFormat="true" ht="24.95" hidden="false" customHeight="true" outlineLevel="0" collapsed="false">
      <c r="A38" s="87" t="s">
        <v>259</v>
      </c>
      <c r="B38" s="79" t="n">
        <v>3968573</v>
      </c>
      <c r="C38" s="69" t="n">
        <v>1</v>
      </c>
      <c r="D38" s="79" t="n">
        <v>7590626</v>
      </c>
      <c r="E38" s="69" t="n">
        <v>1.8</v>
      </c>
      <c r="F38" s="68" t="n">
        <v>1.9</v>
      </c>
      <c r="G38" s="79" t="n">
        <v>7817509</v>
      </c>
      <c r="H38" s="69" t="n">
        <v>2.6</v>
      </c>
      <c r="I38" s="79" t="n">
        <v>15059746</v>
      </c>
      <c r="J38" s="69" t="n">
        <v>3.7</v>
      </c>
      <c r="K38" s="68" t="n">
        <v>1.9</v>
      </c>
    </row>
    <row r="39" customFormat="false" ht="12.75" hidden="false" customHeight="false" outlineLevel="0" collapsed="false">
      <c r="A39" s="88" t="s">
        <v>251</v>
      </c>
      <c r="B39" s="79" t="n">
        <v>2865318</v>
      </c>
      <c r="C39" s="69" t="n">
        <v>-0.4</v>
      </c>
      <c r="D39" s="79" t="n">
        <v>5241546</v>
      </c>
      <c r="E39" s="69" t="n">
        <v>0.5</v>
      </c>
      <c r="F39" s="68" t="n">
        <v>1.8</v>
      </c>
      <c r="G39" s="79" t="n">
        <v>5629277</v>
      </c>
      <c r="H39" s="69" t="n">
        <v>1.4</v>
      </c>
      <c r="I39" s="79" t="n">
        <v>10374898</v>
      </c>
      <c r="J39" s="69" t="n">
        <v>2.6</v>
      </c>
      <c r="K39" s="68" t="n">
        <v>1.8</v>
      </c>
    </row>
    <row r="40" customFormat="false" ht="12.75" hidden="false" customHeight="false" outlineLevel="0" collapsed="false">
      <c r="A40" s="88" t="s">
        <v>137</v>
      </c>
      <c r="B40" s="79" t="n">
        <v>1103255</v>
      </c>
      <c r="C40" s="69" t="n">
        <v>5.1</v>
      </c>
      <c r="D40" s="79" t="n">
        <v>2349080</v>
      </c>
      <c r="E40" s="69" t="n">
        <v>4.9</v>
      </c>
      <c r="F40" s="68" t="n">
        <v>2.1</v>
      </c>
      <c r="G40" s="79" t="n">
        <v>2188232</v>
      </c>
      <c r="H40" s="69" t="n">
        <v>5.6</v>
      </c>
      <c r="I40" s="79" t="n">
        <v>4684848</v>
      </c>
      <c r="J40" s="69" t="n">
        <v>6.1</v>
      </c>
      <c r="K40" s="68" t="n">
        <v>2.1</v>
      </c>
    </row>
    <row r="41" customFormat="false" ht="12.75" hidden="false" customHeight="false" outlineLevel="0" collapsed="false">
      <c r="B41" s="92"/>
      <c r="C41" s="93"/>
      <c r="D41" s="92"/>
      <c r="E41" s="93"/>
      <c r="F41" s="93"/>
      <c r="G41" s="92"/>
      <c r="H41" s="93"/>
      <c r="I41" s="92"/>
      <c r="K41" s="93"/>
    </row>
    <row r="42" customFormat="false" ht="12.75" hidden="false" customHeight="false" outlineLevel="0" collapsed="false">
      <c r="B42" s="92"/>
      <c r="C42" s="93"/>
      <c r="D42" s="92"/>
      <c r="E42" s="93"/>
      <c r="F42" s="93"/>
      <c r="G42" s="92"/>
      <c r="H42" s="93"/>
      <c r="I42" s="92"/>
      <c r="K42" s="93"/>
    </row>
    <row r="43" customFormat="false" ht="12.75" hidden="false" customHeight="false" outlineLevel="0" collapsed="false">
      <c r="B43" s="92"/>
      <c r="C43" s="93"/>
      <c r="D43" s="92"/>
      <c r="E43" s="93"/>
      <c r="F43" s="93"/>
      <c r="G43" s="92"/>
      <c r="H43" s="93"/>
      <c r="I43" s="92"/>
      <c r="K43" s="93"/>
    </row>
    <row r="44" customFormat="false" ht="12.75" hidden="false" customHeight="false" outlineLevel="0" collapsed="false">
      <c r="B44" s="92"/>
      <c r="C44" s="93"/>
      <c r="D44" s="92"/>
      <c r="E44" s="93"/>
      <c r="F44" s="93"/>
      <c r="G44" s="92"/>
      <c r="H44" s="93"/>
      <c r="I44" s="92"/>
      <c r="K44" s="93"/>
    </row>
    <row r="45" customFormat="false" ht="12.75" hidden="false" customHeight="false" outlineLevel="0" collapsed="false">
      <c r="B45" s="92"/>
      <c r="C45" s="93"/>
      <c r="D45" s="92"/>
      <c r="E45" s="93"/>
      <c r="F45" s="93"/>
      <c r="G45" s="92"/>
      <c r="H45" s="93"/>
      <c r="I45" s="92"/>
      <c r="K45" s="93"/>
    </row>
    <row r="46" customFormat="false" ht="12.75" hidden="false" customHeight="false" outlineLevel="0" collapsed="false">
      <c r="B46" s="92"/>
      <c r="C46" s="93"/>
      <c r="D46" s="92"/>
      <c r="E46" s="93"/>
      <c r="F46" s="93"/>
      <c r="G46" s="92"/>
      <c r="H46" s="93"/>
      <c r="I46" s="92"/>
      <c r="K46" s="93"/>
    </row>
    <row r="47" customFormat="false" ht="12.75" hidden="false" customHeight="false" outlineLevel="0" collapsed="false">
      <c r="B47" s="92"/>
      <c r="C47" s="93"/>
      <c r="D47" s="92"/>
      <c r="E47" s="93"/>
      <c r="F47" s="93"/>
      <c r="G47" s="92"/>
      <c r="H47" s="93"/>
      <c r="I47" s="92"/>
      <c r="K47" s="93"/>
    </row>
    <row r="48" customFormat="false" ht="12.75" hidden="false" customHeight="false" outlineLevel="0" collapsed="false">
      <c r="B48" s="92"/>
      <c r="C48" s="93"/>
      <c r="D48" s="92"/>
      <c r="E48" s="93"/>
      <c r="F48" s="93"/>
      <c r="G48" s="92"/>
      <c r="H48" s="93"/>
      <c r="I48" s="92"/>
      <c r="K48" s="93"/>
    </row>
    <row r="49" customFormat="false" ht="12.75" hidden="false" customHeight="false" outlineLevel="0" collapsed="false">
      <c r="B49" s="92"/>
      <c r="C49" s="93"/>
      <c r="D49" s="92"/>
      <c r="E49" s="93"/>
      <c r="F49" s="93"/>
      <c r="G49" s="92"/>
      <c r="H49" s="93"/>
      <c r="I49" s="92"/>
      <c r="K49" s="93"/>
    </row>
    <row r="50" customFormat="false" ht="12.75" hidden="false" customHeight="false" outlineLevel="0" collapsed="false">
      <c r="B50" s="92"/>
      <c r="C50" s="93"/>
      <c r="D50" s="92"/>
      <c r="E50" s="93"/>
      <c r="F50" s="93"/>
      <c r="G50" s="92"/>
      <c r="H50" s="93"/>
      <c r="I50" s="92"/>
      <c r="K50" s="93"/>
    </row>
    <row r="51" customFormat="false" ht="12.75" hidden="false" customHeight="false" outlineLevel="0" collapsed="false">
      <c r="B51" s="92"/>
      <c r="C51" s="93"/>
      <c r="D51" s="92"/>
      <c r="E51" s="93"/>
      <c r="F51" s="93"/>
      <c r="G51" s="92"/>
      <c r="H51" s="93"/>
      <c r="I51" s="92"/>
      <c r="K51" s="93"/>
    </row>
    <row r="52" customFormat="false" ht="12.75" hidden="false" customHeight="false" outlineLevel="0" collapsed="false">
      <c r="B52" s="92"/>
      <c r="C52" s="93"/>
      <c r="D52" s="92"/>
      <c r="E52" s="93"/>
      <c r="F52" s="93"/>
      <c r="G52" s="92"/>
      <c r="H52" s="93"/>
      <c r="I52" s="92"/>
      <c r="K52" s="93"/>
    </row>
    <row r="53" customFormat="false" ht="12.75" hidden="false" customHeight="false" outlineLevel="0" collapsed="false">
      <c r="B53" s="92"/>
      <c r="C53" s="93"/>
      <c r="D53" s="92"/>
      <c r="E53" s="93"/>
      <c r="F53" s="93"/>
      <c r="G53" s="92"/>
      <c r="H53" s="93"/>
      <c r="I53" s="92"/>
      <c r="K53" s="93"/>
    </row>
    <row r="54" customFormat="false" ht="12.75" hidden="false" customHeight="false" outlineLevel="0" collapsed="false">
      <c r="B54" s="92"/>
      <c r="C54" s="93"/>
      <c r="D54" s="92"/>
      <c r="E54" s="93"/>
      <c r="F54" s="93"/>
      <c r="G54" s="92"/>
      <c r="H54" s="93"/>
      <c r="I54" s="92"/>
      <c r="K54" s="93"/>
    </row>
    <row r="55" customFormat="false" ht="12.75" hidden="false" customHeight="false" outlineLevel="0" collapsed="false">
      <c r="B55" s="92"/>
      <c r="C55" s="93"/>
      <c r="D55" s="92"/>
      <c r="E55" s="93"/>
      <c r="F55" s="93"/>
      <c r="G55" s="92"/>
      <c r="H55" s="93"/>
      <c r="I55" s="92"/>
      <c r="K55" s="93"/>
    </row>
    <row r="56" customFormat="false" ht="12.75" hidden="false" customHeight="false" outlineLevel="0" collapsed="false">
      <c r="B56" s="92"/>
      <c r="C56" s="93"/>
      <c r="D56" s="92"/>
      <c r="E56" s="93"/>
      <c r="F56" s="93"/>
      <c r="G56" s="92"/>
      <c r="H56" s="93"/>
      <c r="I56" s="92"/>
      <c r="K56" s="93"/>
    </row>
    <row r="57" customFormat="false" ht="12.75" hidden="false" customHeight="false" outlineLevel="0" collapsed="false">
      <c r="B57" s="92"/>
      <c r="C57" s="93"/>
      <c r="D57" s="92"/>
      <c r="E57" s="93"/>
      <c r="F57" s="93"/>
      <c r="G57" s="92"/>
      <c r="H57" s="93"/>
      <c r="I57" s="92"/>
      <c r="K57" s="93"/>
    </row>
    <row r="58" customFormat="false" ht="12.75" hidden="false" customHeight="false" outlineLevel="0" collapsed="false">
      <c r="B58" s="92"/>
      <c r="C58" s="93"/>
      <c r="D58" s="92"/>
      <c r="E58" s="93"/>
      <c r="F58" s="93"/>
      <c r="G58" s="92"/>
      <c r="H58" s="93"/>
      <c r="I58" s="92"/>
      <c r="K58" s="93"/>
    </row>
    <row r="59" customFormat="false" ht="12.75" hidden="false" customHeight="false" outlineLevel="0" collapsed="false">
      <c r="B59" s="92"/>
      <c r="C59" s="93"/>
      <c r="D59" s="92"/>
      <c r="E59" s="93"/>
      <c r="F59" s="93"/>
      <c r="G59" s="92"/>
      <c r="H59" s="93"/>
      <c r="I59" s="92"/>
      <c r="K59" s="93"/>
    </row>
    <row r="60" customFormat="false" ht="12.75" hidden="false" customHeight="false" outlineLevel="0" collapsed="false">
      <c r="B60" s="92"/>
      <c r="C60" s="93"/>
      <c r="D60" s="92"/>
      <c r="E60" s="93"/>
      <c r="F60" s="93"/>
      <c r="G60" s="92"/>
      <c r="H60" s="93"/>
      <c r="I60" s="92"/>
      <c r="K60" s="93"/>
    </row>
    <row r="61" customFormat="false" ht="12.75" hidden="false" customHeight="false" outlineLevel="0" collapsed="false">
      <c r="B61" s="92"/>
      <c r="C61" s="93"/>
      <c r="D61" s="92"/>
      <c r="E61" s="93"/>
      <c r="F61" s="93"/>
      <c r="G61" s="92"/>
      <c r="H61" s="93"/>
      <c r="I61" s="92"/>
      <c r="K61" s="93"/>
    </row>
    <row r="62" customFormat="false" ht="12.75" hidden="false" customHeight="false" outlineLevel="0" collapsed="false">
      <c r="B62" s="92"/>
      <c r="C62" s="93"/>
      <c r="D62" s="92"/>
      <c r="E62" s="93"/>
      <c r="F62" s="93"/>
      <c r="G62" s="92"/>
      <c r="H62" s="93"/>
      <c r="I62" s="92"/>
      <c r="K62" s="93"/>
    </row>
    <row r="63" customFormat="false" ht="12.75" hidden="false" customHeight="false" outlineLevel="0" collapsed="false">
      <c r="B63" s="92"/>
      <c r="C63" s="93"/>
      <c r="D63" s="92"/>
      <c r="E63" s="93"/>
      <c r="F63" s="93"/>
      <c r="G63" s="92"/>
      <c r="H63" s="93"/>
      <c r="I63" s="92"/>
      <c r="K63" s="93"/>
    </row>
    <row r="64" customFormat="false" ht="12.75" hidden="false" customHeight="false" outlineLevel="0" collapsed="false">
      <c r="B64" s="92"/>
      <c r="C64" s="93"/>
      <c r="D64" s="92"/>
      <c r="E64" s="93"/>
      <c r="F64" s="93"/>
      <c r="G64" s="92"/>
      <c r="H64" s="93"/>
      <c r="I64" s="92"/>
      <c r="K64" s="93"/>
    </row>
    <row r="65" customFormat="false" ht="12.75" hidden="false" customHeight="false" outlineLevel="0" collapsed="false">
      <c r="B65" s="92"/>
      <c r="C65" s="93"/>
      <c r="D65" s="92"/>
      <c r="E65" s="93"/>
      <c r="F65" s="93"/>
      <c r="G65" s="92"/>
      <c r="H65" s="93"/>
      <c r="I65" s="92"/>
      <c r="K65" s="93"/>
    </row>
    <row r="66" customFormat="false" ht="12.75" hidden="false" customHeight="false" outlineLevel="0" collapsed="false">
      <c r="B66" s="92"/>
      <c r="C66" s="93"/>
      <c r="D66" s="92"/>
      <c r="E66" s="93"/>
      <c r="F66" s="93"/>
      <c r="G66" s="92"/>
      <c r="H66" s="93"/>
      <c r="I66" s="92"/>
      <c r="K66" s="93"/>
    </row>
    <row r="67" customFormat="false" ht="12.75" hidden="false" customHeight="false" outlineLevel="0" collapsed="false">
      <c r="B67" s="92"/>
      <c r="C67" s="93"/>
      <c r="D67" s="92"/>
      <c r="E67" s="93"/>
      <c r="F67" s="93"/>
      <c r="G67" s="92"/>
      <c r="H67" s="93"/>
      <c r="I67" s="92"/>
      <c r="K67" s="93"/>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2.99"/>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s="74" customFormat="true" ht="14.25" hidden="false" customHeight="true" outlineLevel="0" collapsed="false">
      <c r="A1" s="99" t="s">
        <v>260</v>
      </c>
      <c r="B1" s="99"/>
      <c r="C1" s="99"/>
      <c r="D1" s="99"/>
      <c r="E1" s="99"/>
      <c r="F1" s="99"/>
      <c r="G1" s="99"/>
      <c r="H1" s="99"/>
      <c r="I1" s="99"/>
      <c r="J1" s="99"/>
      <c r="K1" s="99"/>
    </row>
    <row r="2" s="74" customFormat="true" ht="20.1" hidden="false" customHeight="true" outlineLevel="0" collapsed="false">
      <c r="A2" s="73" t="s">
        <v>261</v>
      </c>
      <c r="B2" s="73"/>
      <c r="C2" s="73"/>
      <c r="D2" s="73"/>
      <c r="E2" s="73"/>
      <c r="F2" s="73"/>
      <c r="G2" s="73"/>
      <c r="H2" s="73"/>
      <c r="I2" s="73"/>
      <c r="J2" s="73"/>
      <c r="K2" s="73"/>
    </row>
    <row r="3" customFormat="false" ht="12.75" hidden="false" customHeight="true" outlineLevel="0" collapsed="false">
      <c r="A3" s="56" t="s">
        <v>262</v>
      </c>
      <c r="B3" s="62" t="s">
        <v>127</v>
      </c>
      <c r="C3" s="62"/>
      <c r="D3" s="62"/>
      <c r="E3" s="62"/>
      <c r="F3" s="62"/>
      <c r="G3" s="75" t="s">
        <v>128</v>
      </c>
      <c r="H3" s="75"/>
      <c r="I3" s="75"/>
      <c r="J3" s="75"/>
      <c r="K3" s="75"/>
    </row>
    <row r="4" customFormat="false" ht="12.75" hidden="false" customHeight="true" outlineLevel="0" collapsed="false">
      <c r="A4" s="56"/>
      <c r="B4" s="61" t="s">
        <v>56</v>
      </c>
      <c r="C4" s="61"/>
      <c r="D4" s="61" t="s">
        <v>57</v>
      </c>
      <c r="E4" s="61"/>
      <c r="F4" s="61" t="s">
        <v>129</v>
      </c>
      <c r="G4" s="61" t="s">
        <v>56</v>
      </c>
      <c r="H4" s="61"/>
      <c r="I4" s="61" t="s">
        <v>57</v>
      </c>
      <c r="J4" s="61"/>
      <c r="K4" s="76" t="s">
        <v>129</v>
      </c>
    </row>
    <row r="5" customFormat="false" ht="12.75" hidden="false" customHeight="false" outlineLevel="0" collapsed="false">
      <c r="A5" s="56"/>
      <c r="B5" s="61"/>
      <c r="C5" s="61"/>
      <c r="D5" s="61"/>
      <c r="E5" s="61"/>
      <c r="F5" s="61"/>
      <c r="G5" s="61"/>
      <c r="H5" s="61"/>
      <c r="I5" s="61"/>
      <c r="J5" s="61"/>
      <c r="K5" s="76"/>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76"/>
    </row>
    <row r="7" customFormat="false" ht="12.75" hidden="false" customHeight="false" outlineLevel="0" collapsed="false">
      <c r="A7" s="56"/>
      <c r="B7" s="61"/>
      <c r="C7" s="61"/>
      <c r="D7" s="61"/>
      <c r="E7" s="61"/>
      <c r="F7" s="61"/>
      <c r="G7" s="61"/>
      <c r="H7" s="61"/>
      <c r="I7" s="61"/>
      <c r="J7" s="61"/>
      <c r="K7" s="76"/>
    </row>
    <row r="8" customFormat="false" ht="12.75" hidden="false" customHeight="false" outlineLevel="0" collapsed="false">
      <c r="A8" s="56"/>
      <c r="B8" s="61"/>
      <c r="C8" s="61"/>
      <c r="D8" s="61"/>
      <c r="E8" s="61"/>
      <c r="F8" s="61"/>
      <c r="G8" s="61"/>
      <c r="H8" s="61"/>
      <c r="I8" s="61"/>
      <c r="J8" s="61"/>
      <c r="K8" s="76"/>
    </row>
    <row r="9" customFormat="false" ht="12.75" hidden="false" customHeight="false" outlineLevel="0" collapsed="false">
      <c r="A9" s="56"/>
      <c r="B9" s="61"/>
      <c r="C9" s="61"/>
      <c r="D9" s="61"/>
      <c r="E9" s="61"/>
      <c r="F9" s="61"/>
      <c r="G9" s="61"/>
      <c r="H9" s="61"/>
      <c r="I9" s="61"/>
      <c r="J9" s="61"/>
      <c r="K9" s="76"/>
    </row>
    <row r="10" customFormat="false" ht="12.75" hidden="false" customHeight="false" outlineLevel="0" collapsed="false">
      <c r="A10" s="56"/>
      <c r="B10" s="61"/>
      <c r="C10" s="61"/>
      <c r="D10" s="61"/>
      <c r="E10" s="61"/>
      <c r="F10" s="61"/>
      <c r="G10" s="61"/>
      <c r="H10" s="61"/>
      <c r="I10" s="61"/>
      <c r="J10" s="61"/>
      <c r="K10" s="76"/>
    </row>
    <row r="11" customFormat="false" ht="12.75" hidden="false" customHeight="false" outlineLevel="0" collapsed="false">
      <c r="A11" s="56"/>
      <c r="B11" s="61"/>
      <c r="C11" s="61"/>
      <c r="D11" s="61"/>
      <c r="E11" s="61"/>
      <c r="F11" s="61"/>
      <c r="G11" s="61"/>
      <c r="H11" s="61"/>
      <c r="I11" s="61"/>
      <c r="J11" s="61"/>
      <c r="K11" s="76"/>
    </row>
    <row r="12" customFormat="false" ht="12.75" hidden="false" customHeight="false" outlineLevel="0" collapsed="false">
      <c r="A12" s="56"/>
      <c r="B12" s="61"/>
      <c r="C12" s="61"/>
      <c r="D12" s="61"/>
      <c r="E12" s="61"/>
      <c r="F12" s="61"/>
      <c r="G12" s="61"/>
      <c r="H12" s="61"/>
      <c r="I12" s="61"/>
      <c r="J12" s="61"/>
      <c r="K12" s="76"/>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77"/>
      <c r="B14" s="78"/>
      <c r="C14" s="78"/>
      <c r="D14" s="78"/>
      <c r="E14" s="78"/>
      <c r="F14" s="78"/>
      <c r="G14" s="78"/>
      <c r="H14" s="78"/>
      <c r="I14" s="78"/>
      <c r="J14" s="78"/>
      <c r="K14" s="78"/>
    </row>
    <row r="15" customFormat="false" ht="12.75" hidden="false" customHeight="false" outlineLevel="0" collapsed="false">
      <c r="A15" s="67" t="s">
        <v>200</v>
      </c>
      <c r="B15" s="79" t="n">
        <v>9121289</v>
      </c>
      <c r="C15" s="69" t="n">
        <v>0.4</v>
      </c>
      <c r="D15" s="79" t="n">
        <v>23408135</v>
      </c>
      <c r="E15" s="69" t="n">
        <v>0.9</v>
      </c>
      <c r="F15" s="68" t="n">
        <v>2.6</v>
      </c>
      <c r="G15" s="79" t="n">
        <v>17493918</v>
      </c>
      <c r="H15" s="69" t="n">
        <v>0.8</v>
      </c>
      <c r="I15" s="79" t="n">
        <v>44984464</v>
      </c>
      <c r="J15" s="69" t="n">
        <v>1.1</v>
      </c>
      <c r="K15" s="68" t="n">
        <v>2.6</v>
      </c>
    </row>
    <row r="16" customFormat="false" ht="12.75" hidden="false" customHeight="false" outlineLevel="0" collapsed="false">
      <c r="A16" s="80" t="s">
        <v>251</v>
      </c>
      <c r="B16" s="79" t="n">
        <v>7259885</v>
      </c>
      <c r="C16" s="69" t="n">
        <v>-0.5</v>
      </c>
      <c r="D16" s="79" t="n">
        <v>19142764</v>
      </c>
      <c r="E16" s="69" t="n">
        <v>0.2</v>
      </c>
      <c r="F16" s="68" t="n">
        <v>2.6</v>
      </c>
      <c r="G16" s="79" t="n">
        <v>13959307</v>
      </c>
      <c r="H16" s="69" t="n">
        <v>-0.1</v>
      </c>
      <c r="I16" s="79" t="n">
        <v>36919316</v>
      </c>
      <c r="J16" s="69" t="n">
        <v>0.4</v>
      </c>
      <c r="K16" s="68" t="n">
        <v>2.6</v>
      </c>
    </row>
    <row r="17" customFormat="false" ht="12.75" hidden="false" customHeight="false" outlineLevel="0" collapsed="false">
      <c r="A17" s="80" t="s">
        <v>137</v>
      </c>
      <c r="B17" s="79" t="n">
        <v>1861404</v>
      </c>
      <c r="C17" s="69" t="n">
        <v>4.2</v>
      </c>
      <c r="D17" s="79" t="n">
        <v>4265371</v>
      </c>
      <c r="E17" s="69" t="n">
        <v>3.9</v>
      </c>
      <c r="F17" s="68" t="n">
        <v>2.3</v>
      </c>
      <c r="G17" s="79" t="n">
        <v>3534611</v>
      </c>
      <c r="H17" s="69" t="n">
        <v>4.3</v>
      </c>
      <c r="I17" s="79" t="n">
        <v>8065148</v>
      </c>
      <c r="J17" s="69" t="n">
        <v>4.4</v>
      </c>
      <c r="K17" s="68" t="n">
        <v>2.3</v>
      </c>
    </row>
    <row r="18" customFormat="false" ht="20.1" hidden="false" customHeight="true" outlineLevel="0" collapsed="false">
      <c r="A18" s="87" t="s">
        <v>263</v>
      </c>
      <c r="B18" s="79" t="n">
        <v>1077818</v>
      </c>
      <c r="C18" s="69" t="n">
        <v>-2.1</v>
      </c>
      <c r="D18" s="79" t="n">
        <v>2739384</v>
      </c>
      <c r="E18" s="69" t="n">
        <v>-2.8</v>
      </c>
      <c r="F18" s="68" t="n">
        <v>2.5</v>
      </c>
      <c r="G18" s="79" t="n">
        <v>2065617</v>
      </c>
      <c r="H18" s="69" t="n">
        <v>-1.3</v>
      </c>
      <c r="I18" s="79" t="n">
        <v>5316607</v>
      </c>
      <c r="J18" s="69" t="n">
        <v>-1.5</v>
      </c>
      <c r="K18" s="68" t="n">
        <v>2.6</v>
      </c>
    </row>
    <row r="19" customFormat="false" ht="12.75" hidden="false" customHeight="false" outlineLevel="0" collapsed="false">
      <c r="A19" s="88" t="s">
        <v>251</v>
      </c>
      <c r="B19" s="79" t="n">
        <v>849195</v>
      </c>
      <c r="C19" s="69" t="n">
        <v>-3.3</v>
      </c>
      <c r="D19" s="79" t="n">
        <v>2200911</v>
      </c>
      <c r="E19" s="69" t="n">
        <v>-3.6</v>
      </c>
      <c r="F19" s="68" t="n">
        <v>2.6</v>
      </c>
      <c r="G19" s="79" t="n">
        <v>1654252</v>
      </c>
      <c r="H19" s="69" t="n">
        <v>-2.2</v>
      </c>
      <c r="I19" s="79" t="n">
        <v>4337426</v>
      </c>
      <c r="J19" s="69" t="n">
        <v>-2.3</v>
      </c>
      <c r="K19" s="68" t="n">
        <v>2.6</v>
      </c>
    </row>
    <row r="20" customFormat="false" ht="12.75" hidden="false" customHeight="false" outlineLevel="0" collapsed="false">
      <c r="A20" s="88" t="s">
        <v>137</v>
      </c>
      <c r="B20" s="79" t="n">
        <v>228623</v>
      </c>
      <c r="C20" s="69" t="n">
        <v>2.5</v>
      </c>
      <c r="D20" s="79" t="n">
        <v>538473</v>
      </c>
      <c r="E20" s="69" t="n">
        <v>0.4</v>
      </c>
      <c r="F20" s="68" t="n">
        <v>2.4</v>
      </c>
      <c r="G20" s="79" t="n">
        <v>411365</v>
      </c>
      <c r="H20" s="69" t="n">
        <v>2.3</v>
      </c>
      <c r="I20" s="79" t="n">
        <v>979181</v>
      </c>
      <c r="J20" s="69" t="n">
        <v>2.1</v>
      </c>
      <c r="K20" s="68" t="n">
        <v>2.4</v>
      </c>
    </row>
    <row r="21" s="22" customFormat="true" ht="15.95" hidden="false" customHeight="true" outlineLevel="0" collapsed="false">
      <c r="A21" s="87" t="s">
        <v>264</v>
      </c>
      <c r="B21" s="79" t="n">
        <v>2039646</v>
      </c>
      <c r="C21" s="69" t="n">
        <v>3.6</v>
      </c>
      <c r="D21" s="79" t="n">
        <v>5631904</v>
      </c>
      <c r="E21" s="69" t="n">
        <v>1.9</v>
      </c>
      <c r="F21" s="68" t="n">
        <v>2.8</v>
      </c>
      <c r="G21" s="79" t="n">
        <v>3851167</v>
      </c>
      <c r="H21" s="69" t="n">
        <v>3</v>
      </c>
      <c r="I21" s="79" t="n">
        <v>10683473</v>
      </c>
      <c r="J21" s="69" t="n">
        <v>1.9</v>
      </c>
      <c r="K21" s="68" t="n">
        <v>2.8</v>
      </c>
    </row>
    <row r="22" customFormat="false" ht="12.75" hidden="false" customHeight="false" outlineLevel="0" collapsed="false">
      <c r="A22" s="88" t="s">
        <v>251</v>
      </c>
      <c r="B22" s="79" t="n">
        <v>1556763</v>
      </c>
      <c r="C22" s="69" t="n">
        <v>1.9</v>
      </c>
      <c r="D22" s="79" t="n">
        <v>4560760</v>
      </c>
      <c r="E22" s="69" t="n">
        <v>0.7</v>
      </c>
      <c r="F22" s="68" t="n">
        <v>2.9</v>
      </c>
      <c r="G22" s="79" t="n">
        <v>2963769</v>
      </c>
      <c r="H22" s="69" t="n">
        <v>1.8</v>
      </c>
      <c r="I22" s="79" t="n">
        <v>8716892</v>
      </c>
      <c r="J22" s="69" t="n">
        <v>0.9</v>
      </c>
      <c r="K22" s="68" t="n">
        <v>2.9</v>
      </c>
    </row>
    <row r="23" customFormat="false" ht="12.75" hidden="false" customHeight="false" outlineLevel="0" collapsed="false">
      <c r="A23" s="88" t="s">
        <v>137</v>
      </c>
      <c r="B23" s="79" t="n">
        <v>482883</v>
      </c>
      <c r="C23" s="69" t="n">
        <v>9.4</v>
      </c>
      <c r="D23" s="79" t="n">
        <v>1071144</v>
      </c>
      <c r="E23" s="69" t="n">
        <v>7.5</v>
      </c>
      <c r="F23" s="68" t="n">
        <v>2.2</v>
      </c>
      <c r="G23" s="79" t="n">
        <v>887398</v>
      </c>
      <c r="H23" s="69" t="n">
        <v>7.2</v>
      </c>
      <c r="I23" s="79" t="n">
        <v>1966581</v>
      </c>
      <c r="J23" s="69" t="n">
        <v>6.9</v>
      </c>
      <c r="K23" s="68" t="n">
        <v>2.2</v>
      </c>
    </row>
    <row r="24" s="22" customFormat="true" ht="15.95" hidden="false" customHeight="true" outlineLevel="0" collapsed="false">
      <c r="A24" s="87" t="s">
        <v>265</v>
      </c>
      <c r="B24" s="79" t="n">
        <v>691984</v>
      </c>
      <c r="C24" s="69" t="n">
        <v>3.9</v>
      </c>
      <c r="D24" s="79" t="n">
        <v>1562012</v>
      </c>
      <c r="E24" s="69" t="n">
        <v>9.1</v>
      </c>
      <c r="F24" s="68" t="n">
        <v>2.3</v>
      </c>
      <c r="G24" s="79" t="n">
        <v>1371523</v>
      </c>
      <c r="H24" s="69" t="n">
        <v>4.8</v>
      </c>
      <c r="I24" s="79" t="n">
        <v>3056129</v>
      </c>
      <c r="J24" s="69" t="n">
        <v>9.2</v>
      </c>
      <c r="K24" s="68" t="n">
        <v>2.2</v>
      </c>
    </row>
    <row r="25" customFormat="false" ht="12.75" hidden="false" customHeight="false" outlineLevel="0" collapsed="false">
      <c r="A25" s="88" t="s">
        <v>251</v>
      </c>
      <c r="B25" s="79" t="n">
        <v>429529</v>
      </c>
      <c r="C25" s="69" t="n">
        <v>1.3</v>
      </c>
      <c r="D25" s="79" t="n">
        <v>874578</v>
      </c>
      <c r="E25" s="69" t="n">
        <v>6.3</v>
      </c>
      <c r="F25" s="68" t="n">
        <v>2</v>
      </c>
      <c r="G25" s="79" t="n">
        <v>876837</v>
      </c>
      <c r="H25" s="69" t="n">
        <v>2.1</v>
      </c>
      <c r="I25" s="79" t="n">
        <v>1767891</v>
      </c>
      <c r="J25" s="69" t="n">
        <v>6</v>
      </c>
      <c r="K25" s="68" t="n">
        <v>2</v>
      </c>
    </row>
    <row r="26" customFormat="false" ht="12.75" hidden="false" customHeight="false" outlineLevel="0" collapsed="false">
      <c r="A26" s="88" t="s">
        <v>137</v>
      </c>
      <c r="B26" s="79" t="n">
        <v>262455</v>
      </c>
      <c r="C26" s="69" t="n">
        <v>8.3</v>
      </c>
      <c r="D26" s="79" t="n">
        <v>687434</v>
      </c>
      <c r="E26" s="69" t="n">
        <v>12.9</v>
      </c>
      <c r="F26" s="68" t="n">
        <v>2.6</v>
      </c>
      <c r="G26" s="79" t="n">
        <v>494686</v>
      </c>
      <c r="H26" s="69" t="n">
        <v>9.9</v>
      </c>
      <c r="I26" s="79" t="n">
        <v>1288238</v>
      </c>
      <c r="J26" s="69" t="n">
        <v>13.9</v>
      </c>
      <c r="K26" s="68" t="n">
        <v>2.6</v>
      </c>
    </row>
    <row r="27" s="22" customFormat="true" ht="15.95" hidden="false" customHeight="true" outlineLevel="0" collapsed="false">
      <c r="A27" s="87" t="s">
        <v>266</v>
      </c>
      <c r="B27" s="79" t="n">
        <v>199744</v>
      </c>
      <c r="C27" s="69" t="n">
        <v>2.6</v>
      </c>
      <c r="D27" s="79" t="n">
        <v>536795</v>
      </c>
      <c r="E27" s="69" t="n">
        <v>3.7</v>
      </c>
      <c r="F27" s="68" t="n">
        <v>2.7</v>
      </c>
      <c r="G27" s="79" t="n">
        <v>382151</v>
      </c>
      <c r="H27" s="69" t="n">
        <v>4.5</v>
      </c>
      <c r="I27" s="79" t="n">
        <v>1024690</v>
      </c>
      <c r="J27" s="69" t="n">
        <v>4.3</v>
      </c>
      <c r="K27" s="68" t="n">
        <v>2.7</v>
      </c>
    </row>
    <row r="28" customFormat="false" ht="12.75" hidden="false" customHeight="false" outlineLevel="0" collapsed="false">
      <c r="A28" s="88" t="s">
        <v>251</v>
      </c>
      <c r="B28" s="79" t="n">
        <v>182409</v>
      </c>
      <c r="C28" s="69" t="n">
        <v>2.1</v>
      </c>
      <c r="D28" s="79" t="n">
        <v>493098</v>
      </c>
      <c r="E28" s="69" t="n">
        <v>2.5</v>
      </c>
      <c r="F28" s="68" t="n">
        <v>2.7</v>
      </c>
      <c r="G28" s="79" t="n">
        <v>347864</v>
      </c>
      <c r="H28" s="69" t="n">
        <v>3.7</v>
      </c>
      <c r="I28" s="79" t="n">
        <v>945389</v>
      </c>
      <c r="J28" s="69" t="n">
        <v>3.5</v>
      </c>
      <c r="K28" s="68" t="n">
        <v>2.7</v>
      </c>
    </row>
    <row r="29" customFormat="false" ht="12.75" hidden="false" customHeight="false" outlineLevel="0" collapsed="false">
      <c r="A29" s="88" t="s">
        <v>137</v>
      </c>
      <c r="B29" s="79" t="n">
        <v>17335</v>
      </c>
      <c r="C29" s="69" t="n">
        <v>8.3</v>
      </c>
      <c r="D29" s="79" t="n">
        <v>43697</v>
      </c>
      <c r="E29" s="69" t="n">
        <v>19</v>
      </c>
      <c r="F29" s="68" t="n">
        <v>2.5</v>
      </c>
      <c r="G29" s="79" t="n">
        <v>34287</v>
      </c>
      <c r="H29" s="69" t="n">
        <v>13.8</v>
      </c>
      <c r="I29" s="79" t="n">
        <v>79301</v>
      </c>
      <c r="J29" s="69" t="n">
        <v>14.3</v>
      </c>
      <c r="K29" s="68" t="n">
        <v>2.3</v>
      </c>
    </row>
    <row r="30" s="22" customFormat="true" ht="15.95" hidden="false" customHeight="true" outlineLevel="0" collapsed="false">
      <c r="A30" s="87" t="s">
        <v>267</v>
      </c>
      <c r="B30" s="79" t="n">
        <v>74134</v>
      </c>
      <c r="C30" s="69" t="n">
        <v>-4.9</v>
      </c>
      <c r="D30" s="79" t="n">
        <v>129690</v>
      </c>
      <c r="E30" s="69" t="n">
        <v>-0.6</v>
      </c>
      <c r="F30" s="68" t="n">
        <v>1.7</v>
      </c>
      <c r="G30" s="79" t="n">
        <v>142905</v>
      </c>
      <c r="H30" s="69" t="n">
        <v>-4.1</v>
      </c>
      <c r="I30" s="79" t="n">
        <v>249892</v>
      </c>
      <c r="J30" s="69" t="n">
        <v>0.3</v>
      </c>
      <c r="K30" s="68" t="n">
        <v>1.7</v>
      </c>
    </row>
    <row r="31" customFormat="false" ht="12.75" hidden="false" customHeight="false" outlineLevel="0" collapsed="false">
      <c r="A31" s="88" t="s">
        <v>251</v>
      </c>
      <c r="B31" s="79" t="n">
        <v>61249</v>
      </c>
      <c r="C31" s="69" t="n">
        <v>-4.4</v>
      </c>
      <c r="D31" s="79" t="n">
        <v>104653</v>
      </c>
      <c r="E31" s="69" t="n">
        <v>-0.4</v>
      </c>
      <c r="F31" s="68" t="n">
        <v>1.7</v>
      </c>
      <c r="G31" s="79" t="n">
        <v>117602</v>
      </c>
      <c r="H31" s="69" t="n">
        <v>-4</v>
      </c>
      <c r="I31" s="79" t="n">
        <v>200312</v>
      </c>
      <c r="J31" s="69" t="n">
        <v>0.3</v>
      </c>
      <c r="K31" s="68" t="n">
        <v>1.7</v>
      </c>
    </row>
    <row r="32" customFormat="false" ht="12.75" hidden="false" customHeight="false" outlineLevel="0" collapsed="false">
      <c r="A32" s="88" t="s">
        <v>137</v>
      </c>
      <c r="B32" s="79" t="n">
        <v>12885</v>
      </c>
      <c r="C32" s="69" t="n">
        <v>-7.4</v>
      </c>
      <c r="D32" s="79" t="n">
        <v>25037</v>
      </c>
      <c r="E32" s="69" t="n">
        <v>-1.6</v>
      </c>
      <c r="F32" s="68" t="n">
        <v>1.9</v>
      </c>
      <c r="G32" s="79" t="n">
        <v>25303</v>
      </c>
      <c r="H32" s="69" t="n">
        <v>-4.6</v>
      </c>
      <c r="I32" s="79" t="n">
        <v>49580</v>
      </c>
      <c r="J32" s="69" t="n">
        <v>0.3</v>
      </c>
      <c r="K32" s="68" t="n">
        <v>2</v>
      </c>
    </row>
    <row r="33" s="22" customFormat="true" ht="15.95" hidden="false" customHeight="true" outlineLevel="0" collapsed="false">
      <c r="A33" s="87" t="s">
        <v>268</v>
      </c>
      <c r="B33" s="79" t="n">
        <v>375234</v>
      </c>
      <c r="C33" s="69" t="n">
        <v>1.7</v>
      </c>
      <c r="D33" s="79" t="n">
        <v>682089</v>
      </c>
      <c r="E33" s="69" t="n">
        <v>4.8</v>
      </c>
      <c r="F33" s="68" t="n">
        <v>1.8</v>
      </c>
      <c r="G33" s="79" t="n">
        <v>707292</v>
      </c>
      <c r="H33" s="69" t="n">
        <v>1.6</v>
      </c>
      <c r="I33" s="79" t="n">
        <v>1290731</v>
      </c>
      <c r="J33" s="69" t="n">
        <v>5.3</v>
      </c>
      <c r="K33" s="68" t="n">
        <v>1.8</v>
      </c>
    </row>
    <row r="34" customFormat="false" ht="12.75" hidden="false" customHeight="false" outlineLevel="0" collapsed="false">
      <c r="A34" s="88" t="s">
        <v>251</v>
      </c>
      <c r="B34" s="79" t="n">
        <v>303114</v>
      </c>
      <c r="C34" s="69" t="n">
        <v>1.9</v>
      </c>
      <c r="D34" s="79" t="n">
        <v>535000</v>
      </c>
      <c r="E34" s="69" t="n">
        <v>4.2</v>
      </c>
      <c r="F34" s="68" t="n">
        <v>1.8</v>
      </c>
      <c r="G34" s="79" t="n">
        <v>574340</v>
      </c>
      <c r="H34" s="69" t="n">
        <v>1.9</v>
      </c>
      <c r="I34" s="79" t="n">
        <v>1017811</v>
      </c>
      <c r="J34" s="69" t="n">
        <v>4.6</v>
      </c>
      <c r="K34" s="68" t="n">
        <v>1.8</v>
      </c>
    </row>
    <row r="35" customFormat="false" ht="12.75" hidden="false" customHeight="false" outlineLevel="0" collapsed="false">
      <c r="A35" s="88" t="s">
        <v>137</v>
      </c>
      <c r="B35" s="79" t="n">
        <v>72120</v>
      </c>
      <c r="C35" s="69" t="n">
        <v>0.5</v>
      </c>
      <c r="D35" s="79" t="n">
        <v>147089</v>
      </c>
      <c r="E35" s="69" t="n">
        <v>7.1</v>
      </c>
      <c r="F35" s="68" t="n">
        <v>2</v>
      </c>
      <c r="G35" s="79" t="n">
        <v>132952</v>
      </c>
      <c r="H35" s="69" t="n">
        <v>0.1</v>
      </c>
      <c r="I35" s="79" t="n">
        <v>272920</v>
      </c>
      <c r="J35" s="69" t="n">
        <v>8</v>
      </c>
      <c r="K35" s="68" t="n">
        <v>2.1</v>
      </c>
    </row>
    <row r="36" s="22" customFormat="true" ht="15.95" hidden="false" customHeight="true" outlineLevel="0" collapsed="false">
      <c r="A36" s="87" t="s">
        <v>269</v>
      </c>
      <c r="B36" s="79" t="n">
        <v>883324</v>
      </c>
      <c r="C36" s="69" t="n">
        <v>-0.3</v>
      </c>
      <c r="D36" s="79" t="n">
        <v>2046023</v>
      </c>
      <c r="E36" s="69" t="n">
        <v>-2</v>
      </c>
      <c r="F36" s="68" t="n">
        <v>2.3</v>
      </c>
      <c r="G36" s="79" t="n">
        <v>1732761</v>
      </c>
      <c r="H36" s="69" t="n">
        <v>1.2</v>
      </c>
      <c r="I36" s="79" t="n">
        <v>4036291</v>
      </c>
      <c r="J36" s="69" t="n">
        <v>-0.8</v>
      </c>
      <c r="K36" s="68" t="n">
        <v>2.3</v>
      </c>
    </row>
    <row r="37" customFormat="false" ht="12.75" hidden="false" customHeight="false" outlineLevel="0" collapsed="false">
      <c r="A37" s="88" t="s">
        <v>251</v>
      </c>
      <c r="B37" s="79" t="n">
        <v>651236</v>
      </c>
      <c r="C37" s="69" t="n">
        <v>-0.6</v>
      </c>
      <c r="D37" s="79" t="n">
        <v>1573300</v>
      </c>
      <c r="E37" s="69" t="n">
        <v>-2</v>
      </c>
      <c r="F37" s="68" t="n">
        <v>2.4</v>
      </c>
      <c r="G37" s="79" t="n">
        <v>1272817</v>
      </c>
      <c r="H37" s="69" t="n">
        <v>1.4</v>
      </c>
      <c r="I37" s="79" t="n">
        <v>3098496</v>
      </c>
      <c r="J37" s="69" t="n">
        <v>-0.6</v>
      </c>
      <c r="K37" s="68" t="n">
        <v>2.4</v>
      </c>
    </row>
    <row r="38" customFormat="false" ht="12.75" hidden="false" customHeight="false" outlineLevel="0" collapsed="false">
      <c r="A38" s="88" t="s">
        <v>137</v>
      </c>
      <c r="B38" s="79" t="n">
        <v>232088</v>
      </c>
      <c r="C38" s="69" t="n">
        <v>0.4</v>
      </c>
      <c r="D38" s="79" t="n">
        <v>472723</v>
      </c>
      <c r="E38" s="69" t="n">
        <v>-2.2</v>
      </c>
      <c r="F38" s="68" t="n">
        <v>2</v>
      </c>
      <c r="G38" s="79" t="n">
        <v>459944</v>
      </c>
      <c r="H38" s="69" t="n">
        <v>0.5</v>
      </c>
      <c r="I38" s="79" t="n">
        <v>937795</v>
      </c>
      <c r="J38" s="69" t="n">
        <v>-1.4</v>
      </c>
      <c r="K38" s="68" t="n">
        <v>2</v>
      </c>
    </row>
    <row r="39" s="22" customFormat="true" ht="15.95" hidden="false" customHeight="true" outlineLevel="0" collapsed="false">
      <c r="A39" s="87" t="s">
        <v>270</v>
      </c>
      <c r="B39" s="79" t="n">
        <v>285899</v>
      </c>
      <c r="C39" s="69" t="n">
        <v>6.4</v>
      </c>
      <c r="D39" s="79" t="n">
        <v>997188</v>
      </c>
      <c r="E39" s="69" t="n">
        <v>7.5</v>
      </c>
      <c r="F39" s="68" t="n">
        <v>3.5</v>
      </c>
      <c r="G39" s="79" t="n">
        <v>510862</v>
      </c>
      <c r="H39" s="69" t="n">
        <v>1.3</v>
      </c>
      <c r="I39" s="79" t="n">
        <v>1826113</v>
      </c>
      <c r="J39" s="69" t="n">
        <v>4.4</v>
      </c>
      <c r="K39" s="68" t="n">
        <v>3.6</v>
      </c>
    </row>
    <row r="40" customFormat="false" ht="12.75" hidden="false" customHeight="false" outlineLevel="0" collapsed="false">
      <c r="A40" s="88" t="s">
        <v>251</v>
      </c>
      <c r="B40" s="79" t="n">
        <v>275886</v>
      </c>
      <c r="C40" s="69" t="n">
        <v>6.6</v>
      </c>
      <c r="D40" s="79" t="n">
        <v>967045</v>
      </c>
      <c r="E40" s="69" t="n">
        <v>7.5</v>
      </c>
      <c r="F40" s="68" t="n">
        <v>3.5</v>
      </c>
      <c r="G40" s="79" t="n">
        <v>494142</v>
      </c>
      <c r="H40" s="69" t="n">
        <v>1.2</v>
      </c>
      <c r="I40" s="79" t="n">
        <v>1777094</v>
      </c>
      <c r="J40" s="69" t="n">
        <v>4.3</v>
      </c>
      <c r="K40" s="68" t="n">
        <v>3.6</v>
      </c>
    </row>
    <row r="41" customFormat="false" ht="12.75" hidden="false" customHeight="false" outlineLevel="0" collapsed="false">
      <c r="A41" s="88" t="s">
        <v>137</v>
      </c>
      <c r="B41" s="79" t="n">
        <v>10013</v>
      </c>
      <c r="C41" s="69" t="n">
        <v>2.6</v>
      </c>
      <c r="D41" s="79" t="n">
        <v>30143</v>
      </c>
      <c r="E41" s="69" t="n">
        <v>6.5</v>
      </c>
      <c r="F41" s="68" t="n">
        <v>3</v>
      </c>
      <c r="G41" s="79" t="n">
        <v>16720</v>
      </c>
      <c r="H41" s="69" t="n">
        <v>4.1</v>
      </c>
      <c r="I41" s="79" t="n">
        <v>49019</v>
      </c>
      <c r="J41" s="69" t="n">
        <v>6.9</v>
      </c>
      <c r="K41" s="68" t="n">
        <v>2.9</v>
      </c>
    </row>
    <row r="42" s="22" customFormat="true" ht="15.95" hidden="false" customHeight="true" outlineLevel="0" collapsed="false">
      <c r="A42" s="87" t="s">
        <v>271</v>
      </c>
      <c r="B42" s="79" t="n">
        <v>698444</v>
      </c>
      <c r="C42" s="69" t="n">
        <v>-2.7</v>
      </c>
      <c r="D42" s="79" t="n">
        <v>1906635</v>
      </c>
      <c r="E42" s="69" t="n">
        <v>0.2</v>
      </c>
      <c r="F42" s="68" t="n">
        <v>2.7</v>
      </c>
      <c r="G42" s="79" t="n">
        <v>1313816</v>
      </c>
      <c r="H42" s="69" t="n">
        <v>-2.6</v>
      </c>
      <c r="I42" s="79" t="n">
        <v>3633357</v>
      </c>
      <c r="J42" s="69" t="n">
        <v>-0.9</v>
      </c>
      <c r="K42" s="68" t="n">
        <v>2.8</v>
      </c>
    </row>
    <row r="43" customFormat="false" ht="12.75" hidden="false" customHeight="false" outlineLevel="0" collapsed="false">
      <c r="A43" s="88" t="s">
        <v>251</v>
      </c>
      <c r="B43" s="79" t="n">
        <v>630073</v>
      </c>
      <c r="C43" s="69" t="n">
        <v>-2.4</v>
      </c>
      <c r="D43" s="79" t="n">
        <v>1732892</v>
      </c>
      <c r="E43" s="69" t="n">
        <v>0.6</v>
      </c>
      <c r="F43" s="68" t="n">
        <v>2.8</v>
      </c>
      <c r="G43" s="79" t="n">
        <v>1173653</v>
      </c>
      <c r="H43" s="69" t="n">
        <v>-2.5</v>
      </c>
      <c r="I43" s="79" t="n">
        <v>3284695</v>
      </c>
      <c r="J43" s="69" t="n">
        <v>-0.7</v>
      </c>
      <c r="K43" s="68" t="n">
        <v>2.8</v>
      </c>
    </row>
    <row r="44" customFormat="false" ht="12.75" hidden="false" customHeight="false" outlineLevel="0" collapsed="false">
      <c r="A44" s="88" t="s">
        <v>137</v>
      </c>
      <c r="B44" s="79" t="n">
        <v>68371</v>
      </c>
      <c r="C44" s="69" t="n">
        <v>-5.2</v>
      </c>
      <c r="D44" s="79" t="n">
        <v>173743</v>
      </c>
      <c r="E44" s="69" t="n">
        <v>-3.9</v>
      </c>
      <c r="F44" s="68" t="n">
        <v>2.5</v>
      </c>
      <c r="G44" s="79" t="n">
        <v>140163</v>
      </c>
      <c r="H44" s="69" t="n">
        <v>-3.5</v>
      </c>
      <c r="I44" s="79" t="n">
        <v>348662</v>
      </c>
      <c r="J44" s="69" t="n">
        <v>-3.6</v>
      </c>
      <c r="K44" s="68" t="n">
        <v>2.5</v>
      </c>
    </row>
    <row r="45" s="22" customFormat="true" ht="15.95" hidden="false" customHeight="true" outlineLevel="0" collapsed="false">
      <c r="A45" s="87" t="s">
        <v>272</v>
      </c>
      <c r="B45" s="79" t="n">
        <v>1383072</v>
      </c>
      <c r="C45" s="69" t="n">
        <v>-2.1</v>
      </c>
      <c r="D45" s="79" t="n">
        <v>3140626</v>
      </c>
      <c r="E45" s="69" t="n">
        <v>-1.9</v>
      </c>
      <c r="F45" s="68" t="n">
        <v>2.3</v>
      </c>
      <c r="G45" s="79" t="n">
        <v>2735528</v>
      </c>
      <c r="H45" s="69" t="n">
        <v>0.1</v>
      </c>
      <c r="I45" s="79" t="n">
        <v>6252743</v>
      </c>
      <c r="J45" s="69" t="n">
        <v>0</v>
      </c>
      <c r="K45" s="68" t="n">
        <v>2.3</v>
      </c>
    </row>
    <row r="46" customFormat="false" ht="12.75" hidden="false" customHeight="false" outlineLevel="0" collapsed="false">
      <c r="A46" s="88" t="s">
        <v>251</v>
      </c>
      <c r="B46" s="79" t="n">
        <v>1081417</v>
      </c>
      <c r="C46" s="69" t="n">
        <v>-3.6</v>
      </c>
      <c r="D46" s="79" t="n">
        <v>2491328</v>
      </c>
      <c r="E46" s="69" t="n">
        <v>-2.3</v>
      </c>
      <c r="F46" s="68" t="n">
        <v>2.3</v>
      </c>
      <c r="G46" s="79" t="n">
        <v>2123459</v>
      </c>
      <c r="H46" s="69" t="n">
        <v>-1.3</v>
      </c>
      <c r="I46" s="79" t="n">
        <v>4940430</v>
      </c>
      <c r="J46" s="69" t="n">
        <v>-0.4</v>
      </c>
      <c r="K46" s="68" t="n">
        <v>2.3</v>
      </c>
    </row>
    <row r="47" customFormat="false" ht="12.75" hidden="false" customHeight="false" outlineLevel="0" collapsed="false">
      <c r="A47" s="88" t="s">
        <v>137</v>
      </c>
      <c r="B47" s="79" t="n">
        <v>301655</v>
      </c>
      <c r="C47" s="69" t="n">
        <v>3.6</v>
      </c>
      <c r="D47" s="79" t="n">
        <v>649298</v>
      </c>
      <c r="E47" s="69" t="n">
        <v>-0.4</v>
      </c>
      <c r="F47" s="68" t="n">
        <v>2.2</v>
      </c>
      <c r="G47" s="79" t="n">
        <v>612069</v>
      </c>
      <c r="H47" s="69" t="n">
        <v>5.1</v>
      </c>
      <c r="I47" s="79" t="n">
        <v>1312313</v>
      </c>
      <c r="J47" s="69" t="n">
        <v>1.5</v>
      </c>
      <c r="K47" s="68" t="n">
        <v>2.1</v>
      </c>
    </row>
    <row r="48" s="22" customFormat="true" ht="15.95" hidden="false" customHeight="true" outlineLevel="0" collapsed="false">
      <c r="A48" s="87" t="s">
        <v>273</v>
      </c>
      <c r="B48" s="79" t="n">
        <v>362930</v>
      </c>
      <c r="C48" s="69" t="n">
        <v>-3.4</v>
      </c>
      <c r="D48" s="79" t="n">
        <v>937932</v>
      </c>
      <c r="E48" s="69" t="n">
        <v>-3.3</v>
      </c>
      <c r="F48" s="68" t="n">
        <v>2.6</v>
      </c>
      <c r="G48" s="79" t="n">
        <v>689308</v>
      </c>
      <c r="H48" s="69" t="n">
        <v>-3</v>
      </c>
      <c r="I48" s="79" t="n">
        <v>1808596</v>
      </c>
      <c r="J48" s="69" t="n">
        <v>-2.5</v>
      </c>
      <c r="K48" s="68" t="n">
        <v>2.6</v>
      </c>
    </row>
    <row r="49" customFormat="false" ht="12.75" hidden="false" customHeight="false" outlineLevel="0" collapsed="false">
      <c r="A49" s="88" t="s">
        <v>251</v>
      </c>
      <c r="B49" s="79" t="n">
        <v>289250</v>
      </c>
      <c r="C49" s="69" t="n">
        <v>-2.1</v>
      </c>
      <c r="D49" s="79" t="n">
        <v>748536</v>
      </c>
      <c r="E49" s="69" t="n">
        <v>-2.6</v>
      </c>
      <c r="F49" s="68" t="n">
        <v>2.6</v>
      </c>
      <c r="G49" s="79" t="n">
        <v>556351</v>
      </c>
      <c r="H49" s="69" t="n">
        <v>-1.7</v>
      </c>
      <c r="I49" s="79" t="n">
        <v>1472558</v>
      </c>
      <c r="J49" s="69" t="n">
        <v>-1.2</v>
      </c>
      <c r="K49" s="68" t="n">
        <v>2.6</v>
      </c>
    </row>
    <row r="50" customFormat="false" ht="12.75" hidden="false" customHeight="false" outlineLevel="0" collapsed="false">
      <c r="A50" s="88" t="s">
        <v>137</v>
      </c>
      <c r="B50" s="79" t="n">
        <v>73680</v>
      </c>
      <c r="C50" s="69" t="n">
        <v>-7.8</v>
      </c>
      <c r="D50" s="79" t="n">
        <v>189396</v>
      </c>
      <c r="E50" s="69" t="n">
        <v>-5.8</v>
      </c>
      <c r="F50" s="68" t="n">
        <v>2.6</v>
      </c>
      <c r="G50" s="79" t="n">
        <v>132957</v>
      </c>
      <c r="H50" s="69" t="n">
        <v>-8.1</v>
      </c>
      <c r="I50" s="79" t="n">
        <v>336038</v>
      </c>
      <c r="J50" s="69" t="n">
        <v>-7.7</v>
      </c>
      <c r="K50" s="68" t="n">
        <v>2.5</v>
      </c>
    </row>
    <row r="51" s="22" customFormat="true" ht="15.95" hidden="false" customHeight="true" outlineLevel="0" collapsed="false">
      <c r="A51" s="87" t="s">
        <v>274</v>
      </c>
      <c r="B51" s="79" t="n">
        <v>48037</v>
      </c>
      <c r="C51" s="69" t="n">
        <v>2.9</v>
      </c>
      <c r="D51" s="79" t="n">
        <v>143361</v>
      </c>
      <c r="E51" s="69" t="n">
        <v>0.1</v>
      </c>
      <c r="F51" s="68" t="n">
        <v>3</v>
      </c>
      <c r="G51" s="79" t="n">
        <v>94450</v>
      </c>
      <c r="H51" s="69" t="n">
        <v>5.6</v>
      </c>
      <c r="I51" s="79" t="n">
        <v>283279</v>
      </c>
      <c r="J51" s="69" t="n">
        <v>2.1</v>
      </c>
      <c r="K51" s="68" t="n">
        <v>3</v>
      </c>
    </row>
    <row r="52" customFormat="false" ht="12.75" hidden="false" customHeight="false" outlineLevel="0" collapsed="false">
      <c r="A52" s="88" t="s">
        <v>251</v>
      </c>
      <c r="B52" s="79" t="n">
        <v>42151</v>
      </c>
      <c r="C52" s="69" t="n">
        <v>3.7</v>
      </c>
      <c r="D52" s="79" t="n">
        <v>130696</v>
      </c>
      <c r="E52" s="69" t="n">
        <v>1.1</v>
      </c>
      <c r="F52" s="68" t="n">
        <v>3.1</v>
      </c>
      <c r="G52" s="79" t="n">
        <v>82887</v>
      </c>
      <c r="H52" s="69" t="n">
        <v>5.8</v>
      </c>
      <c r="I52" s="79" t="n">
        <v>257833</v>
      </c>
      <c r="J52" s="69" t="n">
        <v>3</v>
      </c>
      <c r="K52" s="68" t="n">
        <v>3.1</v>
      </c>
    </row>
    <row r="53" customFormat="false" ht="12.75" hidden="false" customHeight="false" outlineLevel="0" collapsed="false">
      <c r="A53" s="88" t="s">
        <v>137</v>
      </c>
      <c r="B53" s="79" t="n">
        <v>5886</v>
      </c>
      <c r="C53" s="69" t="n">
        <v>-2.5</v>
      </c>
      <c r="D53" s="79" t="n">
        <v>12665</v>
      </c>
      <c r="E53" s="69" t="n">
        <v>-9.7</v>
      </c>
      <c r="F53" s="68" t="n">
        <v>2.2</v>
      </c>
      <c r="G53" s="79" t="n">
        <v>11563</v>
      </c>
      <c r="H53" s="69" t="n">
        <v>4.6</v>
      </c>
      <c r="I53" s="79" t="n">
        <v>25446</v>
      </c>
      <c r="J53" s="69" t="n">
        <v>-6.2</v>
      </c>
      <c r="K53" s="68" t="n">
        <v>2.2</v>
      </c>
    </row>
    <row r="54" s="22" customFormat="true" ht="15.95" hidden="false" customHeight="true" outlineLevel="0" collapsed="false">
      <c r="A54" s="87" t="s">
        <v>275</v>
      </c>
      <c r="B54" s="79" t="n">
        <v>391520</v>
      </c>
      <c r="C54" s="69" t="n">
        <v>-1.1</v>
      </c>
      <c r="D54" s="79" t="n">
        <v>1117945</v>
      </c>
      <c r="E54" s="69" t="n">
        <v>0</v>
      </c>
      <c r="F54" s="68" t="n">
        <v>2.9</v>
      </c>
      <c r="G54" s="79" t="n">
        <v>756459</v>
      </c>
      <c r="H54" s="69" t="n">
        <v>-0.6</v>
      </c>
      <c r="I54" s="79" t="n">
        <v>2100844</v>
      </c>
      <c r="J54" s="69" t="n">
        <v>0.2</v>
      </c>
      <c r="K54" s="68" t="n">
        <v>2.8</v>
      </c>
    </row>
    <row r="55" customFormat="false" ht="12.75" hidden="false" customHeight="false" outlineLevel="0" collapsed="false">
      <c r="A55" s="88" t="s">
        <v>251</v>
      </c>
      <c r="B55" s="79" t="n">
        <v>359137</v>
      </c>
      <c r="C55" s="69" t="n">
        <v>-0.7</v>
      </c>
      <c r="D55" s="79" t="n">
        <v>1036537</v>
      </c>
      <c r="E55" s="69" t="n">
        <v>0</v>
      </c>
      <c r="F55" s="68" t="n">
        <v>2.9</v>
      </c>
      <c r="G55" s="79" t="n">
        <v>685840</v>
      </c>
      <c r="H55" s="69" t="n">
        <v>-0.8</v>
      </c>
      <c r="I55" s="79" t="n">
        <v>1924490</v>
      </c>
      <c r="J55" s="69" t="n">
        <v>-0.4</v>
      </c>
      <c r="K55" s="68" t="n">
        <v>2.8</v>
      </c>
    </row>
    <row r="56" customFormat="false" ht="12.75" hidden="false" customHeight="false" outlineLevel="0" collapsed="false">
      <c r="A56" s="88" t="s">
        <v>137</v>
      </c>
      <c r="B56" s="79" t="n">
        <v>32383</v>
      </c>
      <c r="C56" s="69" t="n">
        <v>-4.4</v>
      </c>
      <c r="D56" s="79" t="n">
        <v>81408</v>
      </c>
      <c r="E56" s="69" t="n">
        <v>-0.3</v>
      </c>
      <c r="F56" s="68" t="n">
        <v>2.5</v>
      </c>
      <c r="G56" s="79" t="n">
        <v>70619</v>
      </c>
      <c r="H56" s="69" t="n">
        <v>1.5</v>
      </c>
      <c r="I56" s="79" t="n">
        <v>176354</v>
      </c>
      <c r="J56" s="69" t="n">
        <v>7</v>
      </c>
      <c r="K56" s="68" t="n">
        <v>2.5</v>
      </c>
    </row>
    <row r="57" s="22" customFormat="true" ht="15.95" hidden="false" customHeight="true" outlineLevel="0" collapsed="false">
      <c r="A57" s="87" t="s">
        <v>276</v>
      </c>
      <c r="B57" s="79" t="n">
        <v>154558</v>
      </c>
      <c r="C57" s="69" t="n">
        <v>-0.5</v>
      </c>
      <c r="D57" s="79" t="n">
        <v>404099</v>
      </c>
      <c r="E57" s="69" t="n">
        <v>-1.4</v>
      </c>
      <c r="F57" s="68" t="n">
        <v>2.6</v>
      </c>
      <c r="G57" s="79" t="n">
        <v>294493</v>
      </c>
      <c r="H57" s="69" t="n">
        <v>-2.7</v>
      </c>
      <c r="I57" s="79" t="n">
        <v>760320</v>
      </c>
      <c r="J57" s="69" t="n">
        <v>-2.9</v>
      </c>
      <c r="K57" s="68" t="n">
        <v>2.6</v>
      </c>
    </row>
    <row r="58" customFormat="false" ht="12.75" hidden="false" customHeight="false" outlineLevel="0" collapsed="false">
      <c r="A58" s="88" t="s">
        <v>251</v>
      </c>
      <c r="B58" s="79" t="n">
        <v>143886</v>
      </c>
      <c r="C58" s="69" t="n">
        <v>-0.8</v>
      </c>
      <c r="D58" s="79" t="n">
        <v>379790</v>
      </c>
      <c r="E58" s="69" t="n">
        <v>-0.7</v>
      </c>
      <c r="F58" s="68" t="n">
        <v>2.6</v>
      </c>
      <c r="G58" s="79" t="n">
        <v>274323</v>
      </c>
      <c r="H58" s="69" t="n">
        <v>-3.1</v>
      </c>
      <c r="I58" s="79" t="n">
        <v>714904</v>
      </c>
      <c r="J58" s="69" t="n">
        <v>-2.6</v>
      </c>
      <c r="K58" s="68" t="n">
        <v>2.6</v>
      </c>
    </row>
    <row r="59" customFormat="false" ht="12.75" hidden="false" customHeight="false" outlineLevel="0" collapsed="false">
      <c r="A59" s="88" t="s">
        <v>137</v>
      </c>
      <c r="B59" s="79" t="n">
        <v>10672</v>
      </c>
      <c r="C59" s="69" t="n">
        <v>2.9</v>
      </c>
      <c r="D59" s="79" t="n">
        <v>24309</v>
      </c>
      <c r="E59" s="69" t="n">
        <v>-10.5</v>
      </c>
      <c r="F59" s="68" t="n">
        <v>2.3</v>
      </c>
      <c r="G59" s="79" t="n">
        <v>20170</v>
      </c>
      <c r="H59" s="69" t="n">
        <v>4.1</v>
      </c>
      <c r="I59" s="79" t="n">
        <v>45416</v>
      </c>
      <c r="J59" s="69" t="n">
        <v>-7.4</v>
      </c>
      <c r="K59" s="68" t="n">
        <v>2.3</v>
      </c>
    </row>
    <row r="60" s="22" customFormat="true" ht="15.95" hidden="false" customHeight="true" outlineLevel="0" collapsed="false">
      <c r="A60" s="87" t="s">
        <v>277</v>
      </c>
      <c r="B60" s="79" t="n">
        <v>250066</v>
      </c>
      <c r="C60" s="69" t="n">
        <v>4.3</v>
      </c>
      <c r="D60" s="79" t="n">
        <v>821643</v>
      </c>
      <c r="E60" s="69" t="n">
        <v>7.5</v>
      </c>
      <c r="F60" s="68" t="n">
        <v>3.3</v>
      </c>
      <c r="G60" s="79" t="n">
        <v>450033</v>
      </c>
      <c r="H60" s="69" t="n">
        <v>2.3</v>
      </c>
      <c r="I60" s="79" t="n">
        <v>1516943</v>
      </c>
      <c r="J60" s="69" t="n">
        <v>4.2</v>
      </c>
      <c r="K60" s="68" t="n">
        <v>3.4</v>
      </c>
    </row>
    <row r="61" customFormat="false" ht="12.75" hidden="false" customHeight="false" outlineLevel="0" collapsed="false">
      <c r="A61" s="88" t="s">
        <v>251</v>
      </c>
      <c r="B61" s="79" t="n">
        <v>210460</v>
      </c>
      <c r="C61" s="69" t="n">
        <v>1.6</v>
      </c>
      <c r="D61" s="79" t="n">
        <v>729614</v>
      </c>
      <c r="E61" s="69" t="n">
        <v>5.9</v>
      </c>
      <c r="F61" s="68" t="n">
        <v>3.5</v>
      </c>
      <c r="G61" s="79" t="n">
        <v>386864</v>
      </c>
      <c r="H61" s="69" t="n">
        <v>0.3</v>
      </c>
      <c r="I61" s="79" t="n">
        <v>1373433</v>
      </c>
      <c r="J61" s="69" t="n">
        <v>2.9</v>
      </c>
      <c r="K61" s="68" t="n">
        <v>3.6</v>
      </c>
    </row>
    <row r="62" customFormat="false" ht="12.75" hidden="false" customHeight="false" outlineLevel="0" collapsed="false">
      <c r="A62" s="88" t="s">
        <v>137</v>
      </c>
      <c r="B62" s="79" t="n">
        <v>39606</v>
      </c>
      <c r="C62" s="69" t="n">
        <v>21</v>
      </c>
      <c r="D62" s="79" t="n">
        <v>92029</v>
      </c>
      <c r="E62" s="69" t="n">
        <v>21.8</v>
      </c>
      <c r="F62" s="68" t="n">
        <v>2.3</v>
      </c>
      <c r="G62" s="79" t="n">
        <v>63169</v>
      </c>
      <c r="H62" s="69" t="n">
        <v>16.1</v>
      </c>
      <c r="I62" s="79" t="n">
        <v>143510</v>
      </c>
      <c r="J62" s="69" t="n">
        <v>18.2</v>
      </c>
      <c r="K62" s="68" t="n">
        <v>2.3</v>
      </c>
    </row>
    <row r="63" s="22" customFormat="true" ht="15.95" hidden="false" customHeight="true" outlineLevel="0" collapsed="false">
      <c r="A63" s="87" t="s">
        <v>278</v>
      </c>
      <c r="B63" s="79" t="n">
        <v>204879</v>
      </c>
      <c r="C63" s="69" t="n">
        <v>-0.8</v>
      </c>
      <c r="D63" s="79" t="n">
        <v>610809</v>
      </c>
      <c r="E63" s="69" t="n">
        <v>0.9</v>
      </c>
      <c r="F63" s="68" t="n">
        <v>3</v>
      </c>
      <c r="G63" s="79" t="n">
        <v>395553</v>
      </c>
      <c r="H63" s="69" t="n">
        <v>-1.9</v>
      </c>
      <c r="I63" s="79" t="n">
        <v>1144456</v>
      </c>
      <c r="J63" s="69" t="n">
        <v>-1.5</v>
      </c>
      <c r="K63" s="68" t="n">
        <v>2.9</v>
      </c>
    </row>
    <row r="64" customFormat="false" ht="12.75" hidden="false" customHeight="false" outlineLevel="0" collapsed="false">
      <c r="A64" s="88" t="s">
        <v>251</v>
      </c>
      <c r="B64" s="79" t="n">
        <v>194130</v>
      </c>
      <c r="C64" s="69" t="n">
        <v>-1.3</v>
      </c>
      <c r="D64" s="79" t="n">
        <v>584026</v>
      </c>
      <c r="E64" s="69" t="n">
        <v>0.1</v>
      </c>
      <c r="F64" s="68" t="n">
        <v>3</v>
      </c>
      <c r="G64" s="79" t="n">
        <v>374307</v>
      </c>
      <c r="H64" s="69" t="n">
        <v>-2.4</v>
      </c>
      <c r="I64" s="79" t="n">
        <v>1089662</v>
      </c>
      <c r="J64" s="69" t="n">
        <v>-2</v>
      </c>
      <c r="K64" s="68" t="n">
        <v>2.9</v>
      </c>
    </row>
    <row r="65" customFormat="false" ht="12.75" hidden="false" customHeight="false" outlineLevel="0" collapsed="false">
      <c r="A65" s="88" t="s">
        <v>137</v>
      </c>
      <c r="B65" s="79" t="n">
        <v>10749</v>
      </c>
      <c r="C65" s="69" t="n">
        <v>10.2</v>
      </c>
      <c r="D65" s="79" t="n">
        <v>26783</v>
      </c>
      <c r="E65" s="69" t="n">
        <v>19.4</v>
      </c>
      <c r="F65" s="68" t="n">
        <v>2.5</v>
      </c>
      <c r="G65" s="79" t="n">
        <v>21246</v>
      </c>
      <c r="H65" s="69" t="n">
        <v>7.8</v>
      </c>
      <c r="I65" s="79" t="n">
        <v>54794</v>
      </c>
      <c r="J65" s="69" t="n">
        <v>11.2</v>
      </c>
      <c r="K65" s="68" t="n">
        <v>2.6</v>
      </c>
    </row>
    <row r="66" customFormat="false" ht="12.75" hidden="false" customHeight="false" outlineLevel="0" collapsed="false">
      <c r="B66" s="92"/>
      <c r="C66" s="93"/>
      <c r="D66" s="92"/>
      <c r="E66" s="93"/>
      <c r="F66" s="93"/>
      <c r="G66" s="92"/>
      <c r="H66" s="93"/>
      <c r="I66" s="92"/>
      <c r="J66" s="93"/>
      <c r="K66" s="93"/>
    </row>
    <row r="67" customFormat="false" ht="12.75" hidden="false" customHeight="false" outlineLevel="0" collapsed="false">
      <c r="B67" s="92"/>
      <c r="C67" s="93"/>
      <c r="D67" s="92"/>
      <c r="E67" s="93"/>
      <c r="F67" s="93"/>
      <c r="G67" s="92"/>
      <c r="H67" s="93"/>
      <c r="I67" s="92"/>
      <c r="J67" s="93"/>
      <c r="K67" s="93"/>
    </row>
    <row r="68" customFormat="false" ht="12.75" hidden="false" customHeight="false" outlineLevel="0" collapsed="false">
      <c r="B68" s="92"/>
      <c r="C68" s="93"/>
      <c r="D68" s="92"/>
      <c r="E68" s="93"/>
      <c r="F68" s="93"/>
      <c r="G68" s="92"/>
      <c r="H68" s="93"/>
      <c r="I68" s="92"/>
      <c r="J68" s="93"/>
      <c r="K68" s="93"/>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
  <dc:description/>
  <cp:keywords>Beherbergung Beherbergungsbetriebe Übernachtungen Reisegebiete Campingplätze Unterkünfte Schlafgelegenheiten Hotels Gaststätten Pensionen Hotellerie Gästezimmer</cp:keywords>
  <dc:language>en-US</dc:language>
  <cp:lastModifiedBy>Haas_Helfrich-D</cp:lastModifiedBy>
  <cp:lastPrinted>2013-04-18T10:38:51Z</cp:lastPrinted>
  <dcterms:modified xsi:type="dcterms:W3CDTF">2013-06-26T04:48:50Z</dcterms:modified>
  <cp:revision>0</cp:revision>
  <dc:subject/>
  <dc:title>Ergebnisse der Monatserhebung im Tourismus - Fachserie 6 Reihe 7.1 - Februar 2013</dc:title>
</cp:coreProperties>
</file>