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9" uniqueCount="526">
  <si>
    <t xml:space="preserve">Statistisches Bundesamt</t>
  </si>
  <si>
    <t xml:space="preserve">Fachserie 6 Reihe 7.1</t>
  </si>
  <si>
    <t xml:space="preserve">Binnenhandel, Gastgewerbe, Tourismus</t>
  </si>
  <si>
    <t xml:space="preserve">Ergebnisse der Monatserhebung im Tourismus</t>
  </si>
  <si>
    <t xml:space="preserve">Januar 2013</t>
  </si>
  <si>
    <t xml:space="preserve">Erscheinungsfolge: monatlich</t>
  </si>
  <si>
    <t xml:space="preserve">Erschienen am 20.03.2013, Tabellen 1.2 und 1.8 korrigiert am 26.06.2013</t>
  </si>
  <si>
    <t xml:space="preserve">Artikelnummer: 206071013101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Januar 2013</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2010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1 Januar</t>
  </si>
  <si>
    <t xml:space="preserve">            Februar</t>
  </si>
  <si>
    <t xml:space="preserve">  2012 Januar</t>
  </si>
  <si>
    <t xml:space="preserve">  2013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Januar  2013 in Beherbergungsbetrieben</t>
  </si>
  <si>
    <t xml:space="preserve">       nach dem Herkunftsland der Gäste</t>
  </si>
  <si>
    <t xml:space="preserve">Herkunftsland
(Ständiger Wohnsitz)</t>
  </si>
  <si>
    <t xml:space="preserve">Januar  2013</t>
  </si>
  <si>
    <t xml:space="preserve">Januar bis Januar  2013</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Januar  2013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Januar  2013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Januar  2013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Januar  2013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Januar  2013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Januar  2013 auf Campingplätzen</t>
  </si>
  <si>
    <t xml:space="preserve">1.9 Ankünfte, Übernachtungen und Aufenthaltsdauer der Gäste im Januar  2013 auf Campingplätzen</t>
  </si>
  <si>
    <t xml:space="preserve">2.1 Unterkünfte, Schlafgelegenheiten und deren Auslastung im Januar  2013</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Januar  2013.</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Januar  2013</t>
  </si>
  <si>
    <t xml:space="preserve">       nach Gemeindegruppen</t>
  </si>
  <si>
    <t xml:space="preserve">Gemeindegruppe</t>
  </si>
  <si>
    <t xml:space="preserve">2.3 Unterkünfte, Schlafgelegenheiten und deren Auslastung im Januar  2013</t>
  </si>
  <si>
    <t xml:space="preserve">       nach Ländern</t>
  </si>
  <si>
    <t xml:space="preserve">darunter </t>
  </si>
  <si>
    <t xml:space="preserve">geöffnete 3)</t>
  </si>
  <si>
    <t xml:space="preserve">Schleswig-Holstein</t>
  </si>
  <si>
    <t xml:space="preserve">2.4 Campingplätze mit Urlaubscamping und deren Stellplatzkapazität im Januar  2013</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Januar 2013</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Januar 2013</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3"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left"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24" fillId="0" borderId="4"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1" shrinkToFit="false"/>
      <protection locked="true" hidden="false"/>
    </xf>
    <xf numFmtId="166" fontId="24" fillId="0" borderId="10" xfId="0" applyFont="true" applyBorder="true" applyAlignment="true" applyProtection="false">
      <alignment horizontal="left" vertical="bottom" textRotation="0" wrapText="true" indent="2" shrinkToFit="false"/>
      <protection locked="true" hidden="false"/>
    </xf>
    <xf numFmtId="166" fontId="24" fillId="0" borderId="10" xfId="0" applyFont="true" applyBorder="true" applyAlignment="true" applyProtection="false">
      <alignment horizontal="left" vertical="center" textRotation="0" wrapText="true" indent="4"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5" shrinkToFit="false"/>
      <protection locked="true" hidden="false"/>
    </xf>
    <xf numFmtId="165" fontId="26"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1" shrinkToFit="false"/>
      <protection locked="true" hidden="false"/>
    </xf>
    <xf numFmtId="166"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2"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2" fontId="24"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1" shrinkToFit="false"/>
      <protection locked="true" hidden="false"/>
    </xf>
    <xf numFmtId="165" fontId="24" fillId="0" borderId="10" xfId="0" applyFont="true" applyBorder="true" applyAlignment="true" applyProtection="false">
      <alignment horizontal="left" vertical="center" textRotation="0" wrapText="true" indent="2" shrinkToFit="false"/>
      <protection locked="true" hidden="false"/>
    </xf>
    <xf numFmtId="166" fontId="24" fillId="0" borderId="10" xfId="0" applyFont="true" applyBorder="true" applyAlignment="true" applyProtection="true">
      <alignment horizontal="left" vertical="center" textRotation="0" wrapText="true" indent="1" shrinkToFit="false"/>
      <protection locked="false" hidden="false"/>
    </xf>
    <xf numFmtId="164" fontId="24" fillId="0" borderId="10" xfId="0" applyFont="true" applyBorder="true" applyAlignment="true" applyProtection="false">
      <alignment horizontal="left" vertical="center" textRotation="0" wrapText="true" indent="1"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left" vertical="center" textRotation="0" wrapText="true" indent="2"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103" t="s">
        <v>278</v>
      </c>
      <c r="B1" s="103"/>
      <c r="C1" s="103"/>
      <c r="D1" s="103"/>
      <c r="E1" s="103"/>
      <c r="F1" s="103"/>
      <c r="G1" s="103"/>
      <c r="H1" s="103"/>
      <c r="I1" s="103"/>
      <c r="J1" s="103"/>
      <c r="K1" s="103"/>
    </row>
    <row r="2" s="79" customFormat="true" ht="20.1" hidden="false" customHeight="true" outlineLevel="0" collapsed="false">
      <c r="A2" s="78" t="s">
        <v>279</v>
      </c>
      <c r="B2" s="78"/>
      <c r="C2" s="78"/>
      <c r="D2" s="78"/>
      <c r="E2" s="78"/>
      <c r="F2" s="78"/>
      <c r="G2" s="78"/>
      <c r="H2" s="78"/>
      <c r="I2" s="78"/>
      <c r="J2" s="78"/>
      <c r="K2" s="78"/>
    </row>
    <row r="3" customFormat="false" ht="12.75" hidden="false" customHeight="true" outlineLevel="0" collapsed="false">
      <c r="A3" s="56" t="s">
        <v>280</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tru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true" outlineLevel="0" collapsed="false">
      <c r="A7" s="56"/>
      <c r="B7" s="61"/>
      <c r="C7" s="61"/>
      <c r="D7" s="61"/>
      <c r="E7" s="61"/>
      <c r="F7" s="61"/>
      <c r="G7" s="61"/>
      <c r="H7" s="61"/>
      <c r="I7" s="61"/>
      <c r="J7" s="61"/>
      <c r="K7" s="81"/>
    </row>
    <row r="8" customFormat="false" ht="12.75" hidden="false" customHeight="tru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true" outlineLevel="0" collapsed="false">
      <c r="A10" s="56"/>
      <c r="B10" s="61"/>
      <c r="C10" s="61"/>
      <c r="D10" s="61"/>
      <c r="E10" s="61"/>
      <c r="F10" s="61"/>
      <c r="G10" s="61"/>
      <c r="H10" s="61"/>
      <c r="I10" s="61"/>
      <c r="J10" s="61"/>
      <c r="K10" s="81"/>
    </row>
    <row r="11" customFormat="false" ht="12.75" hidden="false" customHeight="true" outlineLevel="0" collapsed="false">
      <c r="A11" s="56"/>
      <c r="B11" s="61"/>
      <c r="C11" s="61"/>
      <c r="D11" s="61"/>
      <c r="E11" s="61"/>
      <c r="F11" s="61"/>
      <c r="G11" s="61"/>
      <c r="H11" s="61"/>
      <c r="I11" s="61"/>
      <c r="J11" s="61"/>
      <c r="K11" s="81"/>
    </row>
    <row r="12" customFormat="false" ht="12.75" hidden="false" customHeight="tru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s="22" customFormat="true" ht="15.95" hidden="false" customHeight="true" outlineLevel="0" collapsed="false">
      <c r="A15" s="104" t="s">
        <v>281</v>
      </c>
      <c r="B15" s="70"/>
      <c r="C15" s="69"/>
      <c r="D15" s="70"/>
      <c r="E15" s="69"/>
      <c r="F15" s="68"/>
      <c r="G15" s="70"/>
      <c r="H15" s="69"/>
      <c r="I15" s="70"/>
      <c r="J15" s="69"/>
      <c r="K15" s="68"/>
    </row>
    <row r="16" customFormat="false" ht="12.75" hidden="false" customHeight="false" outlineLevel="0" collapsed="false">
      <c r="A16" s="84" t="s">
        <v>282</v>
      </c>
      <c r="B16" s="70" t="n">
        <v>367059</v>
      </c>
      <c r="C16" s="69" t="n">
        <v>0.3</v>
      </c>
      <c r="D16" s="70" t="n">
        <v>1089293</v>
      </c>
      <c r="E16" s="69" t="n">
        <v>-0.6</v>
      </c>
      <c r="F16" s="68" t="n">
        <v>3</v>
      </c>
      <c r="G16" s="70" t="n">
        <v>367059</v>
      </c>
      <c r="H16" s="69" t="n">
        <v>0.3</v>
      </c>
      <c r="I16" s="70" t="n">
        <v>1089293</v>
      </c>
      <c r="J16" s="69" t="n">
        <v>-0.6</v>
      </c>
      <c r="K16" s="68" t="n">
        <v>3</v>
      </c>
    </row>
    <row r="17" customFormat="false" ht="12.75" hidden="false" customHeight="false" outlineLevel="0" collapsed="false">
      <c r="A17" s="92" t="s">
        <v>283</v>
      </c>
      <c r="B17" s="70" t="n">
        <v>135435</v>
      </c>
      <c r="C17" s="69" t="n">
        <v>-0.3</v>
      </c>
      <c r="D17" s="70" t="n">
        <v>356756</v>
      </c>
      <c r="E17" s="69" t="n">
        <v>-0.9</v>
      </c>
      <c r="F17" s="68" t="n">
        <v>2.6</v>
      </c>
      <c r="G17" s="70" t="n">
        <v>135435</v>
      </c>
      <c r="H17" s="69" t="n">
        <v>-0.3</v>
      </c>
      <c r="I17" s="70" t="n">
        <v>356756</v>
      </c>
      <c r="J17" s="69" t="n">
        <v>-0.9</v>
      </c>
      <c r="K17" s="68" t="n">
        <v>2.6</v>
      </c>
    </row>
    <row r="18" customFormat="false" ht="12.75" hidden="false" customHeight="false" outlineLevel="0" collapsed="false">
      <c r="A18" s="92" t="s">
        <v>284</v>
      </c>
      <c r="B18" s="70" t="n">
        <v>78418</v>
      </c>
      <c r="C18" s="69" t="n">
        <v>3.7</v>
      </c>
      <c r="D18" s="70" t="n">
        <v>236963</v>
      </c>
      <c r="E18" s="69" t="n">
        <v>-0.2</v>
      </c>
      <c r="F18" s="68" t="n">
        <v>3</v>
      </c>
      <c r="G18" s="70" t="n">
        <v>78418</v>
      </c>
      <c r="H18" s="69" t="n">
        <v>3.7</v>
      </c>
      <c r="I18" s="70" t="n">
        <v>236963</v>
      </c>
      <c r="J18" s="69" t="n">
        <v>-0.2</v>
      </c>
      <c r="K18" s="68" t="n">
        <v>3</v>
      </c>
    </row>
    <row r="19" customFormat="false" ht="12.75" hidden="false" customHeight="false" outlineLevel="0" collapsed="false">
      <c r="A19" s="92" t="s">
        <v>285</v>
      </c>
      <c r="B19" s="70" t="n">
        <v>153206</v>
      </c>
      <c r="C19" s="69" t="n">
        <v>-0.9</v>
      </c>
      <c r="D19" s="70" t="n">
        <v>495574</v>
      </c>
      <c r="E19" s="69" t="n">
        <v>-0.5</v>
      </c>
      <c r="F19" s="68" t="n">
        <v>3.2</v>
      </c>
      <c r="G19" s="70" t="n">
        <v>153206</v>
      </c>
      <c r="H19" s="69" t="n">
        <v>-0.9</v>
      </c>
      <c r="I19" s="70" t="n">
        <v>495574</v>
      </c>
      <c r="J19" s="69" t="n">
        <v>-0.5</v>
      </c>
      <c r="K19" s="68" t="n">
        <v>3.2</v>
      </c>
    </row>
    <row r="20" customFormat="false" ht="12.75" hidden="false" customHeight="false" outlineLevel="0" collapsed="false">
      <c r="A20" s="105" t="s">
        <v>286</v>
      </c>
      <c r="B20" s="70"/>
      <c r="C20" s="69"/>
      <c r="D20" s="70"/>
      <c r="E20" s="69"/>
      <c r="F20" s="68"/>
      <c r="G20" s="70"/>
      <c r="H20" s="69"/>
      <c r="I20" s="70"/>
      <c r="J20" s="69"/>
      <c r="K20" s="68"/>
    </row>
    <row r="21" customFormat="false" ht="12.75" hidden="false" customHeight="false" outlineLevel="0" collapsed="false">
      <c r="A21" s="92" t="s">
        <v>262</v>
      </c>
      <c r="B21" s="70" t="n">
        <v>182609</v>
      </c>
      <c r="C21" s="69" t="n">
        <v>-1</v>
      </c>
      <c r="D21" s="70" t="n">
        <v>451969</v>
      </c>
      <c r="E21" s="69" t="n">
        <v>1</v>
      </c>
      <c r="F21" s="68" t="n">
        <v>2.5</v>
      </c>
      <c r="G21" s="70" t="n">
        <v>182609</v>
      </c>
      <c r="H21" s="69" t="n">
        <v>-1</v>
      </c>
      <c r="I21" s="70" t="n">
        <v>451969</v>
      </c>
      <c r="J21" s="69" t="n">
        <v>1</v>
      </c>
      <c r="K21" s="68" t="n">
        <v>2.5</v>
      </c>
    </row>
    <row r="22" customFormat="false" ht="12.75" hidden="false" customHeight="false" outlineLevel="0" collapsed="false">
      <c r="A22" s="84" t="s">
        <v>287</v>
      </c>
      <c r="B22" s="70" t="n">
        <v>252575</v>
      </c>
      <c r="C22" s="69" t="n">
        <v>-1.3</v>
      </c>
      <c r="D22" s="70" t="n">
        <v>501087</v>
      </c>
      <c r="E22" s="69" t="n">
        <v>-1.4</v>
      </c>
      <c r="F22" s="68" t="n">
        <v>2</v>
      </c>
      <c r="G22" s="70" t="n">
        <v>252575</v>
      </c>
      <c r="H22" s="69" t="n">
        <v>-1.3</v>
      </c>
      <c r="I22" s="70" t="n">
        <v>501087</v>
      </c>
      <c r="J22" s="69" t="n">
        <v>-1.4</v>
      </c>
      <c r="K22" s="68" t="n">
        <v>2</v>
      </c>
    </row>
    <row r="23" customFormat="false" ht="12.75" hidden="false" customHeight="false" outlineLevel="0" collapsed="false">
      <c r="A23" s="84" t="s">
        <v>288</v>
      </c>
      <c r="B23" s="70" t="n">
        <v>99812</v>
      </c>
      <c r="C23" s="69" t="n">
        <v>-0.3</v>
      </c>
      <c r="D23" s="70" t="n">
        <v>228144</v>
      </c>
      <c r="E23" s="69" t="n">
        <v>0.9</v>
      </c>
      <c r="F23" s="68" t="n">
        <v>2.3</v>
      </c>
      <c r="G23" s="70" t="n">
        <v>99812</v>
      </c>
      <c r="H23" s="69" t="n">
        <v>-0.3</v>
      </c>
      <c r="I23" s="70" t="n">
        <v>228144</v>
      </c>
      <c r="J23" s="69" t="n">
        <v>0.9</v>
      </c>
      <c r="K23" s="68" t="n">
        <v>2.3</v>
      </c>
    </row>
    <row r="24" customFormat="false" ht="12.75" hidden="false" customHeight="false" outlineLevel="0" collapsed="false">
      <c r="A24" s="84" t="s">
        <v>289</v>
      </c>
      <c r="B24" s="70" t="n">
        <v>87535</v>
      </c>
      <c r="C24" s="69" t="n">
        <v>2</v>
      </c>
      <c r="D24" s="70" t="n">
        <v>311731</v>
      </c>
      <c r="E24" s="69" t="n">
        <v>2.9</v>
      </c>
      <c r="F24" s="68" t="n">
        <v>3.6</v>
      </c>
      <c r="G24" s="70" t="n">
        <v>87535</v>
      </c>
      <c r="H24" s="69" t="n">
        <v>2</v>
      </c>
      <c r="I24" s="70" t="n">
        <v>311731</v>
      </c>
      <c r="J24" s="69" t="n">
        <v>2.9</v>
      </c>
      <c r="K24" s="68" t="n">
        <v>3.6</v>
      </c>
    </row>
    <row r="25" customFormat="false" ht="12.75" hidden="false" customHeight="false" outlineLevel="0" collapsed="false">
      <c r="A25" s="106" t="s">
        <v>290</v>
      </c>
      <c r="B25" s="70"/>
      <c r="C25" s="69"/>
      <c r="D25" s="70"/>
      <c r="E25" s="69"/>
      <c r="F25" s="68"/>
      <c r="G25" s="70"/>
      <c r="H25" s="69"/>
      <c r="I25" s="70"/>
      <c r="J25" s="69"/>
      <c r="K25" s="68"/>
    </row>
    <row r="26" customFormat="false" ht="12.75" hidden="false" customHeight="false" outlineLevel="0" collapsed="false">
      <c r="A26" s="86" t="s">
        <v>291</v>
      </c>
      <c r="B26" s="70" t="n">
        <v>41197</v>
      </c>
      <c r="C26" s="69" t="n">
        <v>7.8</v>
      </c>
      <c r="D26" s="70" t="n">
        <v>177000</v>
      </c>
      <c r="E26" s="69" t="n">
        <v>3.8</v>
      </c>
      <c r="F26" s="68" t="n">
        <v>4.3</v>
      </c>
      <c r="G26" s="70" t="n">
        <v>41197</v>
      </c>
      <c r="H26" s="69" t="n">
        <v>7.8</v>
      </c>
      <c r="I26" s="70" t="n">
        <v>177000</v>
      </c>
      <c r="J26" s="69" t="n">
        <v>3.8</v>
      </c>
      <c r="K26" s="68" t="n">
        <v>4.3</v>
      </c>
    </row>
    <row r="27" customFormat="false" ht="12.75" hidden="false" customHeight="false" outlineLevel="0" collapsed="false">
      <c r="A27" s="92" t="s">
        <v>292</v>
      </c>
      <c r="B27" s="70" t="n">
        <v>39447</v>
      </c>
      <c r="C27" s="69" t="n">
        <v>-1.8</v>
      </c>
      <c r="D27" s="70" t="n">
        <v>112748</v>
      </c>
      <c r="E27" s="69" t="n">
        <v>3.8</v>
      </c>
      <c r="F27" s="68" t="n">
        <v>2.9</v>
      </c>
      <c r="G27" s="70" t="n">
        <v>39447</v>
      </c>
      <c r="H27" s="69" t="n">
        <v>-1.8</v>
      </c>
      <c r="I27" s="70" t="n">
        <v>112748</v>
      </c>
      <c r="J27" s="69" t="n">
        <v>3.8</v>
      </c>
      <c r="K27" s="68" t="n">
        <v>2.9</v>
      </c>
    </row>
    <row r="28" customFormat="false" ht="12.75" hidden="false" customHeight="false" outlineLevel="0" collapsed="false">
      <c r="A28" s="92" t="s">
        <v>293</v>
      </c>
      <c r="B28" s="70" t="n">
        <v>6891</v>
      </c>
      <c r="C28" s="69" t="n">
        <v>-7.5</v>
      </c>
      <c r="D28" s="70" t="n">
        <v>21983</v>
      </c>
      <c r="E28" s="69" t="n">
        <v>-8.1</v>
      </c>
      <c r="F28" s="68" t="n">
        <v>3.2</v>
      </c>
      <c r="G28" s="70" t="n">
        <v>6891</v>
      </c>
      <c r="H28" s="69" t="n">
        <v>-7.5</v>
      </c>
      <c r="I28" s="70" t="n">
        <v>21983</v>
      </c>
      <c r="J28" s="69" t="n">
        <v>-8.1</v>
      </c>
      <c r="K28" s="68" t="n">
        <v>3.2</v>
      </c>
    </row>
    <row r="29" s="22" customFormat="true" ht="15.95" hidden="false" customHeight="true" outlineLevel="0" collapsed="false">
      <c r="A29" s="104" t="s">
        <v>294</v>
      </c>
      <c r="B29" s="70"/>
      <c r="C29" s="69"/>
      <c r="D29" s="70"/>
      <c r="E29" s="69"/>
      <c r="F29" s="68"/>
      <c r="G29" s="70"/>
      <c r="H29" s="69"/>
      <c r="I29" s="70"/>
      <c r="J29" s="69"/>
      <c r="K29" s="68"/>
    </row>
    <row r="30" customFormat="false" ht="12.75" hidden="false" customHeight="false" outlineLevel="0" collapsed="false">
      <c r="A30" s="84" t="s">
        <v>295</v>
      </c>
      <c r="B30" s="70" t="n">
        <v>27242</v>
      </c>
      <c r="C30" s="69" t="n">
        <v>-2.5</v>
      </c>
      <c r="D30" s="70" t="n">
        <v>57746</v>
      </c>
      <c r="E30" s="69" t="n">
        <v>7.2</v>
      </c>
      <c r="F30" s="68" t="n">
        <v>2.1</v>
      </c>
      <c r="G30" s="70" t="n">
        <v>27242</v>
      </c>
      <c r="H30" s="69" t="n">
        <v>-2.5</v>
      </c>
      <c r="I30" s="70" t="n">
        <v>57746</v>
      </c>
      <c r="J30" s="69" t="n">
        <v>7.2</v>
      </c>
      <c r="K30" s="68" t="n">
        <v>2.1</v>
      </c>
    </row>
    <row r="31" customFormat="false" ht="12.75" hidden="false" customHeight="false" outlineLevel="0" collapsed="false">
      <c r="A31" s="84" t="s">
        <v>296</v>
      </c>
      <c r="B31" s="70" t="n">
        <v>27359</v>
      </c>
      <c r="C31" s="69" t="n">
        <v>-6.5</v>
      </c>
      <c r="D31" s="70" t="n">
        <v>70727</v>
      </c>
      <c r="E31" s="69" t="n">
        <v>-6.4</v>
      </c>
      <c r="F31" s="68" t="n">
        <v>2.6</v>
      </c>
      <c r="G31" s="70" t="n">
        <v>27359</v>
      </c>
      <c r="H31" s="69" t="n">
        <v>-6.5</v>
      </c>
      <c r="I31" s="70" t="n">
        <v>70727</v>
      </c>
      <c r="J31" s="69" t="n">
        <v>-6.4</v>
      </c>
      <c r="K31" s="68" t="n">
        <v>2.6</v>
      </c>
    </row>
    <row r="32" customFormat="false" ht="12.75" hidden="false" customHeight="false" outlineLevel="0" collapsed="false">
      <c r="A32" s="84" t="s">
        <v>297</v>
      </c>
      <c r="B32" s="70" t="n">
        <v>16280</v>
      </c>
      <c r="C32" s="69" t="n">
        <v>1.5</v>
      </c>
      <c r="D32" s="70" t="n">
        <v>38658</v>
      </c>
      <c r="E32" s="69" t="n">
        <v>10</v>
      </c>
      <c r="F32" s="68" t="n">
        <v>2.4</v>
      </c>
      <c r="G32" s="70" t="n">
        <v>16280</v>
      </c>
      <c r="H32" s="69" t="n">
        <v>1.5</v>
      </c>
      <c r="I32" s="70" t="n">
        <v>38658</v>
      </c>
      <c r="J32" s="69" t="n">
        <v>10</v>
      </c>
      <c r="K32" s="68" t="n">
        <v>2.4</v>
      </c>
    </row>
    <row r="33" customFormat="false" ht="12.75" hidden="false" customHeight="false" outlineLevel="0" collapsed="false">
      <c r="A33" s="84" t="s">
        <v>298</v>
      </c>
      <c r="B33" s="70" t="n">
        <v>10597</v>
      </c>
      <c r="C33" s="69" t="n">
        <v>1.5</v>
      </c>
      <c r="D33" s="70" t="n">
        <v>26155</v>
      </c>
      <c r="E33" s="69" t="n">
        <v>10.5</v>
      </c>
      <c r="F33" s="68" t="n">
        <v>2.5</v>
      </c>
      <c r="G33" s="70" t="n">
        <v>10597</v>
      </c>
      <c r="H33" s="69" t="n">
        <v>1.5</v>
      </c>
      <c r="I33" s="70" t="n">
        <v>26155</v>
      </c>
      <c r="J33" s="69" t="n">
        <v>10.5</v>
      </c>
      <c r="K33" s="68" t="n">
        <v>2.5</v>
      </c>
    </row>
    <row r="34" customFormat="false" ht="12.75" hidden="false" customHeight="false" outlineLevel="0" collapsed="false">
      <c r="A34" s="84" t="s">
        <v>299</v>
      </c>
      <c r="B34" s="70" t="n">
        <v>55978</v>
      </c>
      <c r="C34" s="69" t="n">
        <v>6.9</v>
      </c>
      <c r="D34" s="70" t="n">
        <v>95812</v>
      </c>
      <c r="E34" s="69" t="n">
        <v>6.6</v>
      </c>
      <c r="F34" s="68" t="n">
        <v>1.7</v>
      </c>
      <c r="G34" s="70" t="n">
        <v>55978</v>
      </c>
      <c r="H34" s="69" t="n">
        <v>6.9</v>
      </c>
      <c r="I34" s="70" t="n">
        <v>95812</v>
      </c>
      <c r="J34" s="69" t="n">
        <v>6.6</v>
      </c>
      <c r="K34" s="68" t="n">
        <v>1.7</v>
      </c>
    </row>
    <row r="35" customFormat="false" ht="12.75" hidden="false" customHeight="false" outlineLevel="0" collapsed="false">
      <c r="A35" s="84" t="s">
        <v>300</v>
      </c>
      <c r="B35" s="70" t="n">
        <v>12799</v>
      </c>
      <c r="C35" s="69" t="n">
        <v>-2.9</v>
      </c>
      <c r="D35" s="70" t="n">
        <v>30374</v>
      </c>
      <c r="E35" s="69" t="n">
        <v>-2.4</v>
      </c>
      <c r="F35" s="68" t="n">
        <v>2.4</v>
      </c>
      <c r="G35" s="70" t="n">
        <v>12799</v>
      </c>
      <c r="H35" s="69" t="n">
        <v>-2.9</v>
      </c>
      <c r="I35" s="70" t="n">
        <v>30374</v>
      </c>
      <c r="J35" s="69" t="n">
        <v>-2.4</v>
      </c>
      <c r="K35" s="68" t="n">
        <v>2.4</v>
      </c>
    </row>
    <row r="36" customFormat="false" ht="12.75" hidden="false" customHeight="false" outlineLevel="0" collapsed="false">
      <c r="A36" s="84" t="s">
        <v>301</v>
      </c>
      <c r="B36" s="70" t="n">
        <v>12376</v>
      </c>
      <c r="C36" s="69" t="n">
        <v>-2.3</v>
      </c>
      <c r="D36" s="70" t="n">
        <v>47486</v>
      </c>
      <c r="E36" s="69" t="n">
        <v>-2.8</v>
      </c>
      <c r="F36" s="68" t="n">
        <v>3.8</v>
      </c>
      <c r="G36" s="70" t="n">
        <v>12376</v>
      </c>
      <c r="H36" s="69" t="n">
        <v>-2.3</v>
      </c>
      <c r="I36" s="70" t="n">
        <v>47486</v>
      </c>
      <c r="J36" s="69" t="n">
        <v>-2.8</v>
      </c>
      <c r="K36" s="68" t="n">
        <v>3.8</v>
      </c>
    </row>
    <row r="37" customFormat="false" ht="12.75" hidden="false" customHeight="false" outlineLevel="0" collapsed="false">
      <c r="A37" s="84" t="s">
        <v>302</v>
      </c>
      <c r="B37" s="70" t="n">
        <v>6537</v>
      </c>
      <c r="C37" s="69" t="n">
        <v>17.1</v>
      </c>
      <c r="D37" s="70" t="n">
        <v>14726</v>
      </c>
      <c r="E37" s="69" t="n">
        <v>3.2</v>
      </c>
      <c r="F37" s="68" t="n">
        <v>2.3</v>
      </c>
      <c r="G37" s="70" t="n">
        <v>6537</v>
      </c>
      <c r="H37" s="69" t="n">
        <v>17.1</v>
      </c>
      <c r="I37" s="70" t="n">
        <v>14726</v>
      </c>
      <c r="J37" s="69" t="n">
        <v>3.2</v>
      </c>
      <c r="K37" s="68" t="n">
        <v>2.3</v>
      </c>
    </row>
    <row r="38" customFormat="false" ht="12.75" hidden="false" customHeight="false" outlineLevel="0" collapsed="false">
      <c r="A38" s="105" t="s">
        <v>303</v>
      </c>
      <c r="B38" s="70"/>
      <c r="C38" s="69"/>
      <c r="D38" s="70"/>
      <c r="E38" s="69"/>
      <c r="F38" s="68"/>
      <c r="G38" s="70"/>
      <c r="H38" s="69"/>
      <c r="I38" s="70"/>
      <c r="J38" s="69"/>
      <c r="K38" s="68"/>
    </row>
    <row r="39" customFormat="false" ht="12.75" hidden="false" customHeight="false" outlineLevel="0" collapsed="false">
      <c r="A39" s="92" t="s">
        <v>304</v>
      </c>
      <c r="B39" s="70" t="n">
        <v>15959</v>
      </c>
      <c r="C39" s="69" t="n">
        <v>-2.4</v>
      </c>
      <c r="D39" s="70" t="n">
        <v>54217</v>
      </c>
      <c r="E39" s="69" t="n">
        <v>-8.1</v>
      </c>
      <c r="F39" s="68" t="n">
        <v>3.4</v>
      </c>
      <c r="G39" s="70" t="n">
        <v>15959</v>
      </c>
      <c r="H39" s="69" t="n">
        <v>-2.4</v>
      </c>
      <c r="I39" s="70" t="n">
        <v>54217</v>
      </c>
      <c r="J39" s="69" t="n">
        <v>-8.1</v>
      </c>
      <c r="K39" s="68" t="n">
        <v>3.4</v>
      </c>
    </row>
    <row r="40" customFormat="false" ht="12.75" hidden="false" customHeight="false" outlineLevel="0" collapsed="false">
      <c r="A40" s="84" t="s">
        <v>305</v>
      </c>
      <c r="B40" s="70" t="n">
        <v>29346</v>
      </c>
      <c r="C40" s="69" t="n">
        <v>-3.7</v>
      </c>
      <c r="D40" s="70" t="n">
        <v>171740</v>
      </c>
      <c r="E40" s="69" t="n">
        <v>-4.6</v>
      </c>
      <c r="F40" s="68" t="n">
        <v>5.9</v>
      </c>
      <c r="G40" s="70" t="n">
        <v>29346</v>
      </c>
      <c r="H40" s="69" t="n">
        <v>-3.7</v>
      </c>
      <c r="I40" s="70" t="n">
        <v>171740</v>
      </c>
      <c r="J40" s="69" t="n">
        <v>-4.6</v>
      </c>
      <c r="K40" s="68" t="n">
        <v>5.9</v>
      </c>
    </row>
    <row r="41" customFormat="false" ht="12.75" hidden="false" customHeight="false" outlineLevel="0" collapsed="false">
      <c r="A41" s="105" t="s">
        <v>306</v>
      </c>
      <c r="B41" s="70"/>
      <c r="C41" s="69"/>
      <c r="D41" s="70"/>
      <c r="E41" s="69"/>
      <c r="F41" s="68"/>
      <c r="G41" s="70"/>
      <c r="H41" s="69"/>
      <c r="I41" s="70"/>
      <c r="J41" s="69"/>
      <c r="K41" s="68"/>
    </row>
    <row r="42" customFormat="false" ht="12.75" hidden="false" customHeight="false" outlineLevel="0" collapsed="false">
      <c r="A42" s="106" t="s">
        <v>307</v>
      </c>
      <c r="B42" s="70"/>
      <c r="C42" s="69"/>
      <c r="D42" s="70"/>
      <c r="E42" s="69"/>
      <c r="F42" s="68"/>
      <c r="G42" s="70"/>
      <c r="H42" s="69"/>
      <c r="I42" s="70"/>
      <c r="J42" s="69"/>
      <c r="K42" s="68"/>
    </row>
    <row r="43" customFormat="false" ht="12.75" hidden="false" customHeight="false" outlineLevel="0" collapsed="false">
      <c r="A43" s="92" t="s">
        <v>308</v>
      </c>
      <c r="B43" s="70" t="n">
        <v>27829</v>
      </c>
      <c r="C43" s="69" t="n">
        <v>4.1</v>
      </c>
      <c r="D43" s="70" t="n">
        <v>53612</v>
      </c>
      <c r="E43" s="69" t="n">
        <v>-1.6</v>
      </c>
      <c r="F43" s="68" t="n">
        <v>1.9</v>
      </c>
      <c r="G43" s="70" t="n">
        <v>27829</v>
      </c>
      <c r="H43" s="69" t="n">
        <v>4.1</v>
      </c>
      <c r="I43" s="70" t="n">
        <v>53612</v>
      </c>
      <c r="J43" s="69" t="n">
        <v>-1.6</v>
      </c>
      <c r="K43" s="68" t="n">
        <v>1.9</v>
      </c>
    </row>
    <row r="44" customFormat="false" ht="12.75" hidden="false" customHeight="false" outlineLevel="0" collapsed="false">
      <c r="A44" s="84" t="s">
        <v>309</v>
      </c>
      <c r="B44" s="70" t="n">
        <v>29045</v>
      </c>
      <c r="C44" s="69" t="n">
        <v>-2.2</v>
      </c>
      <c r="D44" s="70" t="n">
        <v>58747</v>
      </c>
      <c r="E44" s="69" t="n">
        <v>-0.5</v>
      </c>
      <c r="F44" s="68" t="n">
        <v>2</v>
      </c>
      <c r="G44" s="70" t="n">
        <v>29045</v>
      </c>
      <c r="H44" s="69" t="n">
        <v>-2.2</v>
      </c>
      <c r="I44" s="70" t="n">
        <v>58747</v>
      </c>
      <c r="J44" s="69" t="n">
        <v>-0.5</v>
      </c>
      <c r="K44" s="68" t="n">
        <v>2</v>
      </c>
    </row>
    <row r="45" customFormat="false" ht="12.75" hidden="false" customHeight="false" outlineLevel="0" collapsed="false">
      <c r="A45" s="84" t="s">
        <v>310</v>
      </c>
      <c r="B45" s="70" t="n">
        <v>118864</v>
      </c>
      <c r="C45" s="69" t="n">
        <v>4.4</v>
      </c>
      <c r="D45" s="70" t="n">
        <v>219681</v>
      </c>
      <c r="E45" s="69" t="n">
        <v>9.1</v>
      </c>
      <c r="F45" s="68" t="n">
        <v>1.8</v>
      </c>
      <c r="G45" s="70" t="n">
        <v>118864</v>
      </c>
      <c r="H45" s="69" t="n">
        <v>4.4</v>
      </c>
      <c r="I45" s="70" t="n">
        <v>219681</v>
      </c>
      <c r="J45" s="69" t="n">
        <v>9.1</v>
      </c>
      <c r="K45" s="68" t="n">
        <v>1.8</v>
      </c>
    </row>
    <row r="46" customFormat="false" ht="12.75" hidden="false" customHeight="false" outlineLevel="0" collapsed="false">
      <c r="A46" s="84" t="s">
        <v>311</v>
      </c>
      <c r="B46" s="70" t="n">
        <v>37220</v>
      </c>
      <c r="C46" s="69" t="n">
        <v>0.2</v>
      </c>
      <c r="D46" s="70" t="n">
        <v>96942</v>
      </c>
      <c r="E46" s="69" t="n">
        <v>0.3</v>
      </c>
      <c r="F46" s="68" t="n">
        <v>2.6</v>
      </c>
      <c r="G46" s="70" t="n">
        <v>37220</v>
      </c>
      <c r="H46" s="69" t="n">
        <v>0.2</v>
      </c>
      <c r="I46" s="70" t="n">
        <v>96942</v>
      </c>
      <c r="J46" s="69" t="n">
        <v>0.3</v>
      </c>
      <c r="K46" s="68" t="n">
        <v>2.6</v>
      </c>
    </row>
    <row r="47" customFormat="false" ht="12.75" hidden="false" customHeight="false" outlineLevel="0" collapsed="false">
      <c r="A47" s="84" t="s">
        <v>312</v>
      </c>
      <c r="B47" s="70" t="n">
        <v>107851</v>
      </c>
      <c r="C47" s="69" t="n">
        <v>-8.1</v>
      </c>
      <c r="D47" s="70" t="n">
        <v>481881</v>
      </c>
      <c r="E47" s="69" t="n">
        <v>-6.8</v>
      </c>
      <c r="F47" s="68" t="n">
        <v>4.5</v>
      </c>
      <c r="G47" s="70" t="n">
        <v>107851</v>
      </c>
      <c r="H47" s="69" t="n">
        <v>-8.1</v>
      </c>
      <c r="I47" s="70" t="n">
        <v>481881</v>
      </c>
      <c r="J47" s="69" t="n">
        <v>-6.8</v>
      </c>
      <c r="K47" s="68" t="n">
        <v>4.5</v>
      </c>
    </row>
    <row r="48" customFormat="false" ht="12.75" hidden="false" customHeight="false" outlineLevel="0" collapsed="false">
      <c r="A48" s="84" t="s">
        <v>313</v>
      </c>
      <c r="B48" s="70" t="n">
        <v>15695</v>
      </c>
      <c r="C48" s="69" t="n">
        <v>3.8</v>
      </c>
      <c r="D48" s="70" t="n">
        <v>41198</v>
      </c>
      <c r="E48" s="69" t="n">
        <v>5.9</v>
      </c>
      <c r="F48" s="68" t="n">
        <v>2.6</v>
      </c>
      <c r="G48" s="70" t="n">
        <v>15695</v>
      </c>
      <c r="H48" s="69" t="n">
        <v>3.8</v>
      </c>
      <c r="I48" s="70" t="n">
        <v>41198</v>
      </c>
      <c r="J48" s="69" t="n">
        <v>5.9</v>
      </c>
      <c r="K48" s="68" t="n">
        <v>2.6</v>
      </c>
    </row>
    <row r="49" customFormat="false" ht="12.75" hidden="false" customHeight="false" outlineLevel="0" collapsed="false">
      <c r="A49" s="84" t="s">
        <v>314</v>
      </c>
      <c r="B49" s="70" t="n">
        <v>52825</v>
      </c>
      <c r="C49" s="69" t="n">
        <v>4.2</v>
      </c>
      <c r="D49" s="70" t="n">
        <v>101379</v>
      </c>
      <c r="E49" s="69" t="n">
        <v>4.1</v>
      </c>
      <c r="F49" s="68" t="n">
        <v>1.9</v>
      </c>
      <c r="G49" s="70" t="n">
        <v>52825</v>
      </c>
      <c r="H49" s="69" t="n">
        <v>4.2</v>
      </c>
      <c r="I49" s="70" t="n">
        <v>101379</v>
      </c>
      <c r="J49" s="69" t="n">
        <v>4.1</v>
      </c>
      <c r="K49" s="68" t="n">
        <v>1.9</v>
      </c>
    </row>
    <row r="50" customFormat="false" ht="12.75" hidden="false" customHeight="false" outlineLevel="0" collapsed="false">
      <c r="A50" s="84" t="s">
        <v>315</v>
      </c>
      <c r="B50" s="70" t="n">
        <v>172473</v>
      </c>
      <c r="C50" s="69" t="n">
        <v>-7.3</v>
      </c>
      <c r="D50" s="70" t="n">
        <v>730426</v>
      </c>
      <c r="E50" s="69" t="n">
        <v>-2.8</v>
      </c>
      <c r="F50" s="68" t="n">
        <v>4.2</v>
      </c>
      <c r="G50" s="70" t="n">
        <v>172473</v>
      </c>
      <c r="H50" s="69" t="n">
        <v>-7.3</v>
      </c>
      <c r="I50" s="70" t="n">
        <v>730426</v>
      </c>
      <c r="J50" s="69" t="n">
        <v>-2.8</v>
      </c>
      <c r="K50" s="68" t="n">
        <v>4.2</v>
      </c>
    </row>
    <row r="51" customFormat="false" ht="12.75" hidden="false" customHeight="false" outlineLevel="0" collapsed="false">
      <c r="A51" s="84" t="s">
        <v>316</v>
      </c>
      <c r="B51" s="70" t="n">
        <v>80822</v>
      </c>
      <c r="C51" s="69" t="n">
        <v>10</v>
      </c>
      <c r="D51" s="70" t="n">
        <v>160504</v>
      </c>
      <c r="E51" s="69" t="n">
        <v>12.4</v>
      </c>
      <c r="F51" s="68" t="n">
        <v>2</v>
      </c>
      <c r="G51" s="70" t="n">
        <v>80822</v>
      </c>
      <c r="H51" s="69" t="n">
        <v>10</v>
      </c>
      <c r="I51" s="70" t="n">
        <v>160504</v>
      </c>
      <c r="J51" s="69" t="n">
        <v>12.4</v>
      </c>
      <c r="K51" s="68" t="n">
        <v>2</v>
      </c>
    </row>
    <row r="52" customFormat="false" ht="12.75" hidden="false" customHeight="false" outlineLevel="0" collapsed="false">
      <c r="A52" s="84" t="s">
        <v>317</v>
      </c>
      <c r="B52" s="70" t="n">
        <v>410269</v>
      </c>
      <c r="C52" s="69" t="n">
        <v>8.6</v>
      </c>
      <c r="D52" s="70" t="n">
        <v>824297</v>
      </c>
      <c r="E52" s="69" t="n">
        <v>8.5</v>
      </c>
      <c r="F52" s="68" t="n">
        <v>2</v>
      </c>
      <c r="G52" s="70" t="n">
        <v>410269</v>
      </c>
      <c r="H52" s="69" t="n">
        <v>8.6</v>
      </c>
      <c r="I52" s="70" t="n">
        <v>824297</v>
      </c>
      <c r="J52" s="69" t="n">
        <v>8.5</v>
      </c>
      <c r="K52" s="68" t="n">
        <v>2</v>
      </c>
    </row>
    <row r="53" customFormat="false" ht="12.75" hidden="false" customHeight="false" outlineLevel="0" collapsed="false">
      <c r="A53" s="84" t="s">
        <v>318</v>
      </c>
      <c r="B53" s="70" t="n">
        <v>176433</v>
      </c>
      <c r="C53" s="69" t="n">
        <v>7.2</v>
      </c>
      <c r="D53" s="70" t="n">
        <v>319220</v>
      </c>
      <c r="E53" s="69" t="n">
        <v>9.5</v>
      </c>
      <c r="F53" s="68" t="n">
        <v>1.8</v>
      </c>
      <c r="G53" s="70" t="n">
        <v>176433</v>
      </c>
      <c r="H53" s="69" t="n">
        <v>7.2</v>
      </c>
      <c r="I53" s="70" t="n">
        <v>319220</v>
      </c>
      <c r="J53" s="69" t="n">
        <v>9.5</v>
      </c>
      <c r="K53" s="68" t="n">
        <v>1.8</v>
      </c>
    </row>
    <row r="54" customFormat="false" ht="12.75" hidden="false" customHeight="false" outlineLevel="0" collapsed="false">
      <c r="A54" s="84" t="s">
        <v>319</v>
      </c>
      <c r="B54" s="70" t="n">
        <v>28436</v>
      </c>
      <c r="C54" s="69" t="n">
        <v>6.2</v>
      </c>
      <c r="D54" s="70" t="n">
        <v>53762</v>
      </c>
      <c r="E54" s="69" t="n">
        <v>3.9</v>
      </c>
      <c r="F54" s="68" t="n">
        <v>1.9</v>
      </c>
      <c r="G54" s="70" t="n">
        <v>28436</v>
      </c>
      <c r="H54" s="69" t="n">
        <v>6.2</v>
      </c>
      <c r="I54" s="70" t="n">
        <v>53762</v>
      </c>
      <c r="J54" s="69" t="n">
        <v>3.9</v>
      </c>
      <c r="K54" s="68" t="n">
        <v>1.9</v>
      </c>
    </row>
    <row r="55" customFormat="false" ht="12.75" hidden="false" customHeight="false" outlineLevel="0" collapsed="false">
      <c r="A55" s="84" t="s">
        <v>320</v>
      </c>
      <c r="B55" s="70" t="n">
        <v>5315</v>
      </c>
      <c r="C55" s="69" t="n">
        <v>0.3</v>
      </c>
      <c r="D55" s="70" t="n">
        <v>12661</v>
      </c>
      <c r="E55" s="69" t="n">
        <v>11.2</v>
      </c>
      <c r="F55" s="68" t="n">
        <v>2.4</v>
      </c>
      <c r="G55" s="70" t="n">
        <v>5315</v>
      </c>
      <c r="H55" s="69" t="n">
        <v>0.3</v>
      </c>
      <c r="I55" s="70" t="n">
        <v>12661</v>
      </c>
      <c r="J55" s="69" t="n">
        <v>11.2</v>
      </c>
      <c r="K55" s="68" t="n">
        <v>2.4</v>
      </c>
    </row>
    <row r="56" customFormat="false" ht="12.75" hidden="false" customHeight="false" outlineLevel="0" collapsed="false">
      <c r="A56" s="84" t="s">
        <v>321</v>
      </c>
      <c r="B56" s="70" t="n">
        <v>13895</v>
      </c>
      <c r="C56" s="69" t="n">
        <v>10.5</v>
      </c>
      <c r="D56" s="70" t="n">
        <v>34411</v>
      </c>
      <c r="E56" s="69" t="n">
        <v>18.9</v>
      </c>
      <c r="F56" s="68" t="n">
        <v>2.5</v>
      </c>
      <c r="G56" s="70" t="n">
        <v>13895</v>
      </c>
      <c r="H56" s="69" t="n">
        <v>10.5</v>
      </c>
      <c r="I56" s="70" t="n">
        <v>34411</v>
      </c>
      <c r="J56" s="69" t="n">
        <v>18.9</v>
      </c>
      <c r="K56" s="68" t="n">
        <v>2.5</v>
      </c>
    </row>
    <row r="57" customFormat="false" ht="12.75" hidden="false" customHeight="false" outlineLevel="0" collapsed="false">
      <c r="A57" s="84" t="s">
        <v>322</v>
      </c>
      <c r="B57" s="70" t="n">
        <v>8246</v>
      </c>
      <c r="C57" s="69" t="n">
        <v>5.2</v>
      </c>
      <c r="D57" s="70" t="n">
        <v>33329</v>
      </c>
      <c r="E57" s="69" t="n">
        <v>4.2</v>
      </c>
      <c r="F57" s="68" t="n">
        <v>4</v>
      </c>
      <c r="G57" s="70" t="n">
        <v>8246</v>
      </c>
      <c r="H57" s="69" t="n">
        <v>5.2</v>
      </c>
      <c r="I57" s="70" t="n">
        <v>33329</v>
      </c>
      <c r="J57" s="69" t="n">
        <v>4.2</v>
      </c>
      <c r="K57" s="68" t="n">
        <v>4</v>
      </c>
    </row>
    <row r="58" customFormat="false" ht="12.75" hidden="false" customHeight="false" outlineLevel="0" collapsed="false">
      <c r="A58" s="84" t="s">
        <v>323</v>
      </c>
      <c r="B58" s="70" t="n">
        <v>51316</v>
      </c>
      <c r="C58" s="69" t="n">
        <v>0.5</v>
      </c>
      <c r="D58" s="70" t="n">
        <v>213894</v>
      </c>
      <c r="E58" s="69" t="n">
        <v>-1.4</v>
      </c>
      <c r="F58" s="68" t="n">
        <v>4.2</v>
      </c>
      <c r="G58" s="70" t="n">
        <v>51316</v>
      </c>
      <c r="H58" s="69" t="n">
        <v>0.5</v>
      </c>
      <c r="I58" s="70" t="n">
        <v>213894</v>
      </c>
      <c r="J58" s="69" t="n">
        <v>-1.4</v>
      </c>
      <c r="K58" s="68" t="n">
        <v>4.2</v>
      </c>
    </row>
    <row r="59" customFormat="false" ht="12.75" hidden="false" customHeight="false" outlineLevel="0" collapsed="false">
      <c r="A59" s="84" t="s">
        <v>324</v>
      </c>
      <c r="B59" s="70" t="n">
        <v>19415</v>
      </c>
      <c r="C59" s="69" t="n">
        <v>6.6</v>
      </c>
      <c r="D59" s="70" t="n">
        <v>58214</v>
      </c>
      <c r="E59" s="69" t="n">
        <v>0.9</v>
      </c>
      <c r="F59" s="68" t="n">
        <v>3</v>
      </c>
      <c r="G59" s="70" t="n">
        <v>19415</v>
      </c>
      <c r="H59" s="69" t="n">
        <v>6.6</v>
      </c>
      <c r="I59" s="70" t="n">
        <v>58214</v>
      </c>
      <c r="J59" s="69" t="n">
        <v>0.9</v>
      </c>
      <c r="K59" s="68" t="n">
        <v>3</v>
      </c>
    </row>
    <row r="60" customFormat="false" ht="12.75" hidden="false" customHeight="false" outlineLevel="0" collapsed="false">
      <c r="A60" s="105" t="s">
        <v>325</v>
      </c>
      <c r="B60" s="70"/>
      <c r="C60" s="69"/>
      <c r="D60" s="70"/>
      <c r="E60" s="69"/>
      <c r="F60" s="68"/>
      <c r="G60" s="70"/>
      <c r="H60" s="69"/>
      <c r="I60" s="70"/>
      <c r="J60" s="69"/>
      <c r="K60" s="68"/>
    </row>
    <row r="61" customFormat="false" ht="12.75" hidden="false" customHeight="false" outlineLevel="0" collapsed="false">
      <c r="A61" s="92" t="s">
        <v>326</v>
      </c>
      <c r="B61" s="70" t="n">
        <v>42223</v>
      </c>
      <c r="C61" s="69" t="n">
        <v>-3.6</v>
      </c>
      <c r="D61" s="70" t="n">
        <v>133986</v>
      </c>
      <c r="E61" s="69" t="n">
        <v>0.3</v>
      </c>
      <c r="F61" s="68" t="n">
        <v>3.2</v>
      </c>
      <c r="G61" s="70" t="n">
        <v>42223</v>
      </c>
      <c r="H61" s="69" t="n">
        <v>-3.6</v>
      </c>
      <c r="I61" s="70" t="n">
        <v>133986</v>
      </c>
      <c r="J61" s="69" t="n">
        <v>0.3</v>
      </c>
      <c r="K61" s="68" t="n">
        <v>3.2</v>
      </c>
    </row>
    <row r="62" customFormat="false" ht="12.75" hidden="false" customHeight="false" outlineLevel="0" collapsed="false">
      <c r="A62" s="84" t="s">
        <v>327</v>
      </c>
      <c r="B62" s="70" t="n">
        <v>12160</v>
      </c>
      <c r="C62" s="69" t="n">
        <v>5</v>
      </c>
      <c r="D62" s="70" t="n">
        <v>27279</v>
      </c>
      <c r="E62" s="69" t="n">
        <v>9</v>
      </c>
      <c r="F62" s="68" t="n">
        <v>2.2</v>
      </c>
      <c r="G62" s="70" t="n">
        <v>12160</v>
      </c>
      <c r="H62" s="69" t="n">
        <v>5</v>
      </c>
      <c r="I62" s="70" t="n">
        <v>27279</v>
      </c>
      <c r="J62" s="69" t="n">
        <v>9</v>
      </c>
      <c r="K62" s="68" t="n">
        <v>2.2</v>
      </c>
    </row>
    <row r="63" customFormat="false" ht="12.75" hidden="false" customHeight="false" outlineLevel="0" collapsed="false">
      <c r="A63" s="84" t="s">
        <v>328</v>
      </c>
      <c r="B63" s="70" t="n">
        <v>10233</v>
      </c>
      <c r="C63" s="69" t="n">
        <v>12.5</v>
      </c>
      <c r="D63" s="70" t="n">
        <v>22950</v>
      </c>
      <c r="E63" s="69" t="n">
        <v>17.5</v>
      </c>
      <c r="F63" s="68" t="n">
        <v>2.2</v>
      </c>
      <c r="G63" s="70" t="n">
        <v>10233</v>
      </c>
      <c r="H63" s="69" t="n">
        <v>12.5</v>
      </c>
      <c r="I63" s="70" t="n">
        <v>22950</v>
      </c>
      <c r="J63" s="69" t="n">
        <v>17.5</v>
      </c>
      <c r="K63" s="68" t="n">
        <v>2.2</v>
      </c>
    </row>
    <row r="64" customFormat="false" ht="12.75" hidden="false" customHeight="false" outlineLevel="0" collapsed="false">
      <c r="A64" s="84" t="s">
        <v>329</v>
      </c>
      <c r="B64" s="70" t="n">
        <v>28076</v>
      </c>
      <c r="C64" s="69" t="n">
        <v>-6.2</v>
      </c>
      <c r="D64" s="70" t="n">
        <v>145747</v>
      </c>
      <c r="E64" s="69" t="n">
        <v>-3.4</v>
      </c>
      <c r="F64" s="68" t="n">
        <v>5.2</v>
      </c>
      <c r="G64" s="70" t="n">
        <v>28076</v>
      </c>
      <c r="H64" s="69" t="n">
        <v>-6.2</v>
      </c>
      <c r="I64" s="70" t="n">
        <v>145747</v>
      </c>
      <c r="J64" s="69" t="n">
        <v>-3.4</v>
      </c>
      <c r="K64" s="68" t="n">
        <v>5.2</v>
      </c>
    </row>
    <row r="65" customFormat="false" ht="12.75" hidden="false" customHeight="false" outlineLevel="0" collapsed="false">
      <c r="A65" s="84" t="s">
        <v>330</v>
      </c>
      <c r="B65" s="70" t="n">
        <v>41032</v>
      </c>
      <c r="C65" s="69" t="n">
        <v>10</v>
      </c>
      <c r="D65" s="70" t="n">
        <v>131582</v>
      </c>
      <c r="E65" s="69" t="n">
        <v>1.6</v>
      </c>
      <c r="F65" s="68" t="n">
        <v>3.2</v>
      </c>
      <c r="G65" s="70" t="n">
        <v>41032</v>
      </c>
      <c r="H65" s="69" t="n">
        <v>10</v>
      </c>
      <c r="I65" s="70" t="n">
        <v>131582</v>
      </c>
      <c r="J65" s="69" t="n">
        <v>1.6</v>
      </c>
      <c r="K65" s="68" t="n">
        <v>3.2</v>
      </c>
    </row>
    <row r="66" customFormat="false" ht="12.75" hidden="false" customHeight="false" outlineLevel="0" collapsed="false">
      <c r="A66" s="84" t="s">
        <v>331</v>
      </c>
      <c r="B66" s="70" t="n">
        <v>36965</v>
      </c>
      <c r="C66" s="69" t="n">
        <v>7.1</v>
      </c>
      <c r="D66" s="70" t="n">
        <v>184811</v>
      </c>
      <c r="E66" s="69" t="n">
        <v>8.3</v>
      </c>
      <c r="F66" s="68" t="n">
        <v>5</v>
      </c>
      <c r="G66" s="70" t="n">
        <v>36965</v>
      </c>
      <c r="H66" s="69" t="n">
        <v>7.1</v>
      </c>
      <c r="I66" s="70" t="n">
        <v>184811</v>
      </c>
      <c r="J66" s="69" t="n">
        <v>8.3</v>
      </c>
      <c r="K66" s="68" t="n">
        <v>5</v>
      </c>
    </row>
    <row r="67" customFormat="false" ht="12.75" hidden="false" customHeight="false" outlineLevel="0" collapsed="false">
      <c r="A67" s="84" t="s">
        <v>332</v>
      </c>
      <c r="B67" s="70" t="n">
        <v>14335</v>
      </c>
      <c r="C67" s="69" t="n">
        <v>13.8</v>
      </c>
      <c r="D67" s="70" t="n">
        <v>31480</v>
      </c>
      <c r="E67" s="69" t="n">
        <v>13.2</v>
      </c>
      <c r="F67" s="68" t="n">
        <v>2.2</v>
      </c>
      <c r="G67" s="70" t="n">
        <v>14335</v>
      </c>
      <c r="H67" s="69" t="n">
        <v>13.8</v>
      </c>
      <c r="I67" s="70" t="n">
        <v>31480</v>
      </c>
      <c r="J67" s="69" t="n">
        <v>13.2</v>
      </c>
      <c r="K67" s="68" t="n">
        <v>2.2</v>
      </c>
    </row>
    <row r="68" customFormat="false" ht="28.5" hidden="false" customHeight="true" outlineLevel="0" collapsed="false">
      <c r="A68" s="107" t="s">
        <v>333</v>
      </c>
      <c r="B68" s="70" t="n">
        <v>61245</v>
      </c>
      <c r="C68" s="69" t="n">
        <v>-0.1</v>
      </c>
      <c r="D68" s="70" t="n">
        <v>281627</v>
      </c>
      <c r="E68" s="69" t="n">
        <v>0.6</v>
      </c>
      <c r="F68" s="68" t="n">
        <v>4.6</v>
      </c>
      <c r="G68" s="70" t="n">
        <v>61245</v>
      </c>
      <c r="H68" s="69" t="n">
        <v>-0.1</v>
      </c>
      <c r="I68" s="70" t="n">
        <v>281627</v>
      </c>
      <c r="J68" s="69" t="n">
        <v>0.6</v>
      </c>
      <c r="K68" s="68" t="n">
        <v>4.6</v>
      </c>
    </row>
    <row r="69" s="22" customFormat="true" ht="15.95" hidden="false" customHeight="true" outlineLevel="0" collapsed="false">
      <c r="A69" s="104" t="s">
        <v>334</v>
      </c>
      <c r="B69" s="70"/>
      <c r="C69" s="69"/>
      <c r="D69" s="70"/>
      <c r="E69" s="69"/>
      <c r="F69" s="68"/>
      <c r="G69" s="70"/>
      <c r="H69" s="69"/>
      <c r="I69" s="70"/>
      <c r="J69" s="69"/>
      <c r="K69" s="68"/>
    </row>
    <row r="70" customFormat="false" ht="12.75" hidden="false" customHeight="false" outlineLevel="0" collapsed="false">
      <c r="A70" s="84" t="s">
        <v>335</v>
      </c>
      <c r="B70" s="70" t="n">
        <v>5929</v>
      </c>
      <c r="C70" s="69" t="n">
        <v>-1.1</v>
      </c>
      <c r="D70" s="70" t="n">
        <v>13720</v>
      </c>
      <c r="E70" s="69" t="n">
        <v>6.1</v>
      </c>
      <c r="F70" s="68" t="n">
        <v>2.3</v>
      </c>
      <c r="G70" s="70" t="n">
        <v>5929</v>
      </c>
      <c r="H70" s="69" t="n">
        <v>-1.1</v>
      </c>
      <c r="I70" s="70" t="n">
        <v>13720</v>
      </c>
      <c r="J70" s="69" t="n">
        <v>6.1</v>
      </c>
      <c r="K70" s="68" t="n">
        <v>2.3</v>
      </c>
    </row>
    <row r="71" customFormat="false" ht="12.75" hidden="false" customHeight="false" outlineLevel="0" collapsed="false">
      <c r="A71" s="84" t="s">
        <v>336</v>
      </c>
      <c r="B71" s="70" t="n">
        <v>22134</v>
      </c>
      <c r="C71" s="69" t="n">
        <v>6.5</v>
      </c>
      <c r="D71" s="70" t="n">
        <v>62884</v>
      </c>
      <c r="E71" s="69" t="n">
        <v>8.5</v>
      </c>
      <c r="F71" s="68" t="n">
        <v>2.8</v>
      </c>
      <c r="G71" s="70" t="n">
        <v>22134</v>
      </c>
      <c r="H71" s="69" t="n">
        <v>6.5</v>
      </c>
      <c r="I71" s="70" t="n">
        <v>62884</v>
      </c>
      <c r="J71" s="69" t="n">
        <v>8.5</v>
      </c>
      <c r="K71" s="68" t="n">
        <v>2.8</v>
      </c>
    </row>
    <row r="72" customFormat="false" ht="12.75" hidden="false" customHeight="false" outlineLevel="0" collapsed="false">
      <c r="A72" s="84" t="s">
        <v>337</v>
      </c>
      <c r="B72" s="70" t="n">
        <v>9257</v>
      </c>
      <c r="C72" s="69" t="n">
        <v>1.5</v>
      </c>
      <c r="D72" s="70" t="n">
        <v>25954</v>
      </c>
      <c r="E72" s="69" t="n">
        <v>7.1</v>
      </c>
      <c r="F72" s="68" t="n">
        <v>2.8</v>
      </c>
      <c r="G72" s="70" t="n">
        <v>9257</v>
      </c>
      <c r="H72" s="69" t="n">
        <v>1.5</v>
      </c>
      <c r="I72" s="70" t="n">
        <v>25954</v>
      </c>
      <c r="J72" s="69" t="n">
        <v>7.1</v>
      </c>
      <c r="K72" s="68" t="n">
        <v>2.8</v>
      </c>
    </row>
    <row r="73" customFormat="false" ht="12.75" hidden="false" customHeight="false" outlineLevel="0" collapsed="false">
      <c r="A73" s="84" t="s">
        <v>338</v>
      </c>
      <c r="B73" s="70" t="n">
        <v>7374</v>
      </c>
      <c r="C73" s="69" t="n">
        <v>-1.8</v>
      </c>
      <c r="D73" s="70" t="n">
        <v>33318</v>
      </c>
      <c r="E73" s="69" t="n">
        <v>-8.5</v>
      </c>
      <c r="F73" s="68" t="n">
        <v>4.5</v>
      </c>
      <c r="G73" s="70" t="n">
        <v>7374</v>
      </c>
      <c r="H73" s="69" t="n">
        <v>-1.8</v>
      </c>
      <c r="I73" s="70" t="n">
        <v>33318</v>
      </c>
      <c r="J73" s="69" t="n">
        <v>-8.5</v>
      </c>
      <c r="K73" s="68" t="n">
        <v>4.5</v>
      </c>
    </row>
    <row r="74" customFormat="false" ht="12.75" hidden="false" customHeight="false" outlineLevel="0" collapsed="false">
      <c r="A74" s="84" t="s">
        <v>339</v>
      </c>
      <c r="B74" s="70" t="n">
        <v>30601</v>
      </c>
      <c r="C74" s="69" t="n">
        <v>2.4</v>
      </c>
      <c r="D74" s="70" t="n">
        <v>102445</v>
      </c>
      <c r="E74" s="69" t="n">
        <v>2.4</v>
      </c>
      <c r="F74" s="68" t="n">
        <v>3.3</v>
      </c>
      <c r="G74" s="70" t="n">
        <v>30601</v>
      </c>
      <c r="H74" s="69" t="n">
        <v>2.4</v>
      </c>
      <c r="I74" s="70" t="n">
        <v>102445</v>
      </c>
      <c r="J74" s="69" t="n">
        <v>2.4</v>
      </c>
      <c r="K74" s="68" t="n">
        <v>3.3</v>
      </c>
    </row>
    <row r="75" customFormat="false" ht="12.75" hidden="false" customHeight="false" outlineLevel="0" collapsed="false">
      <c r="A75" s="84" t="s">
        <v>340</v>
      </c>
      <c r="B75" s="70" t="n">
        <v>27011</v>
      </c>
      <c r="C75" s="69" t="n">
        <v>51.1</v>
      </c>
      <c r="D75" s="70" t="n">
        <v>43343</v>
      </c>
      <c r="E75" s="69" t="n">
        <v>21.5</v>
      </c>
      <c r="F75" s="68" t="n">
        <v>1.6</v>
      </c>
      <c r="G75" s="70" t="n">
        <v>27011</v>
      </c>
      <c r="H75" s="69" t="n">
        <v>51.1</v>
      </c>
      <c r="I75" s="70" t="n">
        <v>43343</v>
      </c>
      <c r="J75" s="69" t="n">
        <v>21.5</v>
      </c>
      <c r="K75" s="68" t="n">
        <v>1.6</v>
      </c>
    </row>
    <row r="76" customFormat="false" ht="12.75" hidden="false" customHeight="false" outlineLevel="0" collapsed="false">
      <c r="A76" s="84" t="s">
        <v>341</v>
      </c>
      <c r="B76" s="70" t="n">
        <v>20197</v>
      </c>
      <c r="C76" s="69" t="n">
        <v>2.2</v>
      </c>
      <c r="D76" s="70" t="n">
        <v>52719</v>
      </c>
      <c r="E76" s="69" t="n">
        <v>2.6</v>
      </c>
      <c r="F76" s="68" t="n">
        <v>2.6</v>
      </c>
      <c r="G76" s="70" t="n">
        <v>20197</v>
      </c>
      <c r="H76" s="69" t="n">
        <v>2.2</v>
      </c>
      <c r="I76" s="70" t="n">
        <v>52719</v>
      </c>
      <c r="J76" s="69" t="n">
        <v>2.6</v>
      </c>
      <c r="K76" s="68" t="n">
        <v>2.6</v>
      </c>
    </row>
    <row r="77" customFormat="false" ht="12.75" hidden="false" customHeight="false" outlineLevel="0" collapsed="false">
      <c r="A77" s="84" t="s">
        <v>342</v>
      </c>
      <c r="B77" s="70" t="n">
        <v>2442</v>
      </c>
      <c r="C77" s="69" t="n">
        <v>-17.6</v>
      </c>
      <c r="D77" s="70" t="n">
        <v>5039</v>
      </c>
      <c r="E77" s="69" t="n">
        <v>-13.2</v>
      </c>
      <c r="F77" s="68" t="n">
        <v>2.1</v>
      </c>
      <c r="G77" s="70" t="n">
        <v>2442</v>
      </c>
      <c r="H77" s="69" t="n">
        <v>-17.6</v>
      </c>
      <c r="I77" s="70" t="n">
        <v>5039</v>
      </c>
      <c r="J77" s="69" t="n">
        <v>-13.2</v>
      </c>
      <c r="K77" s="68" t="n">
        <v>2.1</v>
      </c>
    </row>
    <row r="78" customFormat="false" ht="12.75" hidden="false" customHeight="false" outlineLevel="0" collapsed="false">
      <c r="A78" s="84" t="s">
        <v>343</v>
      </c>
      <c r="B78" s="70" t="n">
        <v>2267</v>
      </c>
      <c r="C78" s="69" t="n">
        <v>4.5</v>
      </c>
      <c r="D78" s="70" t="n">
        <v>12309</v>
      </c>
      <c r="E78" s="69" t="n">
        <v>-0.8</v>
      </c>
      <c r="F78" s="68" t="n">
        <v>5.4</v>
      </c>
      <c r="G78" s="70" t="n">
        <v>2267</v>
      </c>
      <c r="H78" s="69" t="n">
        <v>4.5</v>
      </c>
      <c r="I78" s="70" t="n">
        <v>12309</v>
      </c>
      <c r="J78" s="69" t="n">
        <v>-0.8</v>
      </c>
      <c r="K78" s="68" t="n">
        <v>5.4</v>
      </c>
    </row>
    <row r="79" customFormat="false" ht="12.75" hidden="false" customHeight="false" outlineLevel="0" collapsed="false">
      <c r="A79" s="84" t="s">
        <v>344</v>
      </c>
      <c r="B79" s="70" t="n">
        <v>22998</v>
      </c>
      <c r="C79" s="69" t="n">
        <v>-2.2</v>
      </c>
      <c r="D79" s="70" t="n">
        <v>59088</v>
      </c>
      <c r="E79" s="69" t="n">
        <v>2.7</v>
      </c>
      <c r="F79" s="68" t="n">
        <v>2.6</v>
      </c>
      <c r="G79" s="70" t="n">
        <v>22998</v>
      </c>
      <c r="H79" s="69" t="n">
        <v>-2.2</v>
      </c>
      <c r="I79" s="70" t="n">
        <v>59088</v>
      </c>
      <c r="J79" s="69" t="n">
        <v>2.7</v>
      </c>
      <c r="K79" s="68" t="n">
        <v>2.6</v>
      </c>
    </row>
    <row r="80" customFormat="false" ht="12.75" hidden="false" customHeight="false" outlineLevel="0" collapsed="false">
      <c r="A80" s="84" t="s">
        <v>345</v>
      </c>
      <c r="B80" s="70" t="n">
        <v>11367</v>
      </c>
      <c r="C80" s="69" t="n">
        <v>-0.5</v>
      </c>
      <c r="D80" s="70" t="n">
        <v>24885</v>
      </c>
      <c r="E80" s="69" t="n">
        <v>-3.9</v>
      </c>
      <c r="F80" s="68" t="n">
        <v>2.2</v>
      </c>
      <c r="G80" s="70" t="n">
        <v>11367</v>
      </c>
      <c r="H80" s="69" t="n">
        <v>-0.5</v>
      </c>
      <c r="I80" s="70" t="n">
        <v>24885</v>
      </c>
      <c r="J80" s="69" t="n">
        <v>-3.9</v>
      </c>
      <c r="K80" s="68" t="n">
        <v>2.2</v>
      </c>
    </row>
    <row r="81" customFormat="false" ht="12.75" hidden="false" customHeight="false" outlineLevel="0" collapsed="false">
      <c r="A81" s="84" t="s">
        <v>346</v>
      </c>
      <c r="B81" s="70" t="n">
        <v>18939</v>
      </c>
      <c r="C81" s="69" t="n">
        <v>5.1</v>
      </c>
      <c r="D81" s="70" t="n">
        <v>47863</v>
      </c>
      <c r="E81" s="69" t="n">
        <v>19.1</v>
      </c>
      <c r="F81" s="68" t="n">
        <v>2.5</v>
      </c>
      <c r="G81" s="70" t="n">
        <v>18939</v>
      </c>
      <c r="H81" s="69" t="n">
        <v>5.1</v>
      </c>
      <c r="I81" s="70" t="n">
        <v>47863</v>
      </c>
      <c r="J81" s="69" t="n">
        <v>19.1</v>
      </c>
      <c r="K81" s="68" t="n">
        <v>2.5</v>
      </c>
    </row>
    <row r="82" customFormat="false" ht="12.75" hidden="false" customHeight="false" outlineLevel="0" collapsed="false">
      <c r="A82" s="84" t="s">
        <v>347</v>
      </c>
      <c r="B82" s="70" t="n">
        <v>1891</v>
      </c>
      <c r="C82" s="69" t="n">
        <v>-4.4</v>
      </c>
      <c r="D82" s="70" t="n">
        <v>4328</v>
      </c>
      <c r="E82" s="69" t="n">
        <v>-6.7</v>
      </c>
      <c r="F82" s="68" t="n">
        <v>2.3</v>
      </c>
      <c r="G82" s="70" t="n">
        <v>1891</v>
      </c>
      <c r="H82" s="69" t="n">
        <v>-4.4</v>
      </c>
      <c r="I82" s="70" t="n">
        <v>4328</v>
      </c>
      <c r="J82" s="69" t="n">
        <v>-6.7</v>
      </c>
      <c r="K82" s="68" t="n">
        <v>2.3</v>
      </c>
    </row>
    <row r="83" s="22" customFormat="true" ht="15.95" hidden="false" customHeight="true" outlineLevel="0" collapsed="false">
      <c r="A83" s="104" t="s">
        <v>348</v>
      </c>
      <c r="B83" s="70"/>
      <c r="C83" s="69"/>
      <c r="D83" s="70"/>
      <c r="E83" s="69"/>
      <c r="F83" s="68"/>
      <c r="G83" s="70"/>
      <c r="H83" s="69"/>
      <c r="I83" s="70"/>
      <c r="J83" s="69"/>
      <c r="K83" s="68"/>
    </row>
    <row r="84" customFormat="false" ht="12.75" hidden="false" customHeight="false" outlineLevel="0" collapsed="false">
      <c r="A84" s="84" t="s">
        <v>349</v>
      </c>
      <c r="B84" s="70" t="n">
        <v>40402</v>
      </c>
      <c r="C84" s="69" t="n">
        <v>2.2</v>
      </c>
      <c r="D84" s="70" t="n">
        <v>84577</v>
      </c>
      <c r="E84" s="69" t="n">
        <v>-0.8</v>
      </c>
      <c r="F84" s="68" t="n">
        <v>2.1</v>
      </c>
      <c r="G84" s="70" t="n">
        <v>40402</v>
      </c>
      <c r="H84" s="69" t="n">
        <v>2.2</v>
      </c>
      <c r="I84" s="70" t="n">
        <v>84577</v>
      </c>
      <c r="J84" s="69" t="n">
        <v>-0.8</v>
      </c>
      <c r="K84" s="68" t="n">
        <v>2.1</v>
      </c>
    </row>
    <row r="85" customFormat="false" ht="12.75" hidden="false" customHeight="false" outlineLevel="0" collapsed="false">
      <c r="A85" s="84" t="s">
        <v>350</v>
      </c>
      <c r="B85" s="70" t="n">
        <v>47804</v>
      </c>
      <c r="C85" s="69" t="n">
        <v>0.1</v>
      </c>
      <c r="D85" s="70" t="n">
        <v>202932</v>
      </c>
      <c r="E85" s="69" t="n">
        <v>-4.4</v>
      </c>
      <c r="F85" s="68" t="n">
        <v>4.2</v>
      </c>
      <c r="G85" s="70" t="n">
        <v>47804</v>
      </c>
      <c r="H85" s="69" t="n">
        <v>0.1</v>
      </c>
      <c r="I85" s="70" t="n">
        <v>202932</v>
      </c>
      <c r="J85" s="69" t="n">
        <v>-4.4</v>
      </c>
      <c r="K85" s="68" t="n">
        <v>4.2</v>
      </c>
    </row>
    <row r="86" customFormat="false" ht="12.75" hidden="false" customHeight="false" outlineLevel="0" collapsed="false">
      <c r="A86" s="84" t="s">
        <v>351</v>
      </c>
      <c r="B86" s="70" t="n">
        <v>7386</v>
      </c>
      <c r="C86" s="69" t="n">
        <v>-4.5</v>
      </c>
      <c r="D86" s="70" t="n">
        <v>40520</v>
      </c>
      <c r="E86" s="69" t="n">
        <v>-1.7</v>
      </c>
      <c r="F86" s="68" t="n">
        <v>5.5</v>
      </c>
      <c r="G86" s="70" t="n">
        <v>7386</v>
      </c>
      <c r="H86" s="69" t="n">
        <v>-4.5</v>
      </c>
      <c r="I86" s="70" t="n">
        <v>40520</v>
      </c>
      <c r="J86" s="69" t="n">
        <v>-1.7</v>
      </c>
      <c r="K86" s="68" t="n">
        <v>5.5</v>
      </c>
    </row>
    <row r="87" customFormat="false" ht="12.75" hidden="false" customHeight="false" outlineLevel="0" collapsed="false">
      <c r="A87" s="84" t="s">
        <v>352</v>
      </c>
      <c r="B87" s="70" t="n">
        <v>8974</v>
      </c>
      <c r="C87" s="69" t="n">
        <v>-2.7</v>
      </c>
      <c r="D87" s="70" t="n">
        <v>34538</v>
      </c>
      <c r="E87" s="69" t="n">
        <v>0.6</v>
      </c>
      <c r="F87" s="68" t="n">
        <v>3.8</v>
      </c>
      <c r="G87" s="70" t="n">
        <v>8974</v>
      </c>
      <c r="H87" s="69" t="n">
        <v>-2.7</v>
      </c>
      <c r="I87" s="70" t="n">
        <v>34538</v>
      </c>
      <c r="J87" s="69" t="n">
        <v>0.6</v>
      </c>
      <c r="K87" s="68" t="n">
        <v>3.8</v>
      </c>
    </row>
    <row r="88" customFormat="false" ht="12.75" hidden="false" customHeight="false" outlineLevel="0" collapsed="false">
      <c r="A88" s="108" t="s">
        <v>353</v>
      </c>
      <c r="B88" s="70"/>
      <c r="C88" s="69"/>
      <c r="D88" s="70"/>
      <c r="E88" s="69"/>
      <c r="F88" s="68"/>
      <c r="G88" s="70"/>
      <c r="H88" s="69"/>
      <c r="I88" s="70"/>
      <c r="J88" s="69"/>
      <c r="K88" s="68"/>
    </row>
    <row r="89" customFormat="false" ht="12.75" hidden="false" customHeight="false" outlineLevel="0" collapsed="false">
      <c r="A89" s="92" t="s">
        <v>354</v>
      </c>
      <c r="B89" s="70" t="n">
        <v>25456</v>
      </c>
      <c r="C89" s="69" t="n">
        <v>7</v>
      </c>
      <c r="D89" s="70" t="n">
        <v>82659</v>
      </c>
      <c r="E89" s="69" t="n">
        <v>-5.9</v>
      </c>
      <c r="F89" s="68" t="n">
        <v>3.2</v>
      </c>
      <c r="G89" s="70" t="n">
        <v>25456</v>
      </c>
      <c r="H89" s="69" t="n">
        <v>7</v>
      </c>
      <c r="I89" s="70" t="n">
        <v>82659</v>
      </c>
      <c r="J89" s="69" t="n">
        <v>-5.9</v>
      </c>
      <c r="K89" s="68" t="n">
        <v>3.2</v>
      </c>
    </row>
    <row r="90" customFormat="false" ht="12.75" hidden="false" customHeight="false" outlineLevel="0" collapsed="false">
      <c r="A90" s="84" t="s">
        <v>355</v>
      </c>
      <c r="B90" s="70" t="n">
        <v>13935</v>
      </c>
      <c r="C90" s="69" t="n">
        <v>-2.9</v>
      </c>
      <c r="D90" s="70" t="n">
        <v>33862</v>
      </c>
      <c r="E90" s="69" t="n">
        <v>-0.5</v>
      </c>
      <c r="F90" s="68" t="n">
        <v>2.4</v>
      </c>
      <c r="G90" s="70" t="n">
        <v>13935</v>
      </c>
      <c r="H90" s="69" t="n">
        <v>-2.9</v>
      </c>
      <c r="I90" s="70" t="n">
        <v>33862</v>
      </c>
      <c r="J90" s="69" t="n">
        <v>-0.5</v>
      </c>
      <c r="K90" s="68" t="n">
        <v>2.4</v>
      </c>
    </row>
    <row r="91" customFormat="false" ht="12.75" hidden="false" customHeight="false" outlineLevel="0" collapsed="false">
      <c r="A91" s="84" t="s">
        <v>356</v>
      </c>
      <c r="B91" s="70" t="n">
        <v>17748</v>
      </c>
      <c r="C91" s="69" t="n">
        <v>0.7</v>
      </c>
      <c r="D91" s="70" t="n">
        <v>40198</v>
      </c>
      <c r="E91" s="69" t="n">
        <v>7.3</v>
      </c>
      <c r="F91" s="68" t="n">
        <v>2.3</v>
      </c>
      <c r="G91" s="70" t="n">
        <v>17748</v>
      </c>
      <c r="H91" s="69" t="n">
        <v>0.7</v>
      </c>
      <c r="I91" s="70" t="n">
        <v>40198</v>
      </c>
      <c r="J91" s="69" t="n">
        <v>7.3</v>
      </c>
      <c r="K91" s="68" t="n">
        <v>2.3</v>
      </c>
    </row>
    <row r="92" customFormat="false" ht="12.75" hidden="false" customHeight="false" outlineLevel="0" collapsed="false">
      <c r="A92" s="84" t="s">
        <v>357</v>
      </c>
      <c r="B92" s="70" t="n">
        <v>9749</v>
      </c>
      <c r="C92" s="69" t="n">
        <v>-5.3</v>
      </c>
      <c r="D92" s="70" t="n">
        <v>30695</v>
      </c>
      <c r="E92" s="69" t="n">
        <v>-7.1</v>
      </c>
      <c r="F92" s="68" t="n">
        <v>3.1</v>
      </c>
      <c r="G92" s="70" t="n">
        <v>9749</v>
      </c>
      <c r="H92" s="69" t="n">
        <v>-5.3</v>
      </c>
      <c r="I92" s="70" t="n">
        <v>30695</v>
      </c>
      <c r="J92" s="69" t="n">
        <v>-7.1</v>
      </c>
      <c r="K92" s="68" t="n">
        <v>3.1</v>
      </c>
    </row>
    <row r="93" customFormat="false" ht="12.75" hidden="false" customHeight="false" outlineLevel="0" collapsed="false">
      <c r="A93" s="84" t="s">
        <v>358</v>
      </c>
      <c r="B93" s="70" t="n">
        <v>31325</v>
      </c>
      <c r="C93" s="69" t="n">
        <v>1.9</v>
      </c>
      <c r="D93" s="70" t="n">
        <v>114556</v>
      </c>
      <c r="E93" s="69" t="n">
        <v>4</v>
      </c>
      <c r="F93" s="68" t="n">
        <v>3.7</v>
      </c>
      <c r="G93" s="70" t="n">
        <v>31325</v>
      </c>
      <c r="H93" s="69" t="n">
        <v>1.9</v>
      </c>
      <c r="I93" s="70" t="n">
        <v>114556</v>
      </c>
      <c r="J93" s="69" t="n">
        <v>4</v>
      </c>
      <c r="K93" s="68" t="n">
        <v>3.7</v>
      </c>
    </row>
    <row r="94" customFormat="false" ht="12.75" hidden="false" customHeight="false" outlineLevel="0" collapsed="false">
      <c r="A94" s="84" t="s">
        <v>305</v>
      </c>
      <c r="B94" s="70" t="n">
        <v>40244</v>
      </c>
      <c r="C94" s="69" t="n">
        <v>1.9</v>
      </c>
      <c r="D94" s="70" t="n">
        <v>86437</v>
      </c>
      <c r="E94" s="69" t="n">
        <v>-1.3</v>
      </c>
      <c r="F94" s="68" t="n">
        <v>2.1</v>
      </c>
      <c r="G94" s="70" t="n">
        <v>40244</v>
      </c>
      <c r="H94" s="69" t="n">
        <v>1.9</v>
      </c>
      <c r="I94" s="70" t="n">
        <v>86437</v>
      </c>
      <c r="J94" s="69" t="n">
        <v>-1.3</v>
      </c>
      <c r="K94" s="68" t="n">
        <v>2.1</v>
      </c>
    </row>
    <row r="95" customFormat="false" ht="12.75" hidden="false" customHeight="false" outlineLevel="0" collapsed="false">
      <c r="A95" s="108" t="s">
        <v>359</v>
      </c>
      <c r="B95" s="70"/>
      <c r="C95" s="69"/>
      <c r="D95" s="70"/>
      <c r="E95" s="69"/>
      <c r="F95" s="68"/>
      <c r="G95" s="70"/>
      <c r="H95" s="69"/>
      <c r="I95" s="70"/>
      <c r="J95" s="69"/>
      <c r="K95" s="68"/>
    </row>
    <row r="96" customFormat="false" ht="12.75" hidden="false" customHeight="false" outlineLevel="0" collapsed="false">
      <c r="A96" s="92" t="s">
        <v>360</v>
      </c>
      <c r="B96" s="70" t="n">
        <v>19377</v>
      </c>
      <c r="C96" s="69" t="n">
        <v>-5.3</v>
      </c>
      <c r="D96" s="70" t="n">
        <v>79100</v>
      </c>
      <c r="E96" s="69" t="n">
        <v>0.2</v>
      </c>
      <c r="F96" s="68" t="n">
        <v>4.1</v>
      </c>
      <c r="G96" s="70" t="n">
        <v>19377</v>
      </c>
      <c r="H96" s="69" t="n">
        <v>-5.3</v>
      </c>
      <c r="I96" s="70" t="n">
        <v>79100</v>
      </c>
      <c r="J96" s="69" t="n">
        <v>0.2</v>
      </c>
      <c r="K96" s="68" t="n">
        <v>4.1</v>
      </c>
    </row>
    <row r="97" customFormat="false" ht="12.75" hidden="false" customHeight="false" outlineLevel="0" collapsed="false">
      <c r="A97" s="84" t="s">
        <v>361</v>
      </c>
      <c r="B97" s="70" t="n">
        <v>437156</v>
      </c>
      <c r="C97" s="69" t="n">
        <v>5.9</v>
      </c>
      <c r="D97" s="70" t="n">
        <v>831322</v>
      </c>
      <c r="E97" s="69" t="n">
        <v>4.7</v>
      </c>
      <c r="F97" s="68" t="n">
        <v>1.9</v>
      </c>
      <c r="G97" s="70" t="n">
        <v>437156</v>
      </c>
      <c r="H97" s="69" t="n">
        <v>5.9</v>
      </c>
      <c r="I97" s="70" t="n">
        <v>831322</v>
      </c>
      <c r="J97" s="69" t="n">
        <v>4.7</v>
      </c>
      <c r="K97" s="68" t="n">
        <v>1.9</v>
      </c>
    </row>
    <row r="98" customFormat="false" ht="12.75" hidden="false" customHeight="false" outlineLevel="0" collapsed="false">
      <c r="A98" s="84" t="s">
        <v>362</v>
      </c>
      <c r="B98" s="70" t="n">
        <v>50696</v>
      </c>
      <c r="C98" s="69" t="n">
        <v>1.3</v>
      </c>
      <c r="D98" s="70" t="n">
        <v>126670</v>
      </c>
      <c r="E98" s="69" t="n">
        <v>-1.3</v>
      </c>
      <c r="F98" s="68" t="n">
        <v>2.5</v>
      </c>
      <c r="G98" s="70" t="n">
        <v>50696</v>
      </c>
      <c r="H98" s="69" t="n">
        <v>1.3</v>
      </c>
      <c r="I98" s="70" t="n">
        <v>126670</v>
      </c>
      <c r="J98" s="69" t="n">
        <v>-1.3</v>
      </c>
      <c r="K98" s="68" t="n">
        <v>2.5</v>
      </c>
    </row>
    <row r="99" customFormat="false" ht="12.75" hidden="false" customHeight="false" outlineLevel="0" collapsed="false">
      <c r="A99" s="108" t="s">
        <v>363</v>
      </c>
      <c r="B99" s="70"/>
      <c r="C99" s="69"/>
      <c r="D99" s="70"/>
      <c r="E99" s="69"/>
      <c r="F99" s="68"/>
      <c r="G99" s="70"/>
      <c r="H99" s="69"/>
      <c r="I99" s="70"/>
      <c r="J99" s="69"/>
      <c r="K99" s="68"/>
    </row>
    <row r="100" customFormat="false" ht="12.75" hidden="false" customHeight="false" outlineLevel="0" collapsed="false">
      <c r="A100" s="92" t="s">
        <v>364</v>
      </c>
      <c r="B100" s="70" t="n">
        <v>102988</v>
      </c>
      <c r="C100" s="69" t="n">
        <v>-0.1</v>
      </c>
      <c r="D100" s="70" t="n">
        <v>209055</v>
      </c>
      <c r="E100" s="69" t="n">
        <v>-2.7</v>
      </c>
      <c r="F100" s="68" t="n">
        <v>2</v>
      </c>
      <c r="G100" s="70" t="n">
        <v>102988</v>
      </c>
      <c r="H100" s="69" t="n">
        <v>-0.1</v>
      </c>
      <c r="I100" s="70" t="n">
        <v>209055</v>
      </c>
      <c r="J100" s="69" t="n">
        <v>-2.7</v>
      </c>
      <c r="K100" s="68" t="n">
        <v>2</v>
      </c>
    </row>
    <row r="101" s="22" customFormat="true" ht="15.95" hidden="false" customHeight="true" outlineLevel="0" collapsed="false">
      <c r="A101" s="104" t="s">
        <v>365</v>
      </c>
      <c r="B101" s="70"/>
      <c r="C101" s="69"/>
      <c r="D101" s="70"/>
      <c r="E101" s="69"/>
      <c r="F101" s="68"/>
      <c r="G101" s="70"/>
      <c r="H101" s="69"/>
      <c r="I101" s="70"/>
      <c r="J101" s="69"/>
      <c r="K101" s="68"/>
    </row>
    <row r="102" customFormat="false" ht="12.75" hidden="false" customHeight="false" outlineLevel="0" collapsed="false">
      <c r="A102" s="84" t="s">
        <v>366</v>
      </c>
      <c r="B102" s="70" t="n">
        <v>30530</v>
      </c>
      <c r="C102" s="69" t="n">
        <v>-4.9</v>
      </c>
      <c r="D102" s="70" t="n">
        <v>135924</v>
      </c>
      <c r="E102" s="69" t="n">
        <v>-3.1</v>
      </c>
      <c r="F102" s="68" t="n">
        <v>4.5</v>
      </c>
      <c r="G102" s="70" t="n">
        <v>30530</v>
      </c>
      <c r="H102" s="69" t="n">
        <v>-4.9</v>
      </c>
      <c r="I102" s="70" t="n">
        <v>135924</v>
      </c>
      <c r="J102" s="69" t="n">
        <v>-3.1</v>
      </c>
      <c r="K102" s="68" t="n">
        <v>4.5</v>
      </c>
    </row>
    <row r="103" customFormat="false" ht="12.75" hidden="false" customHeight="false" outlineLevel="0" collapsed="false">
      <c r="A103" s="84" t="s">
        <v>367</v>
      </c>
      <c r="B103" s="70" t="n">
        <v>60469</v>
      </c>
      <c r="C103" s="69" t="n">
        <v>-5.4</v>
      </c>
      <c r="D103" s="70" t="n">
        <v>238666</v>
      </c>
      <c r="E103" s="69" t="n">
        <v>0.5</v>
      </c>
      <c r="F103" s="68" t="n">
        <v>3.9</v>
      </c>
      <c r="G103" s="70" t="n">
        <v>60469</v>
      </c>
      <c r="H103" s="69" t="n">
        <v>-5.4</v>
      </c>
      <c r="I103" s="70" t="n">
        <v>238666</v>
      </c>
      <c r="J103" s="69" t="n">
        <v>0.5</v>
      </c>
      <c r="K103" s="68" t="n">
        <v>3.9</v>
      </c>
    </row>
    <row r="104" customFormat="false" ht="12.75" hidden="false" customHeight="true" outlineLevel="0" collapsed="false">
      <c r="A104" s="84" t="s">
        <v>368</v>
      </c>
      <c r="B104" s="70" t="n">
        <v>73024</v>
      </c>
      <c r="C104" s="69" t="n">
        <v>-1.2</v>
      </c>
      <c r="D104" s="70" t="n">
        <v>265277</v>
      </c>
      <c r="E104" s="69" t="n">
        <v>5.6</v>
      </c>
      <c r="F104" s="68" t="n">
        <v>3.6</v>
      </c>
      <c r="G104" s="70" t="n">
        <v>73024</v>
      </c>
      <c r="H104" s="69" t="n">
        <v>-1.2</v>
      </c>
      <c r="I104" s="70" t="n">
        <v>265277</v>
      </c>
      <c r="J104" s="69" t="n">
        <v>5.6</v>
      </c>
      <c r="K104" s="68" t="n">
        <v>3.6</v>
      </c>
    </row>
    <row r="105" customFormat="false" ht="12.75" hidden="false" customHeight="false" outlineLevel="0" collapsed="false">
      <c r="A105" s="84" t="s">
        <v>369</v>
      </c>
      <c r="B105" s="70" t="n">
        <v>22062</v>
      </c>
      <c r="C105" s="69" t="n">
        <v>2.9</v>
      </c>
      <c r="D105" s="70" t="n">
        <v>58338</v>
      </c>
      <c r="E105" s="69" t="n">
        <v>-0.3</v>
      </c>
      <c r="F105" s="68" t="n">
        <v>2.6</v>
      </c>
      <c r="G105" s="70" t="n">
        <v>22062</v>
      </c>
      <c r="H105" s="69" t="n">
        <v>2.9</v>
      </c>
      <c r="I105" s="70" t="n">
        <v>58338</v>
      </c>
      <c r="J105" s="69" t="n">
        <v>-0.3</v>
      </c>
      <c r="K105" s="68" t="n">
        <v>2.6</v>
      </c>
    </row>
    <row r="106" customFormat="false" ht="12.75" hidden="false" customHeight="true" outlineLevel="0" collapsed="false">
      <c r="A106" s="105" t="s">
        <v>370</v>
      </c>
      <c r="B106" s="70"/>
      <c r="C106" s="69"/>
      <c r="D106" s="70"/>
      <c r="E106" s="69"/>
      <c r="F106" s="68"/>
      <c r="G106" s="70"/>
      <c r="H106" s="69"/>
      <c r="I106" s="70"/>
      <c r="J106" s="69"/>
      <c r="K106" s="68"/>
    </row>
    <row r="107" customFormat="false" ht="12.75" hidden="false" customHeight="false" outlineLevel="0" collapsed="false">
      <c r="A107" s="92" t="s">
        <v>371</v>
      </c>
      <c r="B107" s="70" t="n">
        <v>38878</v>
      </c>
      <c r="C107" s="69" t="n">
        <v>-11.9</v>
      </c>
      <c r="D107" s="70" t="n">
        <v>130720</v>
      </c>
      <c r="E107" s="69" t="n">
        <v>-2.3</v>
      </c>
      <c r="F107" s="68" t="n">
        <v>3.4</v>
      </c>
      <c r="G107" s="70" t="n">
        <v>38878</v>
      </c>
      <c r="H107" s="69" t="n">
        <v>-11.9</v>
      </c>
      <c r="I107" s="70" t="n">
        <v>130720</v>
      </c>
      <c r="J107" s="69" t="n">
        <v>-2.3</v>
      </c>
      <c r="K107" s="68" t="n">
        <v>3.4</v>
      </c>
    </row>
    <row r="108" s="22" customFormat="true" ht="15.95" hidden="false" customHeight="true" outlineLevel="0" collapsed="false">
      <c r="A108" s="104" t="s">
        <v>372</v>
      </c>
      <c r="B108" s="70"/>
      <c r="C108" s="69"/>
      <c r="D108" s="70"/>
      <c r="E108" s="69"/>
      <c r="F108" s="68"/>
      <c r="G108" s="70"/>
      <c r="H108" s="69"/>
      <c r="I108" s="70"/>
      <c r="J108" s="69"/>
      <c r="K108" s="68"/>
    </row>
    <row r="109" customFormat="false" ht="12.75" hidden="false" customHeight="false" outlineLevel="0" collapsed="false">
      <c r="A109" s="84" t="s">
        <v>373</v>
      </c>
      <c r="B109" s="70" t="n">
        <v>17181</v>
      </c>
      <c r="C109" s="69" t="n">
        <v>8.3</v>
      </c>
      <c r="D109" s="70" t="n">
        <v>110590</v>
      </c>
      <c r="E109" s="69" t="n">
        <v>10.9</v>
      </c>
      <c r="F109" s="68" t="n">
        <v>6.4</v>
      </c>
      <c r="G109" s="70" t="n">
        <v>17181</v>
      </c>
      <c r="H109" s="69" t="n">
        <v>8.3</v>
      </c>
      <c r="I109" s="70" t="n">
        <v>110590</v>
      </c>
      <c r="J109" s="69" t="n">
        <v>10.9</v>
      </c>
      <c r="K109" s="68" t="n">
        <v>6.4</v>
      </c>
    </row>
    <row r="110" customFormat="false" ht="12.75" hidden="false" customHeight="false" outlineLevel="0" collapsed="false">
      <c r="A110" s="84" t="s">
        <v>374</v>
      </c>
      <c r="B110" s="70" t="n">
        <v>44406</v>
      </c>
      <c r="C110" s="69" t="n">
        <v>3.3</v>
      </c>
      <c r="D110" s="70" t="n">
        <v>172632</v>
      </c>
      <c r="E110" s="69" t="n">
        <v>9.4</v>
      </c>
      <c r="F110" s="68" t="n">
        <v>3.9</v>
      </c>
      <c r="G110" s="70" t="n">
        <v>44406</v>
      </c>
      <c r="H110" s="69" t="n">
        <v>3.3</v>
      </c>
      <c r="I110" s="70" t="n">
        <v>172632</v>
      </c>
      <c r="J110" s="69" t="n">
        <v>9.4</v>
      </c>
      <c r="K110" s="68" t="n">
        <v>3.9</v>
      </c>
    </row>
    <row r="111" customFormat="false" ht="12.75" hidden="false" customHeight="false" outlineLevel="0" collapsed="false">
      <c r="A111" s="84" t="s">
        <v>375</v>
      </c>
      <c r="B111" s="70" t="n">
        <v>22865</v>
      </c>
      <c r="C111" s="69" t="n">
        <v>4.7</v>
      </c>
      <c r="D111" s="70" t="n">
        <v>57187</v>
      </c>
      <c r="E111" s="69" t="n">
        <v>0.6</v>
      </c>
      <c r="F111" s="68" t="n">
        <v>2.5</v>
      </c>
      <c r="G111" s="70" t="n">
        <v>22865</v>
      </c>
      <c r="H111" s="69" t="n">
        <v>4.7</v>
      </c>
      <c r="I111" s="70" t="n">
        <v>57187</v>
      </c>
      <c r="J111" s="69" t="n">
        <v>0.6</v>
      </c>
      <c r="K111" s="68" t="n">
        <v>2.5</v>
      </c>
    </row>
    <row r="112" customFormat="false" ht="12.75" hidden="false" customHeight="false" outlineLevel="0" collapsed="false">
      <c r="A112" s="84" t="s">
        <v>376</v>
      </c>
      <c r="B112" s="70" t="n">
        <v>15314</v>
      </c>
      <c r="C112" s="69" t="n">
        <v>-2.1</v>
      </c>
      <c r="D112" s="70" t="n">
        <v>38215</v>
      </c>
      <c r="E112" s="69" t="n">
        <v>-1.8</v>
      </c>
      <c r="F112" s="68" t="n">
        <v>2.5</v>
      </c>
      <c r="G112" s="70" t="n">
        <v>15314</v>
      </c>
      <c r="H112" s="69" t="n">
        <v>-2.1</v>
      </c>
      <c r="I112" s="70" t="n">
        <v>38215</v>
      </c>
      <c r="J112" s="69" t="n">
        <v>-1.8</v>
      </c>
      <c r="K112" s="68" t="n">
        <v>2.5</v>
      </c>
    </row>
    <row r="113" customFormat="false" ht="12.75" hidden="false" customHeight="false" outlineLevel="0" collapsed="false">
      <c r="A113" s="84" t="s">
        <v>377</v>
      </c>
      <c r="B113" s="70" t="n">
        <v>16179</v>
      </c>
      <c r="C113" s="69" t="n">
        <v>-4.3</v>
      </c>
      <c r="D113" s="70" t="n">
        <v>35568</v>
      </c>
      <c r="E113" s="69" t="n">
        <v>0</v>
      </c>
      <c r="F113" s="68" t="n">
        <v>2.2</v>
      </c>
      <c r="G113" s="70" t="n">
        <v>16179</v>
      </c>
      <c r="H113" s="69" t="n">
        <v>-4.3</v>
      </c>
      <c r="I113" s="70" t="n">
        <v>35568</v>
      </c>
      <c r="J113" s="69" t="n">
        <v>0</v>
      </c>
      <c r="K113" s="68" t="n">
        <v>2.2</v>
      </c>
    </row>
    <row r="114" customFormat="false" ht="12.75" hidden="false" customHeight="false" outlineLevel="0" collapsed="false">
      <c r="A114" s="84" t="s">
        <v>378</v>
      </c>
      <c r="B114" s="70" t="n">
        <v>14225</v>
      </c>
      <c r="C114" s="69" t="n">
        <v>-11.7</v>
      </c>
      <c r="D114" s="70" t="n">
        <v>35363</v>
      </c>
      <c r="E114" s="69" t="n">
        <v>-6.9</v>
      </c>
      <c r="F114" s="68" t="n">
        <v>2.5</v>
      </c>
      <c r="G114" s="70" t="n">
        <v>14225</v>
      </c>
      <c r="H114" s="69" t="n">
        <v>-11.7</v>
      </c>
      <c r="I114" s="70" t="n">
        <v>35363</v>
      </c>
      <c r="J114" s="69" t="n">
        <v>-6.9</v>
      </c>
      <c r="K114" s="68" t="n">
        <v>2.5</v>
      </c>
    </row>
    <row r="115" customFormat="false" ht="12.75" hidden="false" customHeight="true" outlineLevel="0" collapsed="false">
      <c r="A115" s="108" t="s">
        <v>379</v>
      </c>
      <c r="B115" s="70"/>
      <c r="C115" s="69"/>
      <c r="D115" s="70"/>
      <c r="E115" s="69"/>
      <c r="F115" s="68"/>
      <c r="G115" s="70"/>
      <c r="H115" s="69"/>
      <c r="I115" s="70"/>
      <c r="J115" s="69"/>
      <c r="K115" s="68"/>
    </row>
    <row r="116" customFormat="false" ht="12.75" hidden="false" customHeight="true" outlineLevel="0" collapsed="false">
      <c r="A116" s="92" t="s">
        <v>380</v>
      </c>
      <c r="B116" s="70" t="n">
        <v>65264</v>
      </c>
      <c r="C116" s="69" t="n">
        <v>-2</v>
      </c>
      <c r="D116" s="70" t="n">
        <v>207712</v>
      </c>
      <c r="E116" s="69" t="n">
        <v>-3.9</v>
      </c>
      <c r="F116" s="68" t="n">
        <v>3.2</v>
      </c>
      <c r="G116" s="70" t="n">
        <v>65264</v>
      </c>
      <c r="H116" s="69" t="n">
        <v>-2</v>
      </c>
      <c r="I116" s="70" t="n">
        <v>207712</v>
      </c>
      <c r="J116" s="69" t="n">
        <v>-3.9</v>
      </c>
      <c r="K116" s="68" t="n">
        <v>3.2</v>
      </c>
    </row>
    <row r="117" customFormat="false" ht="12.75" hidden="false" customHeight="false" outlineLevel="0" collapsed="false">
      <c r="A117" s="84" t="s">
        <v>381</v>
      </c>
      <c r="B117" s="70" t="n">
        <v>21682</v>
      </c>
      <c r="C117" s="69" t="n">
        <v>7.8</v>
      </c>
      <c r="D117" s="70" t="n">
        <v>44325</v>
      </c>
      <c r="E117" s="69" t="n">
        <v>11</v>
      </c>
      <c r="F117" s="68" t="n">
        <v>2</v>
      </c>
      <c r="G117" s="70" t="n">
        <v>21682</v>
      </c>
      <c r="H117" s="69" t="n">
        <v>7.8</v>
      </c>
      <c r="I117" s="70" t="n">
        <v>44325</v>
      </c>
      <c r="J117" s="69" t="n">
        <v>11</v>
      </c>
      <c r="K117" s="68" t="n">
        <v>2</v>
      </c>
    </row>
    <row r="118" customFormat="false" ht="12.75" hidden="false" customHeight="false" outlineLevel="0" collapsed="false">
      <c r="A118" s="84" t="s">
        <v>382</v>
      </c>
      <c r="B118" s="70" t="n">
        <v>86409</v>
      </c>
      <c r="C118" s="69" t="n">
        <v>-3.3</v>
      </c>
      <c r="D118" s="70" t="n">
        <v>257392</v>
      </c>
      <c r="E118" s="69" t="n">
        <v>-3.2</v>
      </c>
      <c r="F118" s="68" t="n">
        <v>3</v>
      </c>
      <c r="G118" s="70" t="n">
        <v>86409</v>
      </c>
      <c r="H118" s="69" t="n">
        <v>-3.3</v>
      </c>
      <c r="I118" s="70" t="n">
        <v>257392</v>
      </c>
      <c r="J118" s="69" t="n">
        <v>-3.2</v>
      </c>
      <c r="K118" s="68" t="n">
        <v>3</v>
      </c>
    </row>
    <row r="119" customFormat="false" ht="12.75" hidden="false" customHeight="false" outlineLevel="0" collapsed="false">
      <c r="A119" s="105" t="s">
        <v>383</v>
      </c>
      <c r="B119" s="70"/>
      <c r="C119" s="69"/>
      <c r="D119" s="70"/>
      <c r="E119" s="69"/>
      <c r="F119" s="68"/>
      <c r="G119" s="70"/>
      <c r="H119" s="69"/>
      <c r="I119" s="70"/>
      <c r="J119" s="69"/>
      <c r="K119" s="68"/>
    </row>
    <row r="120" customFormat="false" ht="12.75" hidden="false" customHeight="false" outlineLevel="0" collapsed="false">
      <c r="A120" s="92" t="s">
        <v>384</v>
      </c>
      <c r="B120" s="70" t="n">
        <v>55779</v>
      </c>
      <c r="C120" s="69" t="n">
        <v>4.8</v>
      </c>
      <c r="D120" s="70" t="n">
        <v>171167</v>
      </c>
      <c r="E120" s="69" t="n">
        <v>-2.4</v>
      </c>
      <c r="F120" s="68" t="n">
        <v>3.1</v>
      </c>
      <c r="G120" s="70" t="n">
        <v>55779</v>
      </c>
      <c r="H120" s="69" t="n">
        <v>4.8</v>
      </c>
      <c r="I120" s="70" t="n">
        <v>171167</v>
      </c>
      <c r="J120" s="69" t="n">
        <v>-2.4</v>
      </c>
      <c r="K120" s="68" t="n">
        <v>3.1</v>
      </c>
    </row>
    <row r="121" customFormat="false" ht="12.75" hidden="false" customHeight="false" outlineLevel="0" collapsed="false">
      <c r="A121" s="84" t="s">
        <v>385</v>
      </c>
      <c r="B121" s="70" t="n">
        <v>146912</v>
      </c>
      <c r="C121" s="69" t="n">
        <v>-3.7</v>
      </c>
      <c r="D121" s="70" t="n">
        <v>283587</v>
      </c>
      <c r="E121" s="69" t="n">
        <v>-4.4</v>
      </c>
      <c r="F121" s="68" t="n">
        <v>1.9</v>
      </c>
      <c r="G121" s="70" t="n">
        <v>146912</v>
      </c>
      <c r="H121" s="69" t="n">
        <v>-3.7</v>
      </c>
      <c r="I121" s="70" t="n">
        <v>283587</v>
      </c>
      <c r="J121" s="69" t="n">
        <v>-4.4</v>
      </c>
      <c r="K121" s="68" t="n">
        <v>1.9</v>
      </c>
    </row>
    <row r="122" customFormat="false" ht="12.75" hidden="false" customHeight="false" outlineLevel="0" collapsed="false">
      <c r="A122" s="84" t="s">
        <v>386</v>
      </c>
      <c r="B122" s="70" t="n">
        <v>50521</v>
      </c>
      <c r="C122" s="69" t="n">
        <v>-4.5</v>
      </c>
      <c r="D122" s="70" t="n">
        <v>104019</v>
      </c>
      <c r="E122" s="69" t="n">
        <v>-1.7</v>
      </c>
      <c r="F122" s="68" t="n">
        <v>2.1</v>
      </c>
      <c r="G122" s="70" t="n">
        <v>50521</v>
      </c>
      <c r="H122" s="69" t="n">
        <v>-4.5</v>
      </c>
      <c r="I122" s="70" t="n">
        <v>104019</v>
      </c>
      <c r="J122" s="69" t="n">
        <v>-1.7</v>
      </c>
      <c r="K122" s="68" t="n">
        <v>2.1</v>
      </c>
    </row>
    <row r="123" customFormat="false" ht="12.75" hidden="false" customHeight="false" outlineLevel="0" collapsed="false">
      <c r="A123" s="84" t="s">
        <v>387</v>
      </c>
      <c r="B123" s="70" t="n">
        <v>61477</v>
      </c>
      <c r="C123" s="69" t="n">
        <v>-8.2</v>
      </c>
      <c r="D123" s="70" t="n">
        <v>213509</v>
      </c>
      <c r="E123" s="69" t="n">
        <v>-10.6</v>
      </c>
      <c r="F123" s="68" t="n">
        <v>3.5</v>
      </c>
      <c r="G123" s="70" t="n">
        <v>61477</v>
      </c>
      <c r="H123" s="69" t="n">
        <v>-8.2</v>
      </c>
      <c r="I123" s="70" t="n">
        <v>213509</v>
      </c>
      <c r="J123" s="69" t="n">
        <v>-10.6</v>
      </c>
      <c r="K123" s="68" t="n">
        <v>3.5</v>
      </c>
    </row>
    <row r="124" s="22" customFormat="true" ht="15.95" hidden="false" customHeight="true" outlineLevel="0" collapsed="false">
      <c r="A124" s="104" t="s">
        <v>388</v>
      </c>
      <c r="B124" s="70"/>
      <c r="C124" s="69"/>
      <c r="D124" s="70"/>
      <c r="E124" s="69"/>
      <c r="F124" s="68"/>
      <c r="G124" s="70"/>
      <c r="H124" s="69"/>
      <c r="I124" s="70"/>
      <c r="J124" s="69"/>
      <c r="K124" s="68"/>
    </row>
    <row r="125" customFormat="false" ht="12.75" hidden="false" customHeight="false" outlineLevel="0" collapsed="false">
      <c r="A125" s="84" t="s">
        <v>389</v>
      </c>
      <c r="B125" s="70" t="n">
        <v>56473</v>
      </c>
      <c r="C125" s="69" t="n">
        <v>5.5</v>
      </c>
      <c r="D125" s="70" t="n">
        <v>127099</v>
      </c>
      <c r="E125" s="69" t="n">
        <v>-0.2</v>
      </c>
      <c r="F125" s="68" t="n">
        <v>2.3</v>
      </c>
      <c r="G125" s="70" t="n">
        <v>56473</v>
      </c>
      <c r="H125" s="69" t="n">
        <v>5.5</v>
      </c>
      <c r="I125" s="70" t="n">
        <v>127099</v>
      </c>
      <c r="J125" s="69" t="n">
        <v>-0.2</v>
      </c>
      <c r="K125" s="68" t="n">
        <v>2.3</v>
      </c>
    </row>
    <row r="126" customFormat="false" ht="12.75" hidden="false" customHeight="false" outlineLevel="0" collapsed="false">
      <c r="A126" s="84" t="s">
        <v>390</v>
      </c>
      <c r="B126" s="70" t="n">
        <v>112720</v>
      </c>
      <c r="C126" s="69" t="n">
        <v>0</v>
      </c>
      <c r="D126" s="70" t="n">
        <v>233244</v>
      </c>
      <c r="E126" s="69" t="n">
        <v>3.2</v>
      </c>
      <c r="F126" s="68" t="n">
        <v>2.1</v>
      </c>
      <c r="G126" s="70" t="n">
        <v>112720</v>
      </c>
      <c r="H126" s="69" t="n">
        <v>0</v>
      </c>
      <c r="I126" s="70" t="n">
        <v>233244</v>
      </c>
      <c r="J126" s="69" t="n">
        <v>3.2</v>
      </c>
      <c r="K126" s="68" t="n">
        <v>2.1</v>
      </c>
    </row>
    <row r="127" customFormat="false" ht="12.75" hidden="false" customHeight="false" outlineLevel="0" collapsed="false">
      <c r="A127" s="84" t="s">
        <v>391</v>
      </c>
      <c r="B127" s="70" t="n">
        <v>88388</v>
      </c>
      <c r="C127" s="69" t="n">
        <v>2</v>
      </c>
      <c r="D127" s="70" t="n">
        <v>222476</v>
      </c>
      <c r="E127" s="69" t="n">
        <v>4.3</v>
      </c>
      <c r="F127" s="68" t="n">
        <v>2.5</v>
      </c>
      <c r="G127" s="70" t="n">
        <v>88388</v>
      </c>
      <c r="H127" s="69" t="n">
        <v>2</v>
      </c>
      <c r="I127" s="70" t="n">
        <v>222476</v>
      </c>
      <c r="J127" s="69" t="n">
        <v>4.3</v>
      </c>
      <c r="K127" s="68" t="n">
        <v>2.5</v>
      </c>
    </row>
    <row r="128" customFormat="false" ht="12.75" hidden="false" customHeight="false" outlineLevel="0" collapsed="false">
      <c r="A128" s="84" t="s">
        <v>392</v>
      </c>
      <c r="B128" s="70" t="n">
        <v>115235</v>
      </c>
      <c r="C128" s="69" t="n">
        <v>-2.3</v>
      </c>
      <c r="D128" s="70" t="n">
        <v>413006</v>
      </c>
      <c r="E128" s="69" t="n">
        <v>-0.6</v>
      </c>
      <c r="F128" s="68" t="n">
        <v>3.6</v>
      </c>
      <c r="G128" s="70" t="n">
        <v>115235</v>
      </c>
      <c r="H128" s="69" t="n">
        <v>-2.3</v>
      </c>
      <c r="I128" s="70" t="n">
        <v>413006</v>
      </c>
      <c r="J128" s="69" t="n">
        <v>-0.6</v>
      </c>
      <c r="K128" s="68" t="n">
        <v>3.6</v>
      </c>
    </row>
    <row r="129" customFormat="false" ht="12.75" hidden="false" customHeight="false" outlineLevel="0" collapsed="false">
      <c r="A129" s="84" t="s">
        <v>393</v>
      </c>
      <c r="B129" s="70" t="n">
        <v>133465</v>
      </c>
      <c r="C129" s="69" t="n">
        <v>0.4</v>
      </c>
      <c r="D129" s="70" t="n">
        <v>430505</v>
      </c>
      <c r="E129" s="69" t="n">
        <v>-0.4</v>
      </c>
      <c r="F129" s="68" t="n">
        <v>3.2</v>
      </c>
      <c r="G129" s="70" t="n">
        <v>133465</v>
      </c>
      <c r="H129" s="69" t="n">
        <v>0.4</v>
      </c>
      <c r="I129" s="70" t="n">
        <v>430505</v>
      </c>
      <c r="J129" s="69" t="n">
        <v>-0.4</v>
      </c>
      <c r="K129" s="68" t="n">
        <v>3.2</v>
      </c>
    </row>
    <row r="130" customFormat="false" ht="12.75" hidden="false" customHeight="false" outlineLevel="0" collapsed="false">
      <c r="A130" s="84" t="s">
        <v>394</v>
      </c>
      <c r="B130" s="70" t="n">
        <v>15318</v>
      </c>
      <c r="C130" s="69" t="n">
        <v>5.9</v>
      </c>
      <c r="D130" s="70" t="n">
        <v>61714</v>
      </c>
      <c r="E130" s="69" t="n">
        <v>12.9</v>
      </c>
      <c r="F130" s="68" t="n">
        <v>4</v>
      </c>
      <c r="G130" s="70" t="n">
        <v>15318</v>
      </c>
      <c r="H130" s="69" t="n">
        <v>5.9</v>
      </c>
      <c r="I130" s="70" t="n">
        <v>61714</v>
      </c>
      <c r="J130" s="69" t="n">
        <v>12.9</v>
      </c>
      <c r="K130" s="68" t="n">
        <v>4</v>
      </c>
    </row>
    <row r="131" customFormat="false" ht="12.75" hidden="false" customHeight="false" outlineLevel="0" collapsed="false">
      <c r="A131" s="84" t="s">
        <v>395</v>
      </c>
      <c r="B131" s="70" t="n">
        <v>39646</v>
      </c>
      <c r="C131" s="69" t="n">
        <v>-1.6</v>
      </c>
      <c r="D131" s="70" t="n">
        <v>110061</v>
      </c>
      <c r="E131" s="69" t="n">
        <v>0.5</v>
      </c>
      <c r="F131" s="68" t="n">
        <v>2.8</v>
      </c>
      <c r="G131" s="70" t="n">
        <v>39646</v>
      </c>
      <c r="H131" s="69" t="n">
        <v>-1.6</v>
      </c>
      <c r="I131" s="70" t="n">
        <v>110061</v>
      </c>
      <c r="J131" s="69" t="n">
        <v>0.5</v>
      </c>
      <c r="K131" s="68" t="n">
        <v>2.8</v>
      </c>
    </row>
    <row r="132" customFormat="false" ht="12.75" hidden="false" customHeight="false" outlineLevel="0" collapsed="false">
      <c r="A132" s="84" t="s">
        <v>396</v>
      </c>
      <c r="B132" s="70" t="n">
        <v>88471</v>
      </c>
      <c r="C132" s="69" t="n">
        <v>5.9</v>
      </c>
      <c r="D132" s="70" t="n">
        <v>182142</v>
      </c>
      <c r="E132" s="69" t="n">
        <v>9</v>
      </c>
      <c r="F132" s="68" t="n">
        <v>2.1</v>
      </c>
      <c r="G132" s="70" t="n">
        <v>88471</v>
      </c>
      <c r="H132" s="69" t="n">
        <v>5.9</v>
      </c>
      <c r="I132" s="70" t="n">
        <v>182142</v>
      </c>
      <c r="J132" s="69" t="n">
        <v>9</v>
      </c>
      <c r="K132" s="68" t="n">
        <v>2.1</v>
      </c>
    </row>
    <row r="133" customFormat="false" ht="12.75" hidden="false" customHeight="false" outlineLevel="0" collapsed="false">
      <c r="A133" s="84" t="s">
        <v>397</v>
      </c>
      <c r="B133" s="70" t="n">
        <v>244450</v>
      </c>
      <c r="C133" s="69" t="n">
        <v>9</v>
      </c>
      <c r="D133" s="70" t="n">
        <v>466379</v>
      </c>
      <c r="E133" s="69" t="n">
        <v>5.7</v>
      </c>
      <c r="F133" s="68" t="n">
        <v>1.9</v>
      </c>
      <c r="G133" s="70" t="n">
        <v>244450</v>
      </c>
      <c r="H133" s="69" t="n">
        <v>9</v>
      </c>
      <c r="I133" s="70" t="n">
        <v>466379</v>
      </c>
      <c r="J133" s="69" t="n">
        <v>5.7</v>
      </c>
      <c r="K133" s="68" t="n">
        <v>1.9</v>
      </c>
    </row>
    <row r="134" customFormat="false" ht="12.75" hidden="false" customHeight="false" outlineLevel="0" collapsed="false">
      <c r="A134" s="84" t="s">
        <v>398</v>
      </c>
      <c r="B134" s="70" t="n">
        <v>234894</v>
      </c>
      <c r="C134" s="69" t="n">
        <v>5.6</v>
      </c>
      <c r="D134" s="70" t="n">
        <v>416656</v>
      </c>
      <c r="E134" s="69" t="n">
        <v>6.3</v>
      </c>
      <c r="F134" s="68" t="n">
        <v>1.8</v>
      </c>
      <c r="G134" s="70" t="n">
        <v>234894</v>
      </c>
      <c r="H134" s="69" t="n">
        <v>5.6</v>
      </c>
      <c r="I134" s="70" t="n">
        <v>416656</v>
      </c>
      <c r="J134" s="69" t="n">
        <v>6.3</v>
      </c>
      <c r="K134" s="68" t="n">
        <v>1.8</v>
      </c>
    </row>
    <row r="135" customFormat="false" ht="12.75" hidden="false" customHeight="false" outlineLevel="0" collapsed="false">
      <c r="A135" s="84" t="s">
        <v>399</v>
      </c>
      <c r="B135" s="70" t="n">
        <v>205949</v>
      </c>
      <c r="C135" s="69" t="n">
        <v>-1.7</v>
      </c>
      <c r="D135" s="70" t="n">
        <v>416344</v>
      </c>
      <c r="E135" s="69" t="n">
        <v>-0.8</v>
      </c>
      <c r="F135" s="68" t="n">
        <v>2</v>
      </c>
      <c r="G135" s="70" t="n">
        <v>205949</v>
      </c>
      <c r="H135" s="69" t="n">
        <v>-1.7</v>
      </c>
      <c r="I135" s="70" t="n">
        <v>416344</v>
      </c>
      <c r="J135" s="69" t="n">
        <v>-0.8</v>
      </c>
      <c r="K135" s="68" t="n">
        <v>2</v>
      </c>
    </row>
    <row r="136" customFormat="false" ht="12.75" hidden="false" customHeight="false" outlineLevel="0" collapsed="false">
      <c r="A136" s="84" t="s">
        <v>400</v>
      </c>
      <c r="B136" s="70" t="n">
        <v>22032</v>
      </c>
      <c r="C136" s="69" t="n">
        <v>-3</v>
      </c>
      <c r="D136" s="70" t="n">
        <v>49314</v>
      </c>
      <c r="E136" s="69" t="n">
        <v>-2.9</v>
      </c>
      <c r="F136" s="68" t="n">
        <v>2.2</v>
      </c>
      <c r="G136" s="70" t="n">
        <v>22032</v>
      </c>
      <c r="H136" s="69" t="n">
        <v>-3</v>
      </c>
      <c r="I136" s="70" t="n">
        <v>49314</v>
      </c>
      <c r="J136" s="69" t="n">
        <v>-2.9</v>
      </c>
      <c r="K136" s="68" t="n">
        <v>2.2</v>
      </c>
    </row>
    <row r="137" s="22" customFormat="true" ht="15.95" hidden="false" customHeight="true" outlineLevel="0" collapsed="false">
      <c r="A137" s="104" t="s">
        <v>401</v>
      </c>
      <c r="B137" s="70"/>
      <c r="C137" s="69"/>
      <c r="D137" s="70"/>
      <c r="E137" s="69"/>
      <c r="F137" s="68"/>
      <c r="G137" s="70"/>
      <c r="H137" s="69"/>
      <c r="I137" s="70"/>
      <c r="J137" s="69"/>
      <c r="K137" s="68"/>
    </row>
    <row r="138" customFormat="false" ht="12.75" hidden="false" customHeight="false" outlineLevel="0" collapsed="false">
      <c r="A138" s="84" t="s">
        <v>402</v>
      </c>
      <c r="B138" s="70" t="n">
        <v>18840</v>
      </c>
      <c r="C138" s="69" t="n">
        <v>4.4</v>
      </c>
      <c r="D138" s="70" t="n">
        <v>58445</v>
      </c>
      <c r="E138" s="69" t="n">
        <v>1.4</v>
      </c>
      <c r="F138" s="68" t="n">
        <v>3.1</v>
      </c>
      <c r="G138" s="70" t="n">
        <v>18840</v>
      </c>
      <c r="H138" s="69" t="n">
        <v>4.4</v>
      </c>
      <c r="I138" s="70" t="n">
        <v>58445</v>
      </c>
      <c r="J138" s="69" t="n">
        <v>1.4</v>
      </c>
      <c r="K138" s="68" t="n">
        <v>3.1</v>
      </c>
    </row>
    <row r="139" customFormat="false" ht="12.75" hidden="false" customHeight="false" outlineLevel="0" collapsed="false">
      <c r="A139" s="84" t="s">
        <v>403</v>
      </c>
      <c r="B139" s="70" t="n">
        <v>30481</v>
      </c>
      <c r="C139" s="69" t="n">
        <v>-7.8</v>
      </c>
      <c r="D139" s="70" t="n">
        <v>120130</v>
      </c>
      <c r="E139" s="69" t="n">
        <v>-2.5</v>
      </c>
      <c r="F139" s="68" t="n">
        <v>3.9</v>
      </c>
      <c r="G139" s="70" t="n">
        <v>30481</v>
      </c>
      <c r="H139" s="69" t="n">
        <v>-7.8</v>
      </c>
      <c r="I139" s="70" t="n">
        <v>120130</v>
      </c>
      <c r="J139" s="69" t="n">
        <v>-2.5</v>
      </c>
      <c r="K139" s="68" t="n">
        <v>3.9</v>
      </c>
    </row>
    <row r="140" customFormat="false" ht="12.75" hidden="false" customHeight="false" outlineLevel="0" collapsed="false">
      <c r="A140" s="84" t="s">
        <v>404</v>
      </c>
      <c r="B140" s="70" t="n">
        <v>12967</v>
      </c>
      <c r="C140" s="69" t="n">
        <v>-2.2</v>
      </c>
      <c r="D140" s="70" t="n">
        <v>35208</v>
      </c>
      <c r="E140" s="69" t="n">
        <v>9.8</v>
      </c>
      <c r="F140" s="68" t="n">
        <v>2.7</v>
      </c>
      <c r="G140" s="70" t="n">
        <v>12967</v>
      </c>
      <c r="H140" s="69" t="n">
        <v>-2.2</v>
      </c>
      <c r="I140" s="70" t="n">
        <v>35208</v>
      </c>
      <c r="J140" s="69" t="n">
        <v>9.8</v>
      </c>
      <c r="K140" s="68" t="n">
        <v>2.7</v>
      </c>
    </row>
    <row r="141" customFormat="false" ht="12.75" hidden="false" customHeight="false" outlineLevel="0" collapsed="false">
      <c r="A141" s="84" t="s">
        <v>405</v>
      </c>
      <c r="B141" s="70" t="n">
        <v>43630</v>
      </c>
      <c r="C141" s="69" t="n">
        <v>-6.7</v>
      </c>
      <c r="D141" s="70" t="n">
        <v>136297</v>
      </c>
      <c r="E141" s="69" t="n">
        <v>-2.4</v>
      </c>
      <c r="F141" s="68" t="n">
        <v>3.1</v>
      </c>
      <c r="G141" s="70" t="n">
        <v>43630</v>
      </c>
      <c r="H141" s="69" t="n">
        <v>-6.7</v>
      </c>
      <c r="I141" s="70" t="n">
        <v>136297</v>
      </c>
      <c r="J141" s="69" t="n">
        <v>-2.4</v>
      </c>
      <c r="K141" s="68" t="n">
        <v>3.1</v>
      </c>
    </row>
    <row r="142" customFormat="false" ht="12.75" hidden="false" customHeight="false" outlineLevel="0" collapsed="false">
      <c r="A142" s="84" t="s">
        <v>406</v>
      </c>
      <c r="B142" s="70" t="n">
        <v>20011</v>
      </c>
      <c r="C142" s="69" t="n">
        <v>-6.5</v>
      </c>
      <c r="D142" s="70" t="n">
        <v>82406</v>
      </c>
      <c r="E142" s="69" t="n">
        <v>-8.1</v>
      </c>
      <c r="F142" s="68" t="n">
        <v>4.1</v>
      </c>
      <c r="G142" s="70" t="n">
        <v>20011</v>
      </c>
      <c r="H142" s="69" t="n">
        <v>-6.5</v>
      </c>
      <c r="I142" s="70" t="n">
        <v>82406</v>
      </c>
      <c r="J142" s="69" t="n">
        <v>-8.1</v>
      </c>
      <c r="K142" s="68" t="n">
        <v>4.1</v>
      </c>
    </row>
    <row r="143" customFormat="false" ht="12.75" hidden="false" customHeight="false" outlineLevel="0" collapsed="false">
      <c r="A143" s="84" t="s">
        <v>407</v>
      </c>
      <c r="B143" s="70" t="n">
        <v>82727</v>
      </c>
      <c r="C143" s="69" t="n">
        <v>0.6</v>
      </c>
      <c r="D143" s="70" t="n">
        <v>190996</v>
      </c>
      <c r="E143" s="69" t="n">
        <v>2.5</v>
      </c>
      <c r="F143" s="68" t="n">
        <v>2.3</v>
      </c>
      <c r="G143" s="70" t="n">
        <v>82727</v>
      </c>
      <c r="H143" s="69" t="n">
        <v>0.6</v>
      </c>
      <c r="I143" s="70" t="n">
        <v>190996</v>
      </c>
      <c r="J143" s="69" t="n">
        <v>2.5</v>
      </c>
      <c r="K143" s="68" t="n">
        <v>2.3</v>
      </c>
    </row>
    <row r="144" customFormat="false" ht="12.75" hidden="false" customHeight="false" outlineLevel="0" collapsed="false">
      <c r="A144" s="84" t="s">
        <v>408</v>
      </c>
      <c r="B144" s="70" t="n">
        <v>52475</v>
      </c>
      <c r="C144" s="69" t="n">
        <v>0.8</v>
      </c>
      <c r="D144" s="70" t="n">
        <v>90292</v>
      </c>
      <c r="E144" s="69" t="n">
        <v>4.8</v>
      </c>
      <c r="F144" s="68" t="n">
        <v>1.7</v>
      </c>
      <c r="G144" s="70" t="n">
        <v>52475</v>
      </c>
      <c r="H144" s="69" t="n">
        <v>0.8</v>
      </c>
      <c r="I144" s="70" t="n">
        <v>90292</v>
      </c>
      <c r="J144" s="69" t="n">
        <v>4.8</v>
      </c>
      <c r="K144" s="68" t="n">
        <v>1.7</v>
      </c>
    </row>
    <row r="145" customFormat="false" ht="12.75" hidden="false" customHeight="false" outlineLevel="0" collapsed="false">
      <c r="A145" s="84" t="s">
        <v>409</v>
      </c>
      <c r="B145" s="70" t="n">
        <v>39782</v>
      </c>
      <c r="C145" s="69" t="n">
        <v>3.2</v>
      </c>
      <c r="D145" s="70" t="n">
        <v>82215</v>
      </c>
      <c r="E145" s="69" t="n">
        <v>1.1</v>
      </c>
      <c r="F145" s="68" t="n">
        <v>2.1</v>
      </c>
      <c r="G145" s="70" t="n">
        <v>39782</v>
      </c>
      <c r="H145" s="69" t="n">
        <v>3.2</v>
      </c>
      <c r="I145" s="70" t="n">
        <v>82215</v>
      </c>
      <c r="J145" s="69" t="n">
        <v>1.1</v>
      </c>
      <c r="K145" s="68" t="n">
        <v>2.1</v>
      </c>
    </row>
    <row r="146" customFormat="false" ht="12.75" hidden="false" customHeight="false" outlineLevel="0" collapsed="false">
      <c r="A146" s="84" t="s">
        <v>410</v>
      </c>
      <c r="B146" s="70" t="n">
        <v>29286</v>
      </c>
      <c r="C146" s="69" t="n">
        <v>-2.2</v>
      </c>
      <c r="D146" s="70" t="n">
        <v>87484</v>
      </c>
      <c r="E146" s="69" t="n">
        <v>-0.8</v>
      </c>
      <c r="F146" s="68" t="n">
        <v>3</v>
      </c>
      <c r="G146" s="70" t="n">
        <v>29286</v>
      </c>
      <c r="H146" s="69" t="n">
        <v>-2.2</v>
      </c>
      <c r="I146" s="70" t="n">
        <v>87484</v>
      </c>
      <c r="J146" s="69" t="n">
        <v>-0.8</v>
      </c>
      <c r="K146" s="68" t="n">
        <v>3</v>
      </c>
    </row>
    <row r="147" s="22" customFormat="true" ht="15.95" hidden="false" customHeight="true" outlineLevel="0" collapsed="false">
      <c r="A147" s="104" t="s">
        <v>411</v>
      </c>
      <c r="B147" s="70"/>
      <c r="C147" s="69"/>
      <c r="D147" s="70"/>
      <c r="E147" s="69"/>
      <c r="F147" s="68"/>
      <c r="G147" s="70"/>
      <c r="H147" s="69"/>
      <c r="I147" s="70"/>
      <c r="J147" s="69"/>
      <c r="K147" s="68"/>
    </row>
    <row r="148" customFormat="false" ht="12.75" hidden="false" customHeight="false" outlineLevel="0" collapsed="false">
      <c r="A148" s="84" t="s">
        <v>412</v>
      </c>
      <c r="B148" s="70" t="n">
        <v>10360</v>
      </c>
      <c r="C148" s="69" t="n">
        <v>-2.5</v>
      </c>
      <c r="D148" s="70" t="s">
        <v>413</v>
      </c>
      <c r="E148" s="69" t="s">
        <v>413</v>
      </c>
      <c r="F148" s="68" t="s">
        <v>413</v>
      </c>
      <c r="G148" s="70" t="n">
        <v>10360</v>
      </c>
      <c r="H148" s="69" t="n">
        <v>-2.5</v>
      </c>
      <c r="I148" s="70" t="s">
        <v>413</v>
      </c>
      <c r="J148" s="69" t="s">
        <v>413</v>
      </c>
      <c r="K148" s="68" t="s">
        <v>413</v>
      </c>
    </row>
    <row r="149" customFormat="false" ht="12.75" hidden="false" customHeight="false" outlineLevel="0" collapsed="false">
      <c r="A149" s="84" t="s">
        <v>414</v>
      </c>
      <c r="B149" s="70" t="n">
        <v>862</v>
      </c>
      <c r="C149" s="69" t="n">
        <v>7.6</v>
      </c>
      <c r="D149" s="70" t="s">
        <v>413</v>
      </c>
      <c r="E149" s="69" t="s">
        <v>413</v>
      </c>
      <c r="F149" s="68" t="s">
        <v>413</v>
      </c>
      <c r="G149" s="70" t="n">
        <v>862</v>
      </c>
      <c r="H149" s="69" t="n">
        <v>7.6</v>
      </c>
      <c r="I149" s="70" t="s">
        <v>413</v>
      </c>
      <c r="J149" s="69" t="s">
        <v>413</v>
      </c>
      <c r="K149" s="68" t="s">
        <v>413</v>
      </c>
    </row>
    <row r="150" customFormat="false" ht="12.75" hidden="false" customHeight="false" outlineLevel="0" collapsed="false">
      <c r="A150" s="84" t="s">
        <v>415</v>
      </c>
      <c r="B150" s="70" t="n">
        <v>34762</v>
      </c>
      <c r="C150" s="69" t="n">
        <v>11.1</v>
      </c>
      <c r="D150" s="70" t="n">
        <v>83225</v>
      </c>
      <c r="E150" s="69" t="n">
        <v>9.4</v>
      </c>
      <c r="F150" s="68" t="n">
        <v>2.4</v>
      </c>
      <c r="G150" s="70" t="n">
        <v>34762</v>
      </c>
      <c r="H150" s="69" t="n">
        <v>11.1</v>
      </c>
      <c r="I150" s="70" t="n">
        <v>83225</v>
      </c>
      <c r="J150" s="69" t="n">
        <v>9.4</v>
      </c>
      <c r="K150" s="68" t="n">
        <v>2.4</v>
      </c>
    </row>
    <row r="151" s="22" customFormat="true" ht="15.95" hidden="false" customHeight="true" outlineLevel="0" collapsed="false">
      <c r="A151" s="104" t="s">
        <v>416</v>
      </c>
      <c r="B151" s="70"/>
      <c r="C151" s="69"/>
      <c r="D151" s="70"/>
      <c r="E151" s="69"/>
      <c r="F151" s="68"/>
      <c r="G151" s="70"/>
      <c r="H151" s="69"/>
      <c r="I151" s="70"/>
      <c r="J151" s="69"/>
      <c r="K151" s="68"/>
    </row>
    <row r="152" customFormat="false" ht="12.75" hidden="false" customHeight="false" outlineLevel="0" collapsed="false">
      <c r="A152" s="84" t="s">
        <v>417</v>
      </c>
      <c r="B152" s="70" t="n">
        <v>85378</v>
      </c>
      <c r="C152" s="69" t="n">
        <v>7.8</v>
      </c>
      <c r="D152" s="70" t="n">
        <v>171040</v>
      </c>
      <c r="E152" s="69" t="n">
        <v>9.3</v>
      </c>
      <c r="F152" s="68" t="n">
        <v>2</v>
      </c>
      <c r="G152" s="70" t="n">
        <v>85378</v>
      </c>
      <c r="H152" s="69" t="n">
        <v>7.8</v>
      </c>
      <c r="I152" s="70" t="n">
        <v>171040</v>
      </c>
      <c r="J152" s="69" t="n">
        <v>9.3</v>
      </c>
      <c r="K152" s="68" t="n">
        <v>2</v>
      </c>
    </row>
    <row r="153" customFormat="false" ht="12.75" hidden="false" customHeight="false" outlineLevel="0" collapsed="false">
      <c r="A153" s="84" t="s">
        <v>418</v>
      </c>
      <c r="B153" s="70" t="n">
        <v>14311</v>
      </c>
      <c r="C153" s="69" t="n">
        <v>-9.3</v>
      </c>
      <c r="D153" s="70" t="n">
        <v>29226</v>
      </c>
      <c r="E153" s="69" t="n">
        <v>-1.8</v>
      </c>
      <c r="F153" s="68" t="n">
        <v>2</v>
      </c>
      <c r="G153" s="70" t="n">
        <v>14311</v>
      </c>
      <c r="H153" s="69" t="n">
        <v>-9.3</v>
      </c>
      <c r="I153" s="70" t="n">
        <v>29226</v>
      </c>
      <c r="J153" s="69" t="n">
        <v>-1.8</v>
      </c>
      <c r="K153" s="68" t="n">
        <v>2</v>
      </c>
    </row>
    <row r="154" customFormat="false" ht="12.75" hidden="false" customHeight="false" outlineLevel="0" collapsed="false">
      <c r="A154" s="84" t="s">
        <v>419</v>
      </c>
      <c r="B154" s="70" t="n">
        <v>82575</v>
      </c>
      <c r="C154" s="69" t="n">
        <v>10.2</v>
      </c>
      <c r="D154" s="70" t="n">
        <v>150919</v>
      </c>
      <c r="E154" s="69" t="n">
        <v>11.9</v>
      </c>
      <c r="F154" s="68" t="n">
        <v>1.8</v>
      </c>
      <c r="G154" s="70" t="n">
        <v>82575</v>
      </c>
      <c r="H154" s="69" t="n">
        <v>10.2</v>
      </c>
      <c r="I154" s="70" t="n">
        <v>150919</v>
      </c>
      <c r="J154" s="69" t="n">
        <v>11.9</v>
      </c>
      <c r="K154" s="68" t="n">
        <v>1.8</v>
      </c>
    </row>
    <row r="155" customFormat="false" ht="12.75" hidden="false" customHeight="false" outlineLevel="0" collapsed="false">
      <c r="A155" s="84" t="s">
        <v>420</v>
      </c>
      <c r="B155" s="70" t="n">
        <v>25343</v>
      </c>
      <c r="C155" s="69" t="n">
        <v>-2.7</v>
      </c>
      <c r="D155" s="70" t="n">
        <v>78871</v>
      </c>
      <c r="E155" s="69" t="n">
        <v>9.4</v>
      </c>
      <c r="F155" s="68" t="n">
        <v>3.1</v>
      </c>
      <c r="G155" s="70" t="n">
        <v>25343</v>
      </c>
      <c r="H155" s="69" t="n">
        <v>-2.7</v>
      </c>
      <c r="I155" s="70" t="n">
        <v>78871</v>
      </c>
      <c r="J155" s="69" t="n">
        <v>9.4</v>
      </c>
      <c r="K155" s="68" t="n">
        <v>3.1</v>
      </c>
    </row>
    <row r="156" customFormat="false" ht="12.75" hidden="false" customHeight="false" outlineLevel="0" collapsed="false">
      <c r="A156" s="84" t="s">
        <v>421</v>
      </c>
      <c r="B156" s="70" t="n">
        <v>9414</v>
      </c>
      <c r="C156" s="69" t="n">
        <v>-7</v>
      </c>
      <c r="D156" s="70" t="n">
        <v>43947</v>
      </c>
      <c r="E156" s="69" t="n">
        <v>-4</v>
      </c>
      <c r="F156" s="68" t="n">
        <v>4.7</v>
      </c>
      <c r="G156" s="70" t="n">
        <v>9414</v>
      </c>
      <c r="H156" s="69" t="n">
        <v>-7</v>
      </c>
      <c r="I156" s="70" t="n">
        <v>43947</v>
      </c>
      <c r="J156" s="69" t="n">
        <v>-4</v>
      </c>
      <c r="K156" s="68" t="n">
        <v>4.7</v>
      </c>
    </row>
    <row r="157" customFormat="false" ht="12.75" hidden="false" customHeight="false" outlineLevel="0" collapsed="false">
      <c r="A157" s="84" t="s">
        <v>422</v>
      </c>
      <c r="B157" s="70" t="n">
        <v>17947</v>
      </c>
      <c r="C157" s="69" t="n">
        <v>-2.6</v>
      </c>
      <c r="D157" s="70" t="n">
        <v>71758</v>
      </c>
      <c r="E157" s="69" t="n">
        <v>-5.2</v>
      </c>
      <c r="F157" s="68" t="n">
        <v>4</v>
      </c>
      <c r="G157" s="70" t="n">
        <v>17947</v>
      </c>
      <c r="H157" s="69" t="n">
        <v>-2.6</v>
      </c>
      <c r="I157" s="70" t="n">
        <v>71758</v>
      </c>
      <c r="J157" s="69" t="n">
        <v>-5.2</v>
      </c>
      <c r="K157" s="68" t="n">
        <v>4</v>
      </c>
    </row>
    <row r="158" customFormat="false" ht="12.75" hidden="false" customHeight="false" outlineLevel="0" collapsed="false">
      <c r="A158" s="84" t="s">
        <v>423</v>
      </c>
      <c r="B158" s="70" t="n">
        <v>75221</v>
      </c>
      <c r="C158" s="69" t="n">
        <v>-12.2</v>
      </c>
      <c r="D158" s="70" t="n">
        <v>233129</v>
      </c>
      <c r="E158" s="69" t="n">
        <v>-10</v>
      </c>
      <c r="F158" s="68" t="n">
        <v>3.1</v>
      </c>
      <c r="G158" s="70" t="n">
        <v>75221</v>
      </c>
      <c r="H158" s="69" t="n">
        <v>-12.2</v>
      </c>
      <c r="I158" s="70" t="n">
        <v>233129</v>
      </c>
      <c r="J158" s="69" t="n">
        <v>-10</v>
      </c>
      <c r="K158" s="68" t="n">
        <v>3.1</v>
      </c>
    </row>
    <row r="159" customFormat="false" ht="12.75" hidden="false" customHeight="false" outlineLevel="0" collapsed="false">
      <c r="A159" s="84" t="s">
        <v>424</v>
      </c>
      <c r="B159" s="70" t="n">
        <v>34758</v>
      </c>
      <c r="C159" s="69" t="n">
        <v>4.9</v>
      </c>
      <c r="D159" s="70" t="n">
        <v>116360</v>
      </c>
      <c r="E159" s="69" t="n">
        <v>10.8</v>
      </c>
      <c r="F159" s="68" t="n">
        <v>3.3</v>
      </c>
      <c r="G159" s="70" t="n">
        <v>34758</v>
      </c>
      <c r="H159" s="69" t="n">
        <v>4.9</v>
      </c>
      <c r="I159" s="70" t="n">
        <v>116360</v>
      </c>
      <c r="J159" s="69" t="n">
        <v>10.8</v>
      </c>
      <c r="K159" s="68" t="n">
        <v>3.3</v>
      </c>
    </row>
    <row r="160" customFormat="false" ht="12.75" hidden="false" customHeight="false" outlineLevel="0" collapsed="false">
      <c r="A160" s="84" t="s">
        <v>425</v>
      </c>
      <c r="B160" s="70" t="n">
        <v>21415</v>
      </c>
      <c r="C160" s="69" t="n">
        <v>-1</v>
      </c>
      <c r="D160" s="70" t="n">
        <v>93539</v>
      </c>
      <c r="E160" s="69" t="n">
        <v>-6.3</v>
      </c>
      <c r="F160" s="68" t="n">
        <v>4.4</v>
      </c>
      <c r="G160" s="70" t="n">
        <v>21415</v>
      </c>
      <c r="H160" s="69" t="n">
        <v>-1</v>
      </c>
      <c r="I160" s="70" t="n">
        <v>93539</v>
      </c>
      <c r="J160" s="69" t="n">
        <v>-6.3</v>
      </c>
      <c r="K160" s="68" t="n">
        <v>4.4</v>
      </c>
    </row>
    <row r="161" s="22" customFormat="true" ht="15.95" hidden="false" customHeight="true" outlineLevel="0" collapsed="false">
      <c r="A161" s="104" t="s">
        <v>426</v>
      </c>
      <c r="B161" s="70"/>
      <c r="C161" s="69"/>
      <c r="D161" s="70"/>
      <c r="E161" s="69"/>
      <c r="F161" s="68"/>
      <c r="G161" s="70"/>
      <c r="H161" s="69"/>
      <c r="I161" s="70"/>
      <c r="J161" s="69"/>
      <c r="K161" s="68"/>
    </row>
    <row r="162" customFormat="false" ht="12.75" hidden="false" customHeight="false" outlineLevel="0" collapsed="false">
      <c r="A162" s="84" t="s">
        <v>427</v>
      </c>
      <c r="B162" s="70" t="n">
        <v>50522</v>
      </c>
      <c r="C162" s="69" t="n">
        <v>-6.3</v>
      </c>
      <c r="D162" s="70" t="n">
        <v>143289</v>
      </c>
      <c r="E162" s="69" t="n">
        <v>-7.6</v>
      </c>
      <c r="F162" s="68" t="n">
        <v>2.8</v>
      </c>
      <c r="G162" s="70" t="n">
        <v>50522</v>
      </c>
      <c r="H162" s="69" t="n">
        <v>-6.3</v>
      </c>
      <c r="I162" s="70" t="n">
        <v>143289</v>
      </c>
      <c r="J162" s="69" t="n">
        <v>-7.6</v>
      </c>
      <c r="K162" s="68" t="n">
        <v>2.8</v>
      </c>
    </row>
    <row r="163" customFormat="false" ht="12.75" hidden="false" customHeight="false" outlineLevel="0" collapsed="false">
      <c r="A163" s="84" t="s">
        <v>428</v>
      </c>
      <c r="B163" s="70" t="n">
        <v>26830</v>
      </c>
      <c r="C163" s="69" t="n">
        <v>-1.2</v>
      </c>
      <c r="D163" s="70" t="n">
        <v>64091</v>
      </c>
      <c r="E163" s="69" t="n">
        <v>3.6</v>
      </c>
      <c r="F163" s="68" t="n">
        <v>2.4</v>
      </c>
      <c r="G163" s="70" t="n">
        <v>26830</v>
      </c>
      <c r="H163" s="69" t="n">
        <v>-1.2</v>
      </c>
      <c r="I163" s="70" t="n">
        <v>64091</v>
      </c>
      <c r="J163" s="69" t="n">
        <v>3.6</v>
      </c>
      <c r="K163" s="68" t="n">
        <v>2.4</v>
      </c>
    </row>
    <row r="164" customFormat="false" ht="12.75" hidden="false" customHeight="false" outlineLevel="0" collapsed="false">
      <c r="A164" s="84" t="s">
        <v>429</v>
      </c>
      <c r="B164" s="70" t="n">
        <v>17772</v>
      </c>
      <c r="C164" s="69" t="n">
        <v>-5.7</v>
      </c>
      <c r="D164" s="70" t="n">
        <v>45687</v>
      </c>
      <c r="E164" s="69" t="n">
        <v>-7.6</v>
      </c>
      <c r="F164" s="68" t="n">
        <v>2.6</v>
      </c>
      <c r="G164" s="70" t="n">
        <v>17772</v>
      </c>
      <c r="H164" s="69" t="n">
        <v>-5.7</v>
      </c>
      <c r="I164" s="70" t="n">
        <v>45687</v>
      </c>
      <c r="J164" s="69" t="n">
        <v>-7.6</v>
      </c>
      <c r="K164" s="68" t="n">
        <v>2.6</v>
      </c>
    </row>
    <row r="165" customFormat="false" ht="12.75" hidden="false" customHeight="false" outlineLevel="0" collapsed="false">
      <c r="A165" s="84" t="s">
        <v>430</v>
      </c>
      <c r="B165" s="70" t="n">
        <v>37122</v>
      </c>
      <c r="C165" s="69" t="n">
        <v>-3.4</v>
      </c>
      <c r="D165" s="70" t="n">
        <v>82371</v>
      </c>
      <c r="E165" s="69" t="n">
        <v>-2.8</v>
      </c>
      <c r="F165" s="68" t="n">
        <v>2.2</v>
      </c>
      <c r="G165" s="70" t="n">
        <v>37122</v>
      </c>
      <c r="H165" s="69" t="n">
        <v>-3.4</v>
      </c>
      <c r="I165" s="70" t="n">
        <v>82371</v>
      </c>
      <c r="J165" s="69" t="n">
        <v>-2.8</v>
      </c>
      <c r="K165" s="68" t="n">
        <v>2.2</v>
      </c>
    </row>
    <row r="166" customFormat="false" ht="12.75" hidden="false" customHeight="false" outlineLevel="0" collapsed="false">
      <c r="A166" s="84" t="s">
        <v>431</v>
      </c>
      <c r="B166" s="70" t="n">
        <v>8126</v>
      </c>
      <c r="C166" s="69" t="n">
        <v>-8.2</v>
      </c>
      <c r="D166" s="70" t="n">
        <v>22088</v>
      </c>
      <c r="E166" s="69" t="n">
        <v>-1.7</v>
      </c>
      <c r="F166" s="68" t="n">
        <v>2.7</v>
      </c>
      <c r="G166" s="70" t="n">
        <v>8126</v>
      </c>
      <c r="H166" s="69" t="n">
        <v>-8.2</v>
      </c>
      <c r="I166" s="70" t="n">
        <v>22088</v>
      </c>
      <c r="J166" s="69" t="n">
        <v>-1.7</v>
      </c>
      <c r="K166" s="68" t="n">
        <v>2.7</v>
      </c>
    </row>
    <row r="167" s="22" customFormat="true" ht="15.95" hidden="false" customHeight="true" outlineLevel="0" collapsed="false">
      <c r="A167" s="104" t="s">
        <v>432</v>
      </c>
      <c r="B167" s="70"/>
      <c r="C167" s="69"/>
      <c r="D167" s="70"/>
      <c r="E167" s="69"/>
      <c r="F167" s="68"/>
      <c r="G167" s="70"/>
      <c r="H167" s="69"/>
      <c r="I167" s="70"/>
      <c r="J167" s="69"/>
      <c r="K167" s="68"/>
    </row>
    <row r="168" customFormat="false" ht="12.75" hidden="false" customHeight="false" outlineLevel="0" collapsed="false">
      <c r="A168" s="84" t="s">
        <v>433</v>
      </c>
      <c r="B168" s="70" t="n">
        <v>35524</v>
      </c>
      <c r="C168" s="69" t="n">
        <v>-0.1</v>
      </c>
      <c r="D168" s="70" t="n">
        <v>205651</v>
      </c>
      <c r="E168" s="69" t="n">
        <v>4.4</v>
      </c>
      <c r="F168" s="68" t="n">
        <v>5.8</v>
      </c>
      <c r="G168" s="70" t="n">
        <v>35524</v>
      </c>
      <c r="H168" s="69" t="n">
        <v>-0.1</v>
      </c>
      <c r="I168" s="70" t="n">
        <v>205651</v>
      </c>
      <c r="J168" s="69" t="n">
        <v>4.4</v>
      </c>
      <c r="K168" s="68" t="n">
        <v>5.8</v>
      </c>
    </row>
    <row r="169" customFormat="false" ht="12.75" hidden="false" customHeight="false" outlineLevel="0" collapsed="false">
      <c r="A169" s="84" t="s">
        <v>434</v>
      </c>
      <c r="B169" s="70" t="n">
        <v>89945</v>
      </c>
      <c r="C169" s="69" t="n">
        <v>-0.3</v>
      </c>
      <c r="D169" s="70" t="n">
        <v>283577</v>
      </c>
      <c r="E169" s="69" t="n">
        <v>1.5</v>
      </c>
      <c r="F169" s="68" t="n">
        <v>3.2</v>
      </c>
      <c r="G169" s="70" t="n">
        <v>89945</v>
      </c>
      <c r="H169" s="69" t="n">
        <v>-0.3</v>
      </c>
      <c r="I169" s="70" t="n">
        <v>283577</v>
      </c>
      <c r="J169" s="69" t="n">
        <v>1.5</v>
      </c>
      <c r="K169" s="68" t="n">
        <v>3.2</v>
      </c>
    </row>
    <row r="170" customFormat="false" ht="12.75" hidden="false" customHeight="false" outlineLevel="0" collapsed="false">
      <c r="A170" s="84" t="s">
        <v>435</v>
      </c>
      <c r="B170" s="70" t="n">
        <v>6067</v>
      </c>
      <c r="C170" s="69" t="n">
        <v>3.3</v>
      </c>
      <c r="D170" s="70" t="n">
        <v>31046</v>
      </c>
      <c r="E170" s="69" t="n">
        <v>-1.1</v>
      </c>
      <c r="F170" s="68" t="n">
        <v>5.1</v>
      </c>
      <c r="G170" s="70" t="n">
        <v>6067</v>
      </c>
      <c r="H170" s="69" t="n">
        <v>3.3</v>
      </c>
      <c r="I170" s="70" t="n">
        <v>31046</v>
      </c>
      <c r="J170" s="69" t="n">
        <v>-1.1</v>
      </c>
      <c r="K170" s="68" t="n">
        <v>5.1</v>
      </c>
    </row>
    <row r="171" customFormat="false" ht="12.75" hidden="false" customHeight="false" outlineLevel="0" collapsed="false">
      <c r="A171" s="84" t="s">
        <v>436</v>
      </c>
      <c r="B171" s="70" t="n">
        <v>68764</v>
      </c>
      <c r="C171" s="69" t="n">
        <v>0.2</v>
      </c>
      <c r="D171" s="70" t="n">
        <v>178312</v>
      </c>
      <c r="E171" s="69" t="n">
        <v>-2.9</v>
      </c>
      <c r="F171" s="68" t="n">
        <v>2.6</v>
      </c>
      <c r="G171" s="70" t="n">
        <v>68764</v>
      </c>
      <c r="H171" s="69" t="n">
        <v>0.2</v>
      </c>
      <c r="I171" s="70" t="n">
        <v>178312</v>
      </c>
      <c r="J171" s="69" t="n">
        <v>-2.9</v>
      </c>
      <c r="K171" s="68" t="n">
        <v>2.6</v>
      </c>
    </row>
    <row r="172" s="22" customFormat="true" ht="15.95" hidden="false" customHeight="true" outlineLevel="0" collapsed="false">
      <c r="A172" s="104" t="s">
        <v>437</v>
      </c>
      <c r="B172" s="70"/>
      <c r="C172" s="69"/>
      <c r="D172" s="70"/>
      <c r="E172" s="69"/>
      <c r="F172" s="68"/>
      <c r="G172" s="70"/>
      <c r="H172" s="69"/>
      <c r="I172" s="70"/>
      <c r="J172" s="69"/>
      <c r="K172" s="68"/>
    </row>
    <row r="173" s="22" customFormat="true" ht="12.75" hidden="false" customHeight="true" outlineLevel="0" collapsed="false">
      <c r="A173" s="84" t="s">
        <v>438</v>
      </c>
      <c r="B173" s="70" t="n">
        <v>7753</v>
      </c>
      <c r="C173" s="69" t="n">
        <v>-5.8</v>
      </c>
      <c r="D173" s="70" t="n">
        <v>24154</v>
      </c>
      <c r="E173" s="69" t="n">
        <v>3.6</v>
      </c>
      <c r="F173" s="68" t="n">
        <v>3.1</v>
      </c>
      <c r="G173" s="70" t="n">
        <v>7753</v>
      </c>
      <c r="H173" s="69" t="n">
        <v>-5.8</v>
      </c>
      <c r="I173" s="70" t="n">
        <v>24154</v>
      </c>
      <c r="J173" s="69" t="n">
        <v>3.6</v>
      </c>
      <c r="K173" s="68" t="n">
        <v>3.1</v>
      </c>
    </row>
    <row r="174" s="22" customFormat="true" ht="12.75" hidden="false" customHeight="true" outlineLevel="0" collapsed="false">
      <c r="A174" s="84" t="s">
        <v>439</v>
      </c>
      <c r="B174" s="70" t="n">
        <v>4918</v>
      </c>
      <c r="C174" s="69" t="n">
        <v>7.7</v>
      </c>
      <c r="D174" s="70" t="n">
        <v>21050</v>
      </c>
      <c r="E174" s="69" t="n">
        <v>-1</v>
      </c>
      <c r="F174" s="68" t="n">
        <v>4.3</v>
      </c>
      <c r="G174" s="70" t="n">
        <v>4918</v>
      </c>
      <c r="H174" s="69" t="n">
        <v>7.7</v>
      </c>
      <c r="I174" s="70" t="n">
        <v>21050</v>
      </c>
      <c r="J174" s="69" t="n">
        <v>-1</v>
      </c>
      <c r="K174" s="68" t="n">
        <v>4.3</v>
      </c>
    </row>
    <row r="175" s="22" customFormat="true" ht="12.75" hidden="false" customHeight="true" outlineLevel="0" collapsed="false">
      <c r="A175" s="84" t="s">
        <v>440</v>
      </c>
      <c r="B175" s="70" t="n">
        <v>3003</v>
      </c>
      <c r="C175" s="69" t="n">
        <v>2.2</v>
      </c>
      <c r="D175" s="70" t="n">
        <v>12765</v>
      </c>
      <c r="E175" s="69" t="n">
        <v>-3.5</v>
      </c>
      <c r="F175" s="68" t="n">
        <v>4.3</v>
      </c>
      <c r="G175" s="70" t="n">
        <v>3003</v>
      </c>
      <c r="H175" s="69" t="n">
        <v>2.2</v>
      </c>
      <c r="I175" s="70" t="n">
        <v>12765</v>
      </c>
      <c r="J175" s="69" t="n">
        <v>-3.5</v>
      </c>
      <c r="K175" s="68" t="n">
        <v>4.3</v>
      </c>
    </row>
    <row r="176" s="22" customFormat="true" ht="12.75" hidden="false" customHeight="true" outlineLevel="0" collapsed="false">
      <c r="A176" s="84" t="s">
        <v>441</v>
      </c>
      <c r="B176" s="70" t="n">
        <v>5906</v>
      </c>
      <c r="C176" s="69" t="n">
        <v>-8.1</v>
      </c>
      <c r="D176" s="70" t="n">
        <v>25514</v>
      </c>
      <c r="E176" s="69" t="n">
        <v>-6.5</v>
      </c>
      <c r="F176" s="68" t="n">
        <v>4.3</v>
      </c>
      <c r="G176" s="70" t="n">
        <v>5906</v>
      </c>
      <c r="H176" s="69" t="n">
        <v>-8.1</v>
      </c>
      <c r="I176" s="70" t="n">
        <v>25514</v>
      </c>
      <c r="J176" s="69" t="n">
        <v>-6.5</v>
      </c>
      <c r="K176" s="68" t="n">
        <v>4.3</v>
      </c>
    </row>
    <row r="177" customFormat="false" ht="12.75" hidden="false" customHeight="false" outlineLevel="0" collapsed="false">
      <c r="A177" s="105" t="s">
        <v>442</v>
      </c>
      <c r="B177" s="70"/>
      <c r="C177" s="69"/>
      <c r="D177" s="70"/>
      <c r="E177" s="69"/>
      <c r="F177" s="68"/>
      <c r="G177" s="70"/>
      <c r="H177" s="69"/>
      <c r="I177" s="70"/>
      <c r="J177" s="69"/>
      <c r="K177" s="68"/>
    </row>
    <row r="178" customFormat="false" ht="12.75" hidden="false" customHeight="false" outlineLevel="0" collapsed="false">
      <c r="A178" s="92" t="s">
        <v>443</v>
      </c>
      <c r="B178" s="70" t="n">
        <v>56825</v>
      </c>
      <c r="C178" s="69" t="n">
        <v>8.2</v>
      </c>
      <c r="D178" s="70" t="n">
        <v>105417</v>
      </c>
      <c r="E178" s="69" t="n">
        <v>13.5</v>
      </c>
      <c r="F178" s="68" t="n">
        <v>1.9</v>
      </c>
      <c r="G178" s="70" t="n">
        <v>56825</v>
      </c>
      <c r="H178" s="69" t="n">
        <v>8.2</v>
      </c>
      <c r="I178" s="70" t="n">
        <v>105417</v>
      </c>
      <c r="J178" s="69" t="n">
        <v>13.5</v>
      </c>
      <c r="K178" s="68" t="n">
        <v>1.9</v>
      </c>
    </row>
    <row r="179" customFormat="false" ht="12.75" hidden="false" customHeight="false" outlineLevel="0" collapsed="false">
      <c r="A179" s="84" t="s">
        <v>444</v>
      </c>
      <c r="B179" s="70" t="n">
        <v>2889</v>
      </c>
      <c r="C179" s="69" t="n">
        <v>1</v>
      </c>
      <c r="D179" s="70" t="n">
        <v>7070</v>
      </c>
      <c r="E179" s="69" t="n">
        <v>10.1</v>
      </c>
      <c r="F179" s="68" t="n">
        <v>2.4</v>
      </c>
      <c r="G179" s="70" t="n">
        <v>2889</v>
      </c>
      <c r="H179" s="69" t="n">
        <v>1</v>
      </c>
      <c r="I179" s="70" t="n">
        <v>7070</v>
      </c>
      <c r="J179" s="69" t="n">
        <v>10.1</v>
      </c>
      <c r="K179" s="68" t="n">
        <v>2.4</v>
      </c>
    </row>
    <row r="180" customFormat="false" ht="12.75" hidden="false" customHeight="false" outlineLevel="0" collapsed="false">
      <c r="A180" s="84" t="s">
        <v>445</v>
      </c>
      <c r="B180" s="70" t="n">
        <v>5648</v>
      </c>
      <c r="C180" s="69" t="n">
        <v>-14.7</v>
      </c>
      <c r="D180" s="70" t="n">
        <v>28086</v>
      </c>
      <c r="E180" s="69" t="n">
        <v>-7</v>
      </c>
      <c r="F180" s="68" t="n">
        <v>5</v>
      </c>
      <c r="G180" s="70" t="n">
        <v>5648</v>
      </c>
      <c r="H180" s="69" t="n">
        <v>-14.7</v>
      </c>
      <c r="I180" s="70" t="n">
        <v>28086</v>
      </c>
      <c r="J180" s="69" t="n">
        <v>-7</v>
      </c>
      <c r="K180" s="68" t="n">
        <v>5</v>
      </c>
    </row>
    <row r="181" customFormat="false" ht="12.75" hidden="false" customHeight="false" outlineLevel="0" collapsed="false">
      <c r="A181" s="84" t="s">
        <v>446</v>
      </c>
      <c r="B181" s="70" t="n">
        <v>10906</v>
      </c>
      <c r="C181" s="69" t="n">
        <v>7.5</v>
      </c>
      <c r="D181" s="70" t="n">
        <v>18725</v>
      </c>
      <c r="E181" s="69" t="n">
        <v>-6.3</v>
      </c>
      <c r="F181" s="68" t="n">
        <v>1.7</v>
      </c>
      <c r="G181" s="70" t="n">
        <v>10906</v>
      </c>
      <c r="H181" s="69" t="n">
        <v>7.5</v>
      </c>
      <c r="I181" s="70" t="n">
        <v>18725</v>
      </c>
      <c r="J181" s="69" t="n">
        <v>-6.3</v>
      </c>
      <c r="K181" s="68" t="n">
        <v>1.7</v>
      </c>
    </row>
    <row r="182" customFormat="false" ht="12.75" hidden="false" customHeight="false" outlineLevel="0" collapsed="false">
      <c r="A182" s="84" t="s">
        <v>447</v>
      </c>
      <c r="B182" s="70" t="n">
        <v>80721</v>
      </c>
      <c r="C182" s="69" t="n">
        <v>-9.9</v>
      </c>
      <c r="D182" s="70" t="n">
        <v>251628</v>
      </c>
      <c r="E182" s="69" t="n">
        <v>-9.9</v>
      </c>
      <c r="F182" s="68" t="n">
        <v>3.1</v>
      </c>
      <c r="G182" s="70" t="n">
        <v>80721</v>
      </c>
      <c r="H182" s="69" t="n">
        <v>-9.9</v>
      </c>
      <c r="I182" s="70" t="n">
        <v>251628</v>
      </c>
      <c r="J182" s="69" t="n">
        <v>-9.9</v>
      </c>
      <c r="K182" s="68" t="n">
        <v>3.1</v>
      </c>
    </row>
    <row r="183" customFormat="false" ht="12.75" hidden="false" customHeight="false" outlineLevel="0" collapsed="false">
      <c r="A183" s="84" t="s">
        <v>448</v>
      </c>
      <c r="B183" s="70" t="n">
        <v>12105</v>
      </c>
      <c r="C183" s="69" t="n">
        <v>-4.9</v>
      </c>
      <c r="D183" s="70" t="n">
        <v>39238</v>
      </c>
      <c r="E183" s="69" t="n">
        <v>-6.1</v>
      </c>
      <c r="F183" s="68" t="n">
        <v>3.2</v>
      </c>
      <c r="G183" s="70" t="n">
        <v>12105</v>
      </c>
      <c r="H183" s="69" t="n">
        <v>-4.9</v>
      </c>
      <c r="I183" s="70" t="n">
        <v>39238</v>
      </c>
      <c r="J183" s="69" t="n">
        <v>-6.1</v>
      </c>
      <c r="K183" s="68" t="n">
        <v>3.2</v>
      </c>
    </row>
    <row r="184" s="22" customFormat="true" ht="20.1" hidden="false" customHeight="true" outlineLevel="0" collapsed="false">
      <c r="A184" s="104" t="s">
        <v>449</v>
      </c>
      <c r="B184" s="70"/>
      <c r="C184" s="69"/>
      <c r="D184" s="70"/>
      <c r="E184" s="69"/>
      <c r="F184" s="68"/>
      <c r="G184" s="70"/>
      <c r="H184" s="69"/>
      <c r="I184" s="70"/>
      <c r="J184" s="69"/>
      <c r="K184" s="68"/>
    </row>
    <row r="185" customFormat="false" ht="12.75" hidden="false" customHeight="false" outlineLevel="0" collapsed="false">
      <c r="A185" s="105" t="s">
        <v>450</v>
      </c>
      <c r="B185" s="70"/>
      <c r="C185" s="69"/>
      <c r="D185" s="70"/>
      <c r="E185" s="69"/>
      <c r="F185" s="68"/>
      <c r="G185" s="70"/>
      <c r="H185" s="69"/>
      <c r="I185" s="70"/>
      <c r="J185" s="69"/>
      <c r="K185" s="68"/>
    </row>
    <row r="186" customFormat="false" ht="12.75" hidden="false" customHeight="false" outlineLevel="0" collapsed="false">
      <c r="A186" s="92" t="s">
        <v>264</v>
      </c>
      <c r="B186" s="70" t="n">
        <v>681343</v>
      </c>
      <c r="C186" s="69" t="n">
        <v>5.9</v>
      </c>
      <c r="D186" s="70" t="n">
        <v>1490110</v>
      </c>
      <c r="E186" s="69" t="n">
        <v>9</v>
      </c>
      <c r="F186" s="68" t="n">
        <v>2.2</v>
      </c>
      <c r="G186" s="70" t="n">
        <v>681343</v>
      </c>
      <c r="H186" s="69" t="n">
        <v>5.9</v>
      </c>
      <c r="I186" s="70" t="n">
        <v>1490110</v>
      </c>
      <c r="J186" s="69" t="n">
        <v>9</v>
      </c>
      <c r="K186" s="68" t="n">
        <v>2.2</v>
      </c>
    </row>
    <row r="187" customFormat="false" ht="12.75" hidden="false" customHeight="false" outlineLevel="0" collapsed="false">
      <c r="A187" s="92" t="s">
        <v>266</v>
      </c>
      <c r="B187" s="70" t="n">
        <v>68771</v>
      </c>
      <c r="C187" s="69" t="n">
        <v>-3.1</v>
      </c>
      <c r="D187" s="70" t="n">
        <v>120202</v>
      </c>
      <c r="E187" s="69" t="n">
        <v>1.4</v>
      </c>
      <c r="F187" s="68" t="n">
        <v>1.7</v>
      </c>
      <c r="G187" s="70" t="n">
        <v>68771</v>
      </c>
      <c r="H187" s="69" t="n">
        <v>-3.1</v>
      </c>
      <c r="I187" s="70" t="n">
        <v>120202</v>
      </c>
      <c r="J187" s="69" t="n">
        <v>1.4</v>
      </c>
      <c r="K187" s="68" t="n">
        <v>1.7</v>
      </c>
    </row>
    <row r="188" customFormat="false" ht="12.75" hidden="false" customHeight="false" outlineLevel="0" collapsed="false">
      <c r="A188" s="92" t="s">
        <v>267</v>
      </c>
      <c r="B188" s="70" t="n">
        <v>331573</v>
      </c>
      <c r="C188" s="69" t="n">
        <v>1.4</v>
      </c>
      <c r="D188" s="70" t="n">
        <v>610059</v>
      </c>
      <c r="E188" s="69" t="n">
        <v>6.1</v>
      </c>
      <c r="F188" s="68" t="n">
        <v>1.8</v>
      </c>
      <c r="G188" s="70" t="n">
        <v>331573</v>
      </c>
      <c r="H188" s="69" t="n">
        <v>1.4</v>
      </c>
      <c r="I188" s="70" t="n">
        <v>610059</v>
      </c>
      <c r="J188" s="69" t="n">
        <v>6.1</v>
      </c>
      <c r="K188" s="68" t="n">
        <v>1.8</v>
      </c>
    </row>
    <row r="189" customFormat="false" ht="12.75" hidden="false" customHeight="false" outlineLevel="0" collapsed="false">
      <c r="A189" s="90" t="s">
        <v>199</v>
      </c>
      <c r="B189" s="70" t="n">
        <v>8397724</v>
      </c>
      <c r="C189" s="69" t="n">
        <v>1.5</v>
      </c>
      <c r="D189" s="70" t="n">
        <v>21639012</v>
      </c>
      <c r="E189" s="69" t="n">
        <v>1.6</v>
      </c>
      <c r="F189" s="68" t="n">
        <v>2.6</v>
      </c>
      <c r="G189" s="70" t="n">
        <v>8397724</v>
      </c>
      <c r="H189" s="69" t="n">
        <v>1.5</v>
      </c>
      <c r="I189" s="70" t="n">
        <v>21639012</v>
      </c>
      <c r="J189" s="69" t="n">
        <v>1.6</v>
      </c>
      <c r="K189" s="68" t="n">
        <v>2.6</v>
      </c>
    </row>
    <row r="190" s="22" customFormat="true" ht="12.75" hidden="false" customHeight="false" outlineLevel="0" collapsed="false">
      <c r="A190" s="73"/>
      <c r="B190" s="96"/>
      <c r="C190" s="97"/>
      <c r="D190" s="96"/>
      <c r="E190" s="97"/>
      <c r="F190" s="97"/>
      <c r="G190" s="96"/>
      <c r="H190" s="97"/>
      <c r="I190" s="96"/>
      <c r="J190" s="97"/>
      <c r="K190" s="97"/>
    </row>
    <row r="191" customFormat="false" ht="12.75" hidden="false" customHeight="false" outlineLevel="0" collapsed="false">
      <c r="B191" s="96"/>
      <c r="C191" s="97"/>
      <c r="D191" s="96"/>
      <c r="E191" s="97"/>
      <c r="F191" s="97"/>
      <c r="G191" s="96"/>
      <c r="H191" s="97"/>
      <c r="I191" s="96"/>
      <c r="J191" s="97"/>
      <c r="K191" s="97"/>
    </row>
    <row r="192" customFormat="false" ht="12.75" hidden="false" customHeight="false" outlineLevel="0" collapsed="false">
      <c r="B192" s="96"/>
      <c r="C192" s="97"/>
      <c r="D192" s="96"/>
      <c r="E192" s="97"/>
      <c r="F192" s="97"/>
      <c r="G192" s="96"/>
      <c r="H192" s="97"/>
      <c r="I192" s="96"/>
      <c r="J192" s="97"/>
      <c r="K192" s="97"/>
    </row>
    <row r="193" customFormat="false" ht="12.75" hidden="false" customHeight="false" outlineLevel="0" collapsed="false">
      <c r="B193" s="96"/>
      <c r="C193" s="97"/>
      <c r="D193" s="96"/>
      <c r="E193" s="97"/>
      <c r="F193" s="97"/>
      <c r="G193" s="96"/>
      <c r="H193" s="97"/>
      <c r="I193" s="96"/>
      <c r="J193" s="97"/>
      <c r="K193" s="97"/>
    </row>
    <row r="194" customFormat="false" ht="12.75" hidden="false" customHeight="false" outlineLevel="0" collapsed="false">
      <c r="B194" s="96"/>
      <c r="C194" s="97"/>
      <c r="D194" s="96"/>
      <c r="E194" s="97"/>
      <c r="F194" s="97"/>
      <c r="G194" s="96"/>
      <c r="H194" s="97"/>
      <c r="I194" s="96"/>
      <c r="J194" s="97"/>
      <c r="K194" s="97"/>
    </row>
    <row r="195" customFormat="false" ht="12.75" hidden="false" customHeight="false" outlineLevel="0" collapsed="false">
      <c r="B195" s="96"/>
      <c r="C195" s="97"/>
      <c r="D195" s="96"/>
      <c r="E195" s="97"/>
      <c r="F195" s="97"/>
      <c r="G195" s="96"/>
      <c r="H195" s="97"/>
      <c r="I195" s="96"/>
      <c r="J195" s="97"/>
      <c r="K195" s="97"/>
    </row>
    <row r="196" customFormat="false" ht="12.75" hidden="false" customHeight="false" outlineLevel="0" collapsed="false">
      <c r="B196" s="96"/>
      <c r="C196" s="97"/>
      <c r="D196" s="96"/>
      <c r="E196" s="97"/>
      <c r="F196" s="97"/>
      <c r="G196" s="96"/>
      <c r="H196" s="97"/>
      <c r="I196" s="96"/>
      <c r="J196" s="97"/>
      <c r="K196" s="97"/>
    </row>
    <row r="197" customFormat="false" ht="12.75" hidden="false" customHeight="false" outlineLevel="0" collapsed="false">
      <c r="B197" s="96"/>
      <c r="C197" s="97"/>
      <c r="D197" s="96"/>
      <c r="E197" s="97"/>
      <c r="F197" s="97"/>
      <c r="G197" s="96"/>
      <c r="H197" s="97"/>
      <c r="I197" s="96"/>
      <c r="J197" s="97"/>
      <c r="K197" s="97"/>
    </row>
    <row r="198" customFormat="false" ht="12.75" hidden="false" customHeight="false" outlineLevel="0" collapsed="false">
      <c r="B198" s="96"/>
      <c r="C198" s="97"/>
      <c r="D198" s="96"/>
      <c r="E198" s="97"/>
      <c r="F198" s="97"/>
      <c r="G198" s="96"/>
      <c r="H198" s="97"/>
      <c r="I198" s="96"/>
      <c r="J198" s="97"/>
      <c r="K198" s="97"/>
    </row>
    <row r="199" customFormat="false" ht="12.75" hidden="false" customHeight="false" outlineLevel="0" collapsed="false">
      <c r="B199" s="96"/>
      <c r="C199" s="97"/>
      <c r="D199" s="96"/>
      <c r="E199" s="97"/>
      <c r="F199" s="97"/>
      <c r="G199" s="96"/>
      <c r="H199" s="97"/>
      <c r="I199" s="96"/>
      <c r="J199" s="97"/>
      <c r="K199" s="97"/>
    </row>
    <row r="200" customFormat="false" ht="12.75" hidden="false" customHeight="false" outlineLevel="0" collapsed="false">
      <c r="B200" s="96"/>
      <c r="C200" s="97"/>
      <c r="D200" s="96"/>
      <c r="E200" s="97"/>
      <c r="F200" s="97"/>
      <c r="G200" s="96"/>
      <c r="H200" s="97"/>
      <c r="I200" s="96"/>
      <c r="J200" s="97"/>
      <c r="K200" s="97"/>
    </row>
    <row r="201" customFormat="false" ht="12.75" hidden="false" customHeight="false" outlineLevel="0" collapsed="false">
      <c r="B201" s="96"/>
      <c r="C201" s="97"/>
      <c r="D201" s="96"/>
      <c r="E201" s="97"/>
      <c r="F201" s="97"/>
      <c r="G201" s="96"/>
      <c r="H201" s="97"/>
      <c r="I201" s="96"/>
      <c r="J201" s="97"/>
      <c r="K201" s="97"/>
    </row>
    <row r="202" customFormat="false" ht="12.75" hidden="false" customHeight="false" outlineLevel="0" collapsed="false">
      <c r="B202" s="96"/>
      <c r="C202" s="97"/>
      <c r="D202" s="96"/>
      <c r="E202" s="97"/>
      <c r="F202" s="97"/>
      <c r="G202" s="96"/>
      <c r="I202" s="96"/>
      <c r="J202" s="97"/>
      <c r="K202" s="97"/>
    </row>
    <row r="203" customFormat="false" ht="12.75" hidden="false" customHeight="false" outlineLevel="0" collapsed="false">
      <c r="B203" s="96"/>
      <c r="C203" s="97"/>
      <c r="D203" s="96"/>
      <c r="E203" s="97"/>
      <c r="F203" s="97"/>
    </row>
    <row r="204" customFormat="false" ht="12.75" hidden="false" customHeight="false" outlineLevel="0" collapsed="false">
      <c r="B204" s="96"/>
      <c r="C204" s="97"/>
      <c r="D204" s="96"/>
      <c r="E204" s="97"/>
    </row>
    <row r="205" customFormat="false" ht="12.75" hidden="false" customHeight="false" outlineLevel="0" collapsed="false">
      <c r="B205"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6.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451</v>
      </c>
      <c r="B1" s="77"/>
      <c r="C1" s="77"/>
      <c r="D1" s="77"/>
      <c r="E1" s="77"/>
      <c r="F1" s="77"/>
      <c r="G1" s="77"/>
      <c r="H1" s="77"/>
      <c r="I1" s="77"/>
      <c r="J1" s="77"/>
      <c r="K1" s="77"/>
    </row>
    <row r="2" s="79" customFormat="true" ht="20.1" hidden="false" customHeight="true" outlineLevel="0" collapsed="false">
      <c r="A2" s="78" t="s">
        <v>125</v>
      </c>
      <c r="B2" s="78"/>
      <c r="C2" s="78"/>
      <c r="D2" s="78"/>
      <c r="E2" s="78"/>
      <c r="F2" s="78"/>
      <c r="G2" s="78"/>
      <c r="H2" s="78"/>
      <c r="I2" s="78"/>
      <c r="J2" s="78"/>
      <c r="K2" s="78"/>
    </row>
    <row r="3" customFormat="false" ht="12.75" hidden="false" customHeight="true" outlineLevel="0" collapsed="false">
      <c r="A3" s="56" t="s">
        <v>126</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35</v>
      </c>
      <c r="B15" s="70" t="n">
        <v>43161</v>
      </c>
      <c r="C15" s="69" t="n">
        <v>10.9</v>
      </c>
      <c r="D15" s="70" t="n">
        <v>189731</v>
      </c>
      <c r="E15" s="69" t="n">
        <v>8</v>
      </c>
      <c r="F15" s="68" t="n">
        <v>4.4</v>
      </c>
      <c r="G15" s="70" t="n">
        <v>43161</v>
      </c>
      <c r="H15" s="69" t="n">
        <v>10.9</v>
      </c>
      <c r="I15" s="70" t="n">
        <v>189731</v>
      </c>
      <c r="J15" s="69" t="n">
        <v>8</v>
      </c>
      <c r="K15" s="68" t="n">
        <v>4.4</v>
      </c>
    </row>
    <row r="16" customFormat="false" ht="12.75" hidden="false" customHeight="false" outlineLevel="0" collapsed="false">
      <c r="A16" s="84" t="s">
        <v>136</v>
      </c>
      <c r="B16" s="70" t="n">
        <v>37867</v>
      </c>
      <c r="C16" s="69" t="n">
        <v>10.4</v>
      </c>
      <c r="D16" s="70" t="n">
        <v>172496</v>
      </c>
      <c r="E16" s="69" t="n">
        <v>6.9</v>
      </c>
      <c r="F16" s="68" t="n">
        <v>4.6</v>
      </c>
      <c r="G16" s="70" t="n">
        <v>37867</v>
      </c>
      <c r="H16" s="69" t="n">
        <v>10.4</v>
      </c>
      <c r="I16" s="70" t="n">
        <v>172496</v>
      </c>
      <c r="J16" s="69" t="n">
        <v>6.9</v>
      </c>
      <c r="K16" s="68" t="n">
        <v>4.6</v>
      </c>
    </row>
    <row r="17" customFormat="false" ht="12.75" hidden="false" customHeight="false" outlineLevel="0" collapsed="false">
      <c r="A17" s="84" t="s">
        <v>137</v>
      </c>
      <c r="B17" s="70" t="n">
        <v>5294</v>
      </c>
      <c r="C17" s="69" t="n">
        <v>15.3</v>
      </c>
      <c r="D17" s="70" t="n">
        <v>17235</v>
      </c>
      <c r="E17" s="69" t="n">
        <v>20.3</v>
      </c>
      <c r="F17" s="68" t="n">
        <v>3.3</v>
      </c>
      <c r="G17" s="70" t="n">
        <v>5294</v>
      </c>
      <c r="H17" s="69" t="n">
        <v>15.3</v>
      </c>
      <c r="I17" s="70" t="n">
        <v>17235</v>
      </c>
      <c r="J17" s="69" t="n">
        <v>20.3</v>
      </c>
      <c r="K17" s="68" t="n">
        <v>3.3</v>
      </c>
    </row>
    <row r="18" s="22" customFormat="true" ht="17.1" hidden="false" customHeight="true" outlineLevel="0" collapsed="false">
      <c r="A18" s="85" t="s">
        <v>138</v>
      </c>
      <c r="B18" s="70" t="n">
        <v>5147</v>
      </c>
      <c r="C18" s="69" t="n">
        <v>14.5</v>
      </c>
      <c r="D18" s="70" t="n">
        <v>16913</v>
      </c>
      <c r="E18" s="69" t="n">
        <v>19.3</v>
      </c>
      <c r="F18" s="68" t="n">
        <v>3.3</v>
      </c>
      <c r="G18" s="70" t="n">
        <v>5147</v>
      </c>
      <c r="H18" s="69" t="n">
        <v>14.5</v>
      </c>
      <c r="I18" s="70" t="n">
        <v>16913</v>
      </c>
      <c r="J18" s="69" t="n">
        <v>19.3</v>
      </c>
      <c r="K18" s="68" t="n">
        <v>3.3</v>
      </c>
    </row>
    <row r="19" customFormat="false" ht="12.75" hidden="false" customHeight="false" outlineLevel="0" collapsed="false">
      <c r="A19" s="86" t="s">
        <v>139</v>
      </c>
      <c r="B19" s="70" t="n">
        <v>458</v>
      </c>
      <c r="C19" s="69" t="n">
        <v>17.1</v>
      </c>
      <c r="D19" s="70" t="n">
        <v>1329</v>
      </c>
      <c r="E19" s="69" t="n">
        <v>45.6</v>
      </c>
      <c r="F19" s="68" t="n">
        <v>2.9</v>
      </c>
      <c r="G19" s="70" t="n">
        <v>458</v>
      </c>
      <c r="H19" s="69" t="n">
        <v>17.1</v>
      </c>
      <c r="I19" s="70" t="n">
        <v>1329</v>
      </c>
      <c r="J19" s="69" t="n">
        <v>45.6</v>
      </c>
      <c r="K19" s="68" t="n">
        <v>2.9</v>
      </c>
    </row>
    <row r="20" customFormat="false" ht="12.75" hidden="false" customHeight="false" outlineLevel="0" collapsed="false">
      <c r="A20" s="86" t="s">
        <v>140</v>
      </c>
      <c r="B20" s="70" t="s">
        <v>236</v>
      </c>
      <c r="C20" s="69" t="s">
        <v>236</v>
      </c>
      <c r="D20" s="70" t="s">
        <v>236</v>
      </c>
      <c r="E20" s="69" t="s">
        <v>236</v>
      </c>
      <c r="F20" s="68" t="s">
        <v>236</v>
      </c>
      <c r="G20" s="70" t="s">
        <v>236</v>
      </c>
      <c r="H20" s="69" t="s">
        <v>236</v>
      </c>
      <c r="I20" s="70" t="s">
        <v>236</v>
      </c>
      <c r="J20" s="69" t="s">
        <v>236</v>
      </c>
      <c r="K20" s="68" t="s">
        <v>236</v>
      </c>
    </row>
    <row r="21" customFormat="false" ht="12.75" hidden="false" customHeight="false" outlineLevel="0" collapsed="false">
      <c r="A21" s="86" t="s">
        <v>141</v>
      </c>
      <c r="B21" s="70" t="n">
        <v>257</v>
      </c>
      <c r="C21" s="69" t="n">
        <v>-12.9</v>
      </c>
      <c r="D21" s="70" t="n">
        <v>620</v>
      </c>
      <c r="E21" s="69" t="n">
        <v>0</v>
      </c>
      <c r="F21" s="68" t="n">
        <v>2.4</v>
      </c>
      <c r="G21" s="70" t="n">
        <v>257</v>
      </c>
      <c r="H21" s="69" t="n">
        <v>-12.9</v>
      </c>
      <c r="I21" s="70" t="n">
        <v>620</v>
      </c>
      <c r="J21" s="69" t="n">
        <v>0</v>
      </c>
      <c r="K21" s="68" t="n">
        <v>2.4</v>
      </c>
    </row>
    <row r="22" customFormat="false" ht="12.75" hidden="false" customHeight="false" outlineLevel="0" collapsed="false">
      <c r="A22" s="86" t="s">
        <v>142</v>
      </c>
      <c r="B22" s="70" t="s">
        <v>413</v>
      </c>
      <c r="C22" s="69" t="s">
        <v>413</v>
      </c>
      <c r="D22" s="70" t="s">
        <v>413</v>
      </c>
      <c r="E22" s="69" t="s">
        <v>413</v>
      </c>
      <c r="F22" s="68" t="s">
        <v>413</v>
      </c>
      <c r="G22" s="70" t="s">
        <v>413</v>
      </c>
      <c r="H22" s="69" t="s">
        <v>413</v>
      </c>
      <c r="I22" s="70" t="s">
        <v>413</v>
      </c>
      <c r="J22" s="69" t="s">
        <v>413</v>
      </c>
      <c r="K22" s="68" t="s">
        <v>413</v>
      </c>
    </row>
    <row r="23" customFormat="false" ht="12.75" hidden="false" customHeight="false" outlineLevel="0" collapsed="false">
      <c r="A23" s="86" t="s">
        <v>143</v>
      </c>
      <c r="B23" s="70" t="n">
        <v>68</v>
      </c>
      <c r="C23" s="69" t="n">
        <v>94.3</v>
      </c>
      <c r="D23" s="70" t="n">
        <v>123</v>
      </c>
      <c r="E23" s="69" t="n">
        <v>186</v>
      </c>
      <c r="F23" s="68" t="n">
        <v>1.8</v>
      </c>
      <c r="G23" s="70" t="n">
        <v>68</v>
      </c>
      <c r="H23" s="69" t="n">
        <v>94.3</v>
      </c>
      <c r="I23" s="70" t="n">
        <v>123</v>
      </c>
      <c r="J23" s="69" t="n">
        <v>186</v>
      </c>
      <c r="K23" s="68" t="n">
        <v>1.8</v>
      </c>
    </row>
    <row r="24" customFormat="false" ht="12.75" hidden="false" customHeight="false" outlineLevel="0" collapsed="false">
      <c r="A24" s="86" t="s">
        <v>144</v>
      </c>
      <c r="B24" s="70" t="n">
        <v>110</v>
      </c>
      <c r="C24" s="69" t="n">
        <v>15.8</v>
      </c>
      <c r="D24" s="70" t="n">
        <v>431</v>
      </c>
      <c r="E24" s="69" t="n">
        <v>54.5</v>
      </c>
      <c r="F24" s="68" t="n">
        <v>3.9</v>
      </c>
      <c r="G24" s="70" t="n">
        <v>110</v>
      </c>
      <c r="H24" s="69" t="n">
        <v>15.8</v>
      </c>
      <c r="I24" s="70" t="n">
        <v>431</v>
      </c>
      <c r="J24" s="69" t="n">
        <v>54.5</v>
      </c>
      <c r="K24" s="68" t="n">
        <v>3.9</v>
      </c>
    </row>
    <row r="25" customFormat="false" ht="12.75" hidden="false" customHeight="false" outlineLevel="0" collapsed="false">
      <c r="A25" s="86" t="s">
        <v>145</v>
      </c>
      <c r="B25" s="70" t="n">
        <v>6</v>
      </c>
      <c r="C25" s="69" t="s">
        <v>413</v>
      </c>
      <c r="D25" s="70" t="n">
        <v>7</v>
      </c>
      <c r="E25" s="69" t="s">
        <v>413</v>
      </c>
      <c r="F25" s="68" t="n">
        <v>1.2</v>
      </c>
      <c r="G25" s="70" t="n">
        <v>6</v>
      </c>
      <c r="H25" s="69" t="s">
        <v>413</v>
      </c>
      <c r="I25" s="70" t="n">
        <v>7</v>
      </c>
      <c r="J25" s="69" t="s">
        <v>413</v>
      </c>
      <c r="K25" s="68" t="n">
        <v>1.2</v>
      </c>
    </row>
    <row r="26" customFormat="false" ht="12.75" hidden="false" customHeight="false" outlineLevel="0" collapsed="false">
      <c r="A26" s="86" t="s">
        <v>146</v>
      </c>
      <c r="B26" s="70" t="n">
        <v>11</v>
      </c>
      <c r="C26" s="69" t="n">
        <v>83.3</v>
      </c>
      <c r="D26" s="70" t="n">
        <v>47</v>
      </c>
      <c r="E26" s="69" t="n">
        <v>235.7</v>
      </c>
      <c r="F26" s="68" t="n">
        <v>4.3</v>
      </c>
      <c r="G26" s="70" t="n">
        <v>11</v>
      </c>
      <c r="H26" s="69" t="n">
        <v>83.3</v>
      </c>
      <c r="I26" s="70" t="n">
        <v>47</v>
      </c>
      <c r="J26" s="69" t="n">
        <v>235.7</v>
      </c>
      <c r="K26" s="68" t="n">
        <v>4.3</v>
      </c>
    </row>
    <row r="27" customFormat="false" ht="12.75" hidden="false" customHeight="false" outlineLevel="0" collapsed="false">
      <c r="A27" s="86" t="s">
        <v>147</v>
      </c>
      <c r="B27" s="70" t="s">
        <v>413</v>
      </c>
      <c r="C27" s="69" t="s">
        <v>413</v>
      </c>
      <c r="D27" s="70" t="s">
        <v>413</v>
      </c>
      <c r="E27" s="69" t="s">
        <v>413</v>
      </c>
      <c r="F27" s="68" t="s">
        <v>413</v>
      </c>
      <c r="G27" s="70" t="s">
        <v>413</v>
      </c>
      <c r="H27" s="69" t="s">
        <v>413</v>
      </c>
      <c r="I27" s="70" t="s">
        <v>413</v>
      </c>
      <c r="J27" s="69" t="s">
        <v>413</v>
      </c>
      <c r="K27" s="68" t="s">
        <v>413</v>
      </c>
    </row>
    <row r="28" customFormat="false" ht="12.75" hidden="false" customHeight="false" outlineLevel="0" collapsed="false">
      <c r="A28" s="86" t="s">
        <v>148</v>
      </c>
      <c r="B28" s="70" t="n">
        <v>275</v>
      </c>
      <c r="C28" s="69" t="n">
        <v>-28.6</v>
      </c>
      <c r="D28" s="70" t="n">
        <v>684</v>
      </c>
      <c r="E28" s="69" t="n">
        <v>-7.7</v>
      </c>
      <c r="F28" s="68" t="n">
        <v>2.5</v>
      </c>
      <c r="G28" s="70" t="n">
        <v>275</v>
      </c>
      <c r="H28" s="69" t="n">
        <v>-28.6</v>
      </c>
      <c r="I28" s="70" t="n">
        <v>684</v>
      </c>
      <c r="J28" s="69" t="n">
        <v>-7.7</v>
      </c>
      <c r="K28" s="68" t="n">
        <v>2.5</v>
      </c>
    </row>
    <row r="29" customFormat="false" ht="12.75" hidden="false" customHeight="false" outlineLevel="0" collapsed="false">
      <c r="A29" s="86" t="s">
        <v>149</v>
      </c>
      <c r="B29" s="70" t="s">
        <v>413</v>
      </c>
      <c r="C29" s="69" t="s">
        <v>64</v>
      </c>
      <c r="D29" s="70" t="s">
        <v>413</v>
      </c>
      <c r="E29" s="69" t="s">
        <v>64</v>
      </c>
      <c r="F29" s="68" t="s">
        <v>413</v>
      </c>
      <c r="G29" s="70" t="s">
        <v>413</v>
      </c>
      <c r="H29" s="69" t="s">
        <v>64</v>
      </c>
      <c r="I29" s="70" t="s">
        <v>413</v>
      </c>
      <c r="J29" s="69" t="s">
        <v>64</v>
      </c>
      <c r="K29" s="68" t="s">
        <v>413</v>
      </c>
    </row>
    <row r="30" customFormat="false" ht="12.75" hidden="false" customHeight="false" outlineLevel="0" collapsed="false">
      <c r="A30" s="86" t="s">
        <v>150</v>
      </c>
      <c r="B30" s="70" t="s">
        <v>236</v>
      </c>
      <c r="C30" s="69" t="s">
        <v>413</v>
      </c>
      <c r="D30" s="70" t="s">
        <v>236</v>
      </c>
      <c r="E30" s="69" t="n">
        <v>-100</v>
      </c>
      <c r="F30" s="68" t="s">
        <v>236</v>
      </c>
      <c r="G30" s="70" t="s">
        <v>236</v>
      </c>
      <c r="H30" s="69" t="s">
        <v>413</v>
      </c>
      <c r="I30" s="70" t="s">
        <v>236</v>
      </c>
      <c r="J30" s="69" t="n">
        <v>-100</v>
      </c>
      <c r="K30" s="68" t="s">
        <v>236</v>
      </c>
    </row>
    <row r="31" customFormat="false" ht="12.75" hidden="false" customHeight="false" outlineLevel="0" collapsed="false">
      <c r="A31" s="86" t="s">
        <v>151</v>
      </c>
      <c r="B31" s="70" t="s">
        <v>413</v>
      </c>
      <c r="C31" s="69" t="s">
        <v>413</v>
      </c>
      <c r="D31" s="70" t="s">
        <v>413</v>
      </c>
      <c r="E31" s="69" t="s">
        <v>413</v>
      </c>
      <c r="F31" s="68" t="s">
        <v>413</v>
      </c>
      <c r="G31" s="70" t="s">
        <v>413</v>
      </c>
      <c r="H31" s="69" t="s">
        <v>413</v>
      </c>
      <c r="I31" s="70" t="s">
        <v>413</v>
      </c>
      <c r="J31" s="69" t="s">
        <v>413</v>
      </c>
      <c r="K31" s="68" t="s">
        <v>413</v>
      </c>
    </row>
    <row r="32" customFormat="false" ht="12.75" hidden="false" customHeight="false" outlineLevel="0" collapsed="false">
      <c r="A32" s="86" t="s">
        <v>152</v>
      </c>
      <c r="B32" s="70" t="n">
        <v>73</v>
      </c>
      <c r="C32" s="69" t="n">
        <v>82.5</v>
      </c>
      <c r="D32" s="70" t="n">
        <v>351</v>
      </c>
      <c r="E32" s="69" t="n">
        <v>59.5</v>
      </c>
      <c r="F32" s="68" t="n">
        <v>4.8</v>
      </c>
      <c r="G32" s="70" t="n">
        <v>73</v>
      </c>
      <c r="H32" s="69" t="n">
        <v>82.5</v>
      </c>
      <c r="I32" s="70" t="n">
        <v>351</v>
      </c>
      <c r="J32" s="69" t="n">
        <v>59.5</v>
      </c>
      <c r="K32" s="68" t="n">
        <v>4.8</v>
      </c>
    </row>
    <row r="33" customFormat="false" ht="12.75" hidden="false" customHeight="false" outlineLevel="0" collapsed="false">
      <c r="A33" s="86" t="s">
        <v>153</v>
      </c>
      <c r="B33" s="70" t="s">
        <v>236</v>
      </c>
      <c r="C33" s="69" t="s">
        <v>236</v>
      </c>
      <c r="D33" s="70" t="s">
        <v>236</v>
      </c>
      <c r="E33" s="69" t="s">
        <v>236</v>
      </c>
      <c r="F33" s="68" t="s">
        <v>236</v>
      </c>
      <c r="G33" s="70" t="s">
        <v>236</v>
      </c>
      <c r="H33" s="69" t="s">
        <v>236</v>
      </c>
      <c r="I33" s="70" t="s">
        <v>236</v>
      </c>
      <c r="J33" s="69" t="s">
        <v>236</v>
      </c>
      <c r="K33" s="68" t="s">
        <v>236</v>
      </c>
    </row>
    <row r="34" customFormat="false" ht="12.75" hidden="false" customHeight="false" outlineLevel="0" collapsed="false">
      <c r="A34" s="86" t="s">
        <v>154</v>
      </c>
      <c r="B34" s="70" t="n">
        <v>2255</v>
      </c>
      <c r="C34" s="69" t="n">
        <v>5.8</v>
      </c>
      <c r="D34" s="70" t="n">
        <v>7314</v>
      </c>
      <c r="E34" s="69" t="n">
        <v>0.3</v>
      </c>
      <c r="F34" s="68" t="n">
        <v>3.2</v>
      </c>
      <c r="G34" s="70" t="n">
        <v>2255</v>
      </c>
      <c r="H34" s="69" t="n">
        <v>5.8</v>
      </c>
      <c r="I34" s="70" t="n">
        <v>7314</v>
      </c>
      <c r="J34" s="69" t="n">
        <v>0.3</v>
      </c>
      <c r="K34" s="68" t="n">
        <v>3.2</v>
      </c>
    </row>
    <row r="35" customFormat="false" ht="12.75" hidden="false" customHeight="false" outlineLevel="0" collapsed="false">
      <c r="A35" s="86" t="s">
        <v>155</v>
      </c>
      <c r="B35" s="70" t="n">
        <v>68</v>
      </c>
      <c r="C35" s="69" t="n">
        <v>21.4</v>
      </c>
      <c r="D35" s="70" t="n">
        <v>112</v>
      </c>
      <c r="E35" s="69" t="n">
        <v>5.7</v>
      </c>
      <c r="F35" s="68" t="n">
        <v>1.6</v>
      </c>
      <c r="G35" s="70" t="n">
        <v>68</v>
      </c>
      <c r="H35" s="69" t="n">
        <v>21.4</v>
      </c>
      <c r="I35" s="70" t="n">
        <v>112</v>
      </c>
      <c r="J35" s="69" t="n">
        <v>5.7</v>
      </c>
      <c r="K35" s="68" t="n">
        <v>1.6</v>
      </c>
    </row>
    <row r="36" customFormat="false" ht="12.75" hidden="false" customHeight="false" outlineLevel="0" collapsed="false">
      <c r="A36" s="86" t="s">
        <v>156</v>
      </c>
      <c r="B36" s="70" t="n">
        <v>455</v>
      </c>
      <c r="C36" s="69" t="n">
        <v>207.4</v>
      </c>
      <c r="D36" s="70" t="n">
        <v>2646</v>
      </c>
      <c r="E36" s="69" t="n">
        <v>211.3</v>
      </c>
      <c r="F36" s="68" t="n">
        <v>5.8</v>
      </c>
      <c r="G36" s="70" t="n">
        <v>455</v>
      </c>
      <c r="H36" s="69" t="n">
        <v>207.4</v>
      </c>
      <c r="I36" s="70" t="n">
        <v>2646</v>
      </c>
      <c r="J36" s="69" t="n">
        <v>211.3</v>
      </c>
      <c r="K36" s="68" t="n">
        <v>5.8</v>
      </c>
    </row>
    <row r="37" customFormat="false" ht="12.75" hidden="false" customHeight="false" outlineLevel="0" collapsed="false">
      <c r="A37" s="86" t="s">
        <v>157</v>
      </c>
      <c r="B37" s="70" t="n">
        <v>45</v>
      </c>
      <c r="C37" s="69" t="n">
        <v>40.6</v>
      </c>
      <c r="D37" s="70" t="n">
        <v>287</v>
      </c>
      <c r="E37" s="69" t="n">
        <v>23.7</v>
      </c>
      <c r="F37" s="68" t="n">
        <v>6.4</v>
      </c>
      <c r="G37" s="70" t="n">
        <v>45</v>
      </c>
      <c r="H37" s="69" t="n">
        <v>40.6</v>
      </c>
      <c r="I37" s="70" t="n">
        <v>287</v>
      </c>
      <c r="J37" s="69" t="n">
        <v>23.7</v>
      </c>
      <c r="K37" s="68" t="n">
        <v>6.4</v>
      </c>
    </row>
    <row r="38" customFormat="false" ht="12.75" hidden="false" customHeight="false" outlineLevel="0" collapsed="false">
      <c r="A38" s="86" t="s">
        <v>158</v>
      </c>
      <c r="B38" s="70" t="n">
        <v>7</v>
      </c>
      <c r="C38" s="69" t="s">
        <v>413</v>
      </c>
      <c r="D38" s="70" t="n">
        <v>17</v>
      </c>
      <c r="E38" s="69" t="s">
        <v>413</v>
      </c>
      <c r="F38" s="68" t="n">
        <v>2.4</v>
      </c>
      <c r="G38" s="70" t="n">
        <v>7</v>
      </c>
      <c r="H38" s="69" t="s">
        <v>413</v>
      </c>
      <c r="I38" s="70" t="n">
        <v>17</v>
      </c>
      <c r="J38" s="69" t="s">
        <v>413</v>
      </c>
      <c r="K38" s="68" t="n">
        <v>2.4</v>
      </c>
    </row>
    <row r="39" customFormat="false" ht="12.75" hidden="false" customHeight="false" outlineLevel="0" collapsed="false">
      <c r="A39" s="86" t="s">
        <v>159</v>
      </c>
      <c r="B39" s="70" t="n">
        <v>15</v>
      </c>
      <c r="C39" s="69" t="s">
        <v>413</v>
      </c>
      <c r="D39" s="70" t="n">
        <v>46</v>
      </c>
      <c r="E39" s="69" t="s">
        <v>413</v>
      </c>
      <c r="F39" s="68" t="n">
        <v>3.1</v>
      </c>
      <c r="G39" s="70" t="n">
        <v>15</v>
      </c>
      <c r="H39" s="69" t="s">
        <v>413</v>
      </c>
      <c r="I39" s="70" t="n">
        <v>46</v>
      </c>
      <c r="J39" s="69" t="s">
        <v>413</v>
      </c>
      <c r="K39" s="68" t="n">
        <v>3.1</v>
      </c>
    </row>
    <row r="40" customFormat="false" ht="12.75" hidden="false" customHeight="false" outlineLevel="0" collapsed="false">
      <c r="A40" s="86" t="s">
        <v>160</v>
      </c>
      <c r="B40" s="70" t="s">
        <v>413</v>
      </c>
      <c r="C40" s="69" t="s">
        <v>413</v>
      </c>
      <c r="D40" s="70" t="s">
        <v>413</v>
      </c>
      <c r="E40" s="69" t="s">
        <v>413</v>
      </c>
      <c r="F40" s="68" t="s">
        <v>413</v>
      </c>
      <c r="G40" s="70" t="s">
        <v>413</v>
      </c>
      <c r="H40" s="69" t="s">
        <v>413</v>
      </c>
      <c r="I40" s="70" t="s">
        <v>413</v>
      </c>
      <c r="J40" s="69" t="s">
        <v>413</v>
      </c>
      <c r="K40" s="68" t="s">
        <v>413</v>
      </c>
    </row>
    <row r="41" customFormat="false" ht="12.75" hidden="false" customHeight="false" outlineLevel="0" collapsed="false">
      <c r="A41" s="86" t="s">
        <v>161</v>
      </c>
      <c r="B41" s="70" t="n">
        <v>54</v>
      </c>
      <c r="C41" s="69" t="n">
        <v>-29.9</v>
      </c>
      <c r="D41" s="70" t="n">
        <v>95</v>
      </c>
      <c r="E41" s="69" t="n">
        <v>-31.7</v>
      </c>
      <c r="F41" s="68" t="n">
        <v>1.8</v>
      </c>
      <c r="G41" s="70" t="n">
        <v>54</v>
      </c>
      <c r="H41" s="69" t="n">
        <v>-29.9</v>
      </c>
      <c r="I41" s="70" t="n">
        <v>95</v>
      </c>
      <c r="J41" s="69" t="n">
        <v>-31.7</v>
      </c>
      <c r="K41" s="68" t="n">
        <v>1.8</v>
      </c>
    </row>
    <row r="42" customFormat="false" ht="12.75" hidden="false" customHeight="false" outlineLevel="0" collapsed="false">
      <c r="A42" s="86" t="s">
        <v>162</v>
      </c>
      <c r="B42" s="70" t="n">
        <v>713</v>
      </c>
      <c r="C42" s="69" t="n">
        <v>56</v>
      </c>
      <c r="D42" s="70" t="n">
        <v>2099</v>
      </c>
      <c r="E42" s="69" t="n">
        <v>50.9</v>
      </c>
      <c r="F42" s="68" t="n">
        <v>2.9</v>
      </c>
      <c r="G42" s="70" t="n">
        <v>713</v>
      </c>
      <c r="H42" s="69" t="n">
        <v>56</v>
      </c>
      <c r="I42" s="70" t="n">
        <v>2099</v>
      </c>
      <c r="J42" s="69" t="n">
        <v>50.9</v>
      </c>
      <c r="K42" s="68" t="n">
        <v>2.9</v>
      </c>
    </row>
    <row r="43" customFormat="false" ht="12.75" hidden="false" customHeight="false" outlineLevel="0" collapsed="false">
      <c r="A43" s="86" t="s">
        <v>163</v>
      </c>
      <c r="B43" s="70" t="s">
        <v>413</v>
      </c>
      <c r="C43" s="69" t="s">
        <v>236</v>
      </c>
      <c r="D43" s="70" t="s">
        <v>413</v>
      </c>
      <c r="E43" s="69" t="s">
        <v>236</v>
      </c>
      <c r="F43" s="68" t="s">
        <v>413</v>
      </c>
      <c r="G43" s="70" t="s">
        <v>413</v>
      </c>
      <c r="H43" s="69" t="s">
        <v>236</v>
      </c>
      <c r="I43" s="70" t="s">
        <v>413</v>
      </c>
      <c r="J43" s="69" t="s">
        <v>236</v>
      </c>
      <c r="K43" s="68" t="s">
        <v>413</v>
      </c>
    </row>
    <row r="44" customFormat="false" ht="12.75" hidden="false" customHeight="false" outlineLevel="0" collapsed="false">
      <c r="A44" s="86" t="s">
        <v>164</v>
      </c>
      <c r="B44" s="70" t="s">
        <v>413</v>
      </c>
      <c r="C44" s="69" t="s">
        <v>236</v>
      </c>
      <c r="D44" s="70" t="s">
        <v>413</v>
      </c>
      <c r="E44" s="69" t="s">
        <v>236</v>
      </c>
      <c r="F44" s="68" t="s">
        <v>413</v>
      </c>
      <c r="G44" s="70" t="s">
        <v>413</v>
      </c>
      <c r="H44" s="69" t="s">
        <v>236</v>
      </c>
      <c r="I44" s="70" t="s">
        <v>413</v>
      </c>
      <c r="J44" s="69" t="s">
        <v>236</v>
      </c>
      <c r="K44" s="68" t="s">
        <v>413</v>
      </c>
    </row>
    <row r="45" customFormat="false" ht="12.75" hidden="false" customHeight="false" outlineLevel="0" collapsed="false">
      <c r="A45" s="86" t="s">
        <v>165</v>
      </c>
      <c r="B45" s="70" t="n">
        <v>16</v>
      </c>
      <c r="C45" s="69" t="n">
        <v>-30.4</v>
      </c>
      <c r="D45" s="70" t="n">
        <v>42</v>
      </c>
      <c r="E45" s="69" t="n">
        <v>-46.8</v>
      </c>
      <c r="F45" s="68" t="n">
        <v>2.6</v>
      </c>
      <c r="G45" s="70" t="n">
        <v>16</v>
      </c>
      <c r="H45" s="69" t="n">
        <v>-30.4</v>
      </c>
      <c r="I45" s="70" t="n">
        <v>42</v>
      </c>
      <c r="J45" s="69" t="n">
        <v>-46.8</v>
      </c>
      <c r="K45" s="68" t="n">
        <v>2.6</v>
      </c>
    </row>
    <row r="46" customFormat="false" ht="12.75" hidden="false" customHeight="false" outlineLevel="0" collapsed="false">
      <c r="A46" s="86" t="s">
        <v>166</v>
      </c>
      <c r="B46" s="70" t="s">
        <v>413</v>
      </c>
      <c r="C46" s="69" t="s">
        <v>413</v>
      </c>
      <c r="D46" s="70" t="s">
        <v>413</v>
      </c>
      <c r="E46" s="69" t="s">
        <v>413</v>
      </c>
      <c r="F46" s="68" t="s">
        <v>413</v>
      </c>
      <c r="G46" s="70" t="s">
        <v>413</v>
      </c>
      <c r="H46" s="69" t="s">
        <v>413</v>
      </c>
      <c r="I46" s="70" t="s">
        <v>413</v>
      </c>
      <c r="J46" s="69" t="s">
        <v>413</v>
      </c>
      <c r="K46" s="68" t="s">
        <v>413</v>
      </c>
    </row>
    <row r="47" customFormat="false" ht="12.75" hidden="false" customHeight="false" outlineLevel="0" collapsed="false">
      <c r="A47" s="86" t="s">
        <v>167</v>
      </c>
      <c r="B47" s="70" t="s">
        <v>236</v>
      </c>
      <c r="C47" s="69" t="s">
        <v>236</v>
      </c>
      <c r="D47" s="70" t="s">
        <v>236</v>
      </c>
      <c r="E47" s="69" t="s">
        <v>236</v>
      </c>
      <c r="F47" s="68" t="s">
        <v>236</v>
      </c>
      <c r="G47" s="70" t="s">
        <v>236</v>
      </c>
      <c r="H47" s="69" t="s">
        <v>236</v>
      </c>
      <c r="I47" s="70" t="s">
        <v>236</v>
      </c>
      <c r="J47" s="69" t="s">
        <v>236</v>
      </c>
      <c r="K47" s="68" t="s">
        <v>236</v>
      </c>
    </row>
    <row r="48" customFormat="false" ht="12.75" hidden="false" customHeight="false" outlineLevel="0" collapsed="false">
      <c r="A48" s="86" t="s">
        <v>168</v>
      </c>
      <c r="B48" s="70" t="s">
        <v>413</v>
      </c>
      <c r="C48" s="69" t="s">
        <v>413</v>
      </c>
      <c r="D48" s="70" t="s">
        <v>413</v>
      </c>
      <c r="E48" s="69" t="s">
        <v>413</v>
      </c>
      <c r="F48" s="68" t="s">
        <v>413</v>
      </c>
      <c r="G48" s="70" t="s">
        <v>413</v>
      </c>
      <c r="H48" s="69" t="s">
        <v>413</v>
      </c>
      <c r="I48" s="70" t="s">
        <v>413</v>
      </c>
      <c r="J48" s="69" t="s">
        <v>413</v>
      </c>
      <c r="K48" s="68" t="s">
        <v>413</v>
      </c>
    </row>
    <row r="49" customFormat="false" ht="12.75" hidden="false" customHeight="false" outlineLevel="0" collapsed="false">
      <c r="A49" s="86" t="s">
        <v>169</v>
      </c>
      <c r="B49" s="70" t="n">
        <v>7</v>
      </c>
      <c r="C49" s="69" t="n">
        <v>-12.5</v>
      </c>
      <c r="D49" s="70" t="n">
        <v>28</v>
      </c>
      <c r="E49" s="69" t="n">
        <v>-37.8</v>
      </c>
      <c r="F49" s="68" t="n">
        <v>4</v>
      </c>
      <c r="G49" s="70" t="n">
        <v>7</v>
      </c>
      <c r="H49" s="69" t="n">
        <v>-12.5</v>
      </c>
      <c r="I49" s="70" t="n">
        <v>28</v>
      </c>
      <c r="J49" s="69" t="n">
        <v>-37.8</v>
      </c>
      <c r="K49" s="68" t="n">
        <v>4</v>
      </c>
    </row>
    <row r="50" customFormat="false" ht="12.75" hidden="false" customHeight="false" outlineLevel="0" collapsed="false">
      <c r="A50" s="86" t="s">
        <v>170</v>
      </c>
      <c r="B50" s="70" t="n">
        <v>169</v>
      </c>
      <c r="C50" s="69" t="n">
        <v>-10.6</v>
      </c>
      <c r="D50" s="70" t="n">
        <v>361</v>
      </c>
      <c r="E50" s="69" t="n">
        <v>-59.5</v>
      </c>
      <c r="F50" s="68" t="n">
        <v>2.1</v>
      </c>
      <c r="G50" s="70" t="n">
        <v>169</v>
      </c>
      <c r="H50" s="69" t="n">
        <v>-10.6</v>
      </c>
      <c r="I50" s="70" t="n">
        <v>361</v>
      </c>
      <c r="J50" s="69" t="n">
        <v>-59.5</v>
      </c>
      <c r="K50" s="68" t="n">
        <v>2.1</v>
      </c>
    </row>
    <row r="51" customFormat="false" ht="12.75" hidden="false" customHeight="false" outlineLevel="0" collapsed="false">
      <c r="A51" s="86" t="s">
        <v>171</v>
      </c>
      <c r="B51" s="70" t="s">
        <v>236</v>
      </c>
      <c r="C51" s="69" t="s">
        <v>236</v>
      </c>
      <c r="D51" s="70" t="s">
        <v>236</v>
      </c>
      <c r="E51" s="69" t="s">
        <v>236</v>
      </c>
      <c r="F51" s="68" t="s">
        <v>236</v>
      </c>
      <c r="G51" s="70" t="s">
        <v>236</v>
      </c>
      <c r="H51" s="69" t="s">
        <v>236</v>
      </c>
      <c r="I51" s="70" t="s">
        <v>236</v>
      </c>
      <c r="J51" s="69" t="s">
        <v>236</v>
      </c>
      <c r="K51" s="68" t="s">
        <v>236</v>
      </c>
    </row>
    <row r="52" customFormat="false" ht="12.75" hidden="false" customHeight="false" outlineLevel="0" collapsed="false">
      <c r="A52" s="87" t="s">
        <v>172</v>
      </c>
      <c r="B52" s="70"/>
      <c r="C52" s="69"/>
      <c r="D52" s="70"/>
      <c r="E52" s="69"/>
      <c r="F52" s="68"/>
      <c r="G52" s="70"/>
      <c r="H52" s="69"/>
      <c r="I52" s="70"/>
      <c r="J52" s="69"/>
      <c r="K52" s="68"/>
    </row>
    <row r="53" customFormat="false" ht="12.75" hidden="false" customHeight="false" outlineLevel="0" collapsed="false">
      <c r="A53" s="88" t="s">
        <v>173</v>
      </c>
      <c r="B53" s="70" t="n">
        <v>57</v>
      </c>
      <c r="C53" s="69" t="s">
        <v>64</v>
      </c>
      <c r="D53" s="70" t="n">
        <v>180</v>
      </c>
      <c r="E53" s="69" t="s">
        <v>64</v>
      </c>
      <c r="F53" s="68" t="n">
        <v>3.2</v>
      </c>
      <c r="G53" s="70" t="n">
        <v>57</v>
      </c>
      <c r="H53" s="69" t="s">
        <v>64</v>
      </c>
      <c r="I53" s="70" t="n">
        <v>180</v>
      </c>
      <c r="J53" s="69" t="s">
        <v>64</v>
      </c>
      <c r="K53" s="68" t="n">
        <v>3.2</v>
      </c>
    </row>
    <row r="54" s="22" customFormat="true" ht="17.1" hidden="false" customHeight="true" outlineLevel="0" collapsed="false">
      <c r="A54" s="85" t="s">
        <v>174</v>
      </c>
      <c r="B54" s="70" t="s">
        <v>413</v>
      </c>
      <c r="C54" s="69" t="s">
        <v>413</v>
      </c>
      <c r="D54" s="70" t="s">
        <v>413</v>
      </c>
      <c r="E54" s="69" t="s">
        <v>413</v>
      </c>
      <c r="F54" s="68" t="s">
        <v>413</v>
      </c>
      <c r="G54" s="70" t="s">
        <v>413</v>
      </c>
      <c r="H54" s="69" t="s">
        <v>413</v>
      </c>
      <c r="I54" s="70" t="s">
        <v>413</v>
      </c>
      <c r="J54" s="69" t="s">
        <v>413</v>
      </c>
      <c r="K54" s="68" t="s">
        <v>413</v>
      </c>
    </row>
    <row r="55" customFormat="false" ht="12.75" hidden="false" customHeight="false" outlineLevel="0" collapsed="false">
      <c r="A55" s="86" t="s">
        <v>175</v>
      </c>
      <c r="B55" s="70" t="s">
        <v>413</v>
      </c>
      <c r="C55" s="69" t="s">
        <v>413</v>
      </c>
      <c r="D55" s="70" t="s">
        <v>413</v>
      </c>
      <c r="E55" s="69" t="s">
        <v>413</v>
      </c>
      <c r="F55" s="68" t="s">
        <v>413</v>
      </c>
      <c r="G55" s="70" t="s">
        <v>413</v>
      </c>
      <c r="H55" s="69" t="s">
        <v>413</v>
      </c>
      <c r="I55" s="70" t="s">
        <v>413</v>
      </c>
      <c r="J55" s="69" t="s">
        <v>413</v>
      </c>
      <c r="K55" s="68" t="s">
        <v>413</v>
      </c>
    </row>
    <row r="56" customFormat="false" ht="12.75" hidden="false" customHeight="false" outlineLevel="0" collapsed="false">
      <c r="A56" s="87" t="s">
        <v>176</v>
      </c>
      <c r="B56" s="70"/>
      <c r="C56" s="69"/>
      <c r="D56" s="70"/>
      <c r="E56" s="69"/>
      <c r="F56" s="68"/>
      <c r="G56" s="70"/>
      <c r="H56" s="69"/>
      <c r="I56" s="70"/>
      <c r="J56" s="69"/>
      <c r="K56" s="68"/>
    </row>
    <row r="57" customFormat="false" ht="12.75" hidden="false" customHeight="false" outlineLevel="0" collapsed="false">
      <c r="A57" s="88" t="s">
        <v>173</v>
      </c>
      <c r="B57" s="70" t="s">
        <v>413</v>
      </c>
      <c r="C57" s="69" t="s">
        <v>413</v>
      </c>
      <c r="D57" s="70" t="s">
        <v>413</v>
      </c>
      <c r="E57" s="69" t="s">
        <v>413</v>
      </c>
      <c r="F57" s="68" t="s">
        <v>413</v>
      </c>
      <c r="G57" s="70" t="s">
        <v>413</v>
      </c>
      <c r="H57" s="69" t="s">
        <v>413</v>
      </c>
      <c r="I57" s="70" t="s">
        <v>413</v>
      </c>
      <c r="J57" s="69" t="s">
        <v>413</v>
      </c>
      <c r="K57" s="68" t="s">
        <v>413</v>
      </c>
    </row>
    <row r="58" s="22" customFormat="true" ht="17.1" hidden="false" customHeight="true" outlineLevel="0" collapsed="false">
      <c r="A58" s="85" t="s">
        <v>177</v>
      </c>
      <c r="B58" s="70" t="n">
        <v>47</v>
      </c>
      <c r="C58" s="69" t="n">
        <v>113.6</v>
      </c>
      <c r="D58" s="70" t="n">
        <v>78</v>
      </c>
      <c r="E58" s="69" t="n">
        <v>254.5</v>
      </c>
      <c r="F58" s="68" t="n">
        <v>1.7</v>
      </c>
      <c r="G58" s="70" t="n">
        <v>47</v>
      </c>
      <c r="H58" s="69" t="n">
        <v>113.6</v>
      </c>
      <c r="I58" s="70" t="n">
        <v>78</v>
      </c>
      <c r="J58" s="69" t="n">
        <v>254.5</v>
      </c>
      <c r="K58" s="68" t="n">
        <v>1.7</v>
      </c>
    </row>
    <row r="59" customFormat="false" ht="12.75" hidden="false" customHeight="false" outlineLevel="0" collapsed="false">
      <c r="A59" s="86" t="s">
        <v>178</v>
      </c>
      <c r="B59" s="70" t="s">
        <v>236</v>
      </c>
      <c r="C59" s="69" t="s">
        <v>236</v>
      </c>
      <c r="D59" s="70" t="s">
        <v>236</v>
      </c>
      <c r="E59" s="69" t="s">
        <v>236</v>
      </c>
      <c r="F59" s="68" t="s">
        <v>236</v>
      </c>
      <c r="G59" s="70" t="s">
        <v>236</v>
      </c>
      <c r="H59" s="69" t="s">
        <v>236</v>
      </c>
      <c r="I59" s="70" t="s">
        <v>236</v>
      </c>
      <c r="J59" s="69" t="s">
        <v>236</v>
      </c>
      <c r="K59" s="68" t="s">
        <v>236</v>
      </c>
    </row>
    <row r="60" customFormat="false" ht="12.75" hidden="false" customHeight="true" outlineLevel="0" collapsed="false">
      <c r="A60" s="86" t="s">
        <v>179</v>
      </c>
      <c r="B60" s="70" t="s">
        <v>413</v>
      </c>
      <c r="C60" s="69" t="s">
        <v>413</v>
      </c>
      <c r="D60" s="70" t="s">
        <v>413</v>
      </c>
      <c r="E60" s="69" t="s">
        <v>413</v>
      </c>
      <c r="F60" s="68" t="s">
        <v>413</v>
      </c>
      <c r="G60" s="70" t="s">
        <v>413</v>
      </c>
      <c r="H60" s="69" t="s">
        <v>413</v>
      </c>
      <c r="I60" s="70" t="s">
        <v>413</v>
      </c>
      <c r="J60" s="69" t="s">
        <v>413</v>
      </c>
      <c r="K60" s="68" t="s">
        <v>413</v>
      </c>
    </row>
    <row r="61" customFormat="false" ht="12.75" hidden="false" customHeight="false" outlineLevel="0" collapsed="false">
      <c r="A61" s="86" t="s">
        <v>180</v>
      </c>
      <c r="B61" s="70" t="s">
        <v>236</v>
      </c>
      <c r="C61" s="69" t="s">
        <v>236</v>
      </c>
      <c r="D61" s="70" t="s">
        <v>236</v>
      </c>
      <c r="E61" s="69" t="s">
        <v>236</v>
      </c>
      <c r="F61" s="68" t="s">
        <v>236</v>
      </c>
      <c r="G61" s="70" t="s">
        <v>236</v>
      </c>
      <c r="H61" s="69" t="s">
        <v>236</v>
      </c>
      <c r="I61" s="70" t="s">
        <v>236</v>
      </c>
      <c r="J61" s="69" t="s">
        <v>236</v>
      </c>
      <c r="K61" s="68" t="s">
        <v>236</v>
      </c>
    </row>
    <row r="62" customFormat="false" ht="12.75" hidden="false" customHeight="false" outlineLevel="0" collapsed="false">
      <c r="A62" s="86" t="s">
        <v>181</v>
      </c>
      <c r="B62" s="70" t="s">
        <v>413</v>
      </c>
      <c r="C62" s="69" t="s">
        <v>413</v>
      </c>
      <c r="D62" s="70" t="s">
        <v>413</v>
      </c>
      <c r="E62" s="69" t="s">
        <v>413</v>
      </c>
      <c r="F62" s="68" t="s">
        <v>413</v>
      </c>
      <c r="G62" s="70" t="s">
        <v>413</v>
      </c>
      <c r="H62" s="69" t="s">
        <v>413</v>
      </c>
      <c r="I62" s="70" t="s">
        <v>413</v>
      </c>
      <c r="J62" s="69" t="s">
        <v>413</v>
      </c>
      <c r="K62" s="68" t="s">
        <v>413</v>
      </c>
    </row>
    <row r="63" customFormat="false" ht="12.75" hidden="false" customHeight="false" outlineLevel="0" collapsed="false">
      <c r="A63" s="86" t="s">
        <v>182</v>
      </c>
      <c r="B63" s="70" t="s">
        <v>236</v>
      </c>
      <c r="C63" s="69" t="s">
        <v>236</v>
      </c>
      <c r="D63" s="70" t="s">
        <v>236</v>
      </c>
      <c r="E63" s="69" t="s">
        <v>236</v>
      </c>
      <c r="F63" s="68" t="s">
        <v>236</v>
      </c>
      <c r="G63" s="70" t="s">
        <v>236</v>
      </c>
      <c r="H63" s="69" t="s">
        <v>236</v>
      </c>
      <c r="I63" s="70" t="s">
        <v>236</v>
      </c>
      <c r="J63" s="69" t="s">
        <v>236</v>
      </c>
      <c r="K63" s="68" t="s">
        <v>236</v>
      </c>
    </row>
    <row r="64" customFormat="false" ht="12.75" hidden="false" customHeight="false" outlineLevel="0" collapsed="false">
      <c r="A64" s="86" t="s">
        <v>183</v>
      </c>
      <c r="B64" s="70" t="n">
        <v>28</v>
      </c>
      <c r="C64" s="69" t="n">
        <v>86.7</v>
      </c>
      <c r="D64" s="70" t="n">
        <v>42</v>
      </c>
      <c r="E64" s="69" t="n">
        <v>180</v>
      </c>
      <c r="F64" s="68" t="n">
        <v>1.5</v>
      </c>
      <c r="G64" s="70" t="n">
        <v>28</v>
      </c>
      <c r="H64" s="69" t="n">
        <v>86.7</v>
      </c>
      <c r="I64" s="70" t="n">
        <v>42</v>
      </c>
      <c r="J64" s="69" t="n">
        <v>180</v>
      </c>
      <c r="K64" s="68" t="n">
        <v>1.5</v>
      </c>
    </row>
    <row r="65" customFormat="false" ht="12.75" hidden="false" customHeight="false" outlineLevel="0" collapsed="false">
      <c r="A65" s="86" t="s">
        <v>184</v>
      </c>
      <c r="B65" s="70" t="s">
        <v>236</v>
      </c>
      <c r="C65" s="69" t="s">
        <v>236</v>
      </c>
      <c r="D65" s="70" t="s">
        <v>236</v>
      </c>
      <c r="E65" s="69" t="s">
        <v>236</v>
      </c>
      <c r="F65" s="68" t="s">
        <v>236</v>
      </c>
      <c r="G65" s="70" t="s">
        <v>236</v>
      </c>
      <c r="H65" s="69" t="s">
        <v>236</v>
      </c>
      <c r="I65" s="70" t="s">
        <v>236</v>
      </c>
      <c r="J65" s="69" t="s">
        <v>236</v>
      </c>
      <c r="K65" s="68" t="s">
        <v>236</v>
      </c>
    </row>
    <row r="66" customFormat="false" ht="12.75" hidden="false" customHeight="false" outlineLevel="0" collapsed="false">
      <c r="A66" s="87" t="s">
        <v>185</v>
      </c>
      <c r="B66" s="70"/>
      <c r="C66" s="69"/>
      <c r="D66" s="70"/>
      <c r="E66" s="69"/>
      <c r="F66" s="68"/>
      <c r="G66" s="70"/>
      <c r="H66" s="69"/>
      <c r="I66" s="70"/>
      <c r="J66" s="69"/>
      <c r="K66" s="68"/>
    </row>
    <row r="67" customFormat="false" ht="12.75" hidden="false" customHeight="false" outlineLevel="0" collapsed="false">
      <c r="A67" s="88" t="s">
        <v>173</v>
      </c>
      <c r="B67" s="70" t="n">
        <v>14</v>
      </c>
      <c r="C67" s="69" t="s">
        <v>236</v>
      </c>
      <c r="D67" s="70" t="n">
        <v>27</v>
      </c>
      <c r="E67" s="69" t="s">
        <v>236</v>
      </c>
      <c r="F67" s="68" t="n">
        <v>1.9</v>
      </c>
      <c r="G67" s="70" t="n">
        <v>14</v>
      </c>
      <c r="H67" s="69" t="s">
        <v>236</v>
      </c>
      <c r="I67" s="70" t="n">
        <v>27</v>
      </c>
      <c r="J67" s="69" t="s">
        <v>236</v>
      </c>
      <c r="K67" s="68" t="n">
        <v>1.9</v>
      </c>
    </row>
    <row r="68" s="22" customFormat="true" ht="17.1" hidden="false" customHeight="true" outlineLevel="0" collapsed="false">
      <c r="A68" s="85" t="s">
        <v>186</v>
      </c>
      <c r="B68" s="70" t="n">
        <v>44</v>
      </c>
      <c r="C68" s="69" t="n">
        <v>214.3</v>
      </c>
      <c r="D68" s="70" t="n">
        <v>84</v>
      </c>
      <c r="E68" s="69" t="n">
        <v>236</v>
      </c>
      <c r="F68" s="68" t="n">
        <v>1.9</v>
      </c>
      <c r="G68" s="70" t="n">
        <v>44</v>
      </c>
      <c r="H68" s="69" t="n">
        <v>214.3</v>
      </c>
      <c r="I68" s="70" t="n">
        <v>84</v>
      </c>
      <c r="J68" s="69" t="n">
        <v>236</v>
      </c>
      <c r="K68" s="68" t="n">
        <v>1.9</v>
      </c>
    </row>
    <row r="69" customFormat="false" ht="12.75" hidden="false" customHeight="false" outlineLevel="0" collapsed="false">
      <c r="A69" s="86" t="s">
        <v>187</v>
      </c>
      <c r="B69" s="70" t="s">
        <v>413</v>
      </c>
      <c r="C69" s="69" t="s">
        <v>413</v>
      </c>
      <c r="D69" s="70" t="s">
        <v>413</v>
      </c>
      <c r="E69" s="69" t="s">
        <v>413</v>
      </c>
      <c r="F69" s="68" t="s">
        <v>413</v>
      </c>
      <c r="G69" s="70" t="s">
        <v>413</v>
      </c>
      <c r="H69" s="69" t="s">
        <v>413</v>
      </c>
      <c r="I69" s="70" t="s">
        <v>413</v>
      </c>
      <c r="J69" s="69" t="s">
        <v>413</v>
      </c>
      <c r="K69" s="68" t="s">
        <v>413</v>
      </c>
    </row>
    <row r="70" customFormat="false" ht="12.75" hidden="false" customHeight="false" outlineLevel="0" collapsed="false">
      <c r="A70" s="86" t="s">
        <v>188</v>
      </c>
      <c r="B70" s="70" t="n">
        <v>19</v>
      </c>
      <c r="C70" s="69" t="n">
        <v>58.3</v>
      </c>
      <c r="D70" s="70" t="s">
        <v>413</v>
      </c>
      <c r="E70" s="69" t="s">
        <v>413</v>
      </c>
      <c r="F70" s="68" t="s">
        <v>413</v>
      </c>
      <c r="G70" s="70" t="n">
        <v>19</v>
      </c>
      <c r="H70" s="69" t="n">
        <v>58.3</v>
      </c>
      <c r="I70" s="70" t="s">
        <v>413</v>
      </c>
      <c r="J70" s="69" t="s">
        <v>413</v>
      </c>
      <c r="K70" s="68" t="s">
        <v>413</v>
      </c>
    </row>
    <row r="71" customFormat="false" ht="12.75" hidden="false" customHeight="false" outlineLevel="0" collapsed="false">
      <c r="A71" s="86" t="s">
        <v>189</v>
      </c>
      <c r="B71" s="70" t="s">
        <v>413</v>
      </c>
      <c r="C71" s="69" t="s">
        <v>413</v>
      </c>
      <c r="D71" s="70" t="s">
        <v>413</v>
      </c>
      <c r="E71" s="69" t="s">
        <v>413</v>
      </c>
      <c r="F71" s="68" t="s">
        <v>413</v>
      </c>
      <c r="G71" s="70" t="s">
        <v>413</v>
      </c>
      <c r="H71" s="69" t="s">
        <v>413</v>
      </c>
      <c r="I71" s="70" t="s">
        <v>413</v>
      </c>
      <c r="J71" s="69" t="s">
        <v>413</v>
      </c>
      <c r="K71" s="68" t="s">
        <v>413</v>
      </c>
    </row>
    <row r="72" customFormat="false" ht="12.75" hidden="false" customHeight="false" outlineLevel="0" collapsed="false">
      <c r="A72" s="86" t="s">
        <v>190</v>
      </c>
      <c r="B72" s="70" t="n">
        <v>21</v>
      </c>
      <c r="C72" s="69" t="s">
        <v>413</v>
      </c>
      <c r="D72" s="70" t="n">
        <v>32</v>
      </c>
      <c r="E72" s="69" t="s">
        <v>413</v>
      </c>
      <c r="F72" s="68" t="n">
        <v>1.5</v>
      </c>
      <c r="G72" s="70" t="n">
        <v>21</v>
      </c>
      <c r="H72" s="69" t="s">
        <v>413</v>
      </c>
      <c r="I72" s="70" t="n">
        <v>32</v>
      </c>
      <c r="J72" s="69" t="s">
        <v>413</v>
      </c>
      <c r="K72" s="68" t="n">
        <v>1.5</v>
      </c>
    </row>
    <row r="73" customFormat="false" ht="12.75" hidden="false" customHeight="true" outlineLevel="0" collapsed="false">
      <c r="A73" s="89" t="s">
        <v>191</v>
      </c>
      <c r="B73" s="70"/>
      <c r="C73" s="69"/>
      <c r="D73" s="70"/>
      <c r="E73" s="69"/>
      <c r="F73" s="68"/>
      <c r="G73" s="70"/>
      <c r="H73" s="69"/>
      <c r="I73" s="70"/>
      <c r="J73" s="69"/>
      <c r="K73" s="68"/>
    </row>
    <row r="74" customFormat="false" ht="12.75" hidden="false" customHeight="false" outlineLevel="0" collapsed="false">
      <c r="A74" s="88" t="s">
        <v>173</v>
      </c>
      <c r="B74" s="70" t="s">
        <v>413</v>
      </c>
      <c r="C74" s="69" t="s">
        <v>413</v>
      </c>
      <c r="D74" s="70" t="s">
        <v>413</v>
      </c>
      <c r="E74" s="69" t="s">
        <v>413</v>
      </c>
      <c r="F74" s="68" t="s">
        <v>413</v>
      </c>
      <c r="G74" s="70" t="s">
        <v>413</v>
      </c>
      <c r="H74" s="69" t="s">
        <v>413</v>
      </c>
      <c r="I74" s="70" t="s">
        <v>413</v>
      </c>
      <c r="J74" s="69" t="s">
        <v>413</v>
      </c>
      <c r="K74" s="68" t="s">
        <v>413</v>
      </c>
    </row>
    <row r="75" s="22" customFormat="true" ht="17.1" hidden="false" customHeight="true" outlineLevel="0" collapsed="false">
      <c r="A75" s="85" t="s">
        <v>192</v>
      </c>
      <c r="B75" s="70" t="n">
        <v>50</v>
      </c>
      <c r="C75" s="69" t="n">
        <v>-9.1</v>
      </c>
      <c r="D75" s="70" t="n">
        <v>149</v>
      </c>
      <c r="E75" s="69" t="n">
        <v>52</v>
      </c>
      <c r="F75" s="68" t="n">
        <v>3</v>
      </c>
      <c r="G75" s="70" t="n">
        <v>50</v>
      </c>
      <c r="H75" s="69" t="n">
        <v>-9.1</v>
      </c>
      <c r="I75" s="70" t="n">
        <v>149</v>
      </c>
      <c r="J75" s="69" t="n">
        <v>52</v>
      </c>
      <c r="K75" s="68" t="n">
        <v>3</v>
      </c>
    </row>
    <row r="76" customFormat="false" ht="12.75" hidden="false" customHeight="false" outlineLevel="0" collapsed="false">
      <c r="A76" s="86" t="s">
        <v>193</v>
      </c>
      <c r="B76" s="68" t="s">
        <v>413</v>
      </c>
      <c r="C76" s="69" t="s">
        <v>413</v>
      </c>
      <c r="D76" s="70" t="n">
        <v>26</v>
      </c>
      <c r="E76" s="69" t="n">
        <v>-40.9</v>
      </c>
      <c r="F76" s="68" t="s">
        <v>413</v>
      </c>
      <c r="G76" s="70" t="s">
        <v>413</v>
      </c>
      <c r="H76" s="69" t="s">
        <v>413</v>
      </c>
      <c r="I76" s="70" t="n">
        <v>26</v>
      </c>
      <c r="J76" s="69" t="n">
        <v>-40.9</v>
      </c>
      <c r="K76" s="68" t="s">
        <v>413</v>
      </c>
    </row>
    <row r="77" customFormat="false" ht="12.75" hidden="false" customHeight="false" outlineLevel="0" collapsed="false">
      <c r="A77" s="86" t="s">
        <v>194</v>
      </c>
      <c r="B77" s="68" t="s">
        <v>413</v>
      </c>
      <c r="C77" s="69" t="s">
        <v>413</v>
      </c>
      <c r="D77" s="70" t="n">
        <v>123</v>
      </c>
      <c r="E77" s="69" t="n">
        <v>127.8</v>
      </c>
      <c r="F77" s="68" t="s">
        <v>413</v>
      </c>
      <c r="G77" s="70" t="s">
        <v>413</v>
      </c>
      <c r="H77" s="69" t="s">
        <v>413</v>
      </c>
      <c r="I77" s="70" t="n">
        <v>123</v>
      </c>
      <c r="J77" s="69" t="n">
        <v>127.8</v>
      </c>
      <c r="K77" s="68" t="s">
        <v>413</v>
      </c>
    </row>
    <row r="78" s="22" customFormat="true" ht="17.1" hidden="false" customHeight="true" outlineLevel="0" collapsed="false">
      <c r="A78" s="85" t="s">
        <v>195</v>
      </c>
      <c r="B78" s="69" t="s">
        <v>413</v>
      </c>
      <c r="C78" s="69" t="s">
        <v>413</v>
      </c>
      <c r="D78" s="70" t="s">
        <v>413</v>
      </c>
      <c r="E78" s="69" t="s">
        <v>413</v>
      </c>
      <c r="F78" s="68" t="s">
        <v>413</v>
      </c>
      <c r="G78" s="70" t="s">
        <v>413</v>
      </c>
      <c r="H78" s="69" t="s">
        <v>413</v>
      </c>
      <c r="I78" s="70" t="s">
        <v>413</v>
      </c>
      <c r="J78" s="69" t="s">
        <v>413</v>
      </c>
      <c r="K78" s="68" t="s">
        <v>41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452</v>
      </c>
      <c r="B1" s="77"/>
      <c r="C1" s="77"/>
      <c r="D1" s="77"/>
      <c r="E1" s="77"/>
      <c r="F1" s="77"/>
      <c r="G1" s="77"/>
      <c r="H1" s="77"/>
      <c r="I1" s="77"/>
      <c r="J1" s="77"/>
      <c r="K1" s="77"/>
    </row>
    <row r="2" s="79" customFormat="true" ht="20.1" hidden="false" customHeight="true" outlineLevel="0" collapsed="false">
      <c r="A2" s="78" t="s">
        <v>260</v>
      </c>
      <c r="B2" s="78"/>
      <c r="C2" s="78"/>
      <c r="D2" s="78"/>
      <c r="E2" s="78"/>
      <c r="F2" s="78"/>
      <c r="G2" s="78"/>
      <c r="H2" s="78"/>
      <c r="I2" s="78"/>
      <c r="J2" s="78"/>
      <c r="K2" s="78"/>
    </row>
    <row r="3" customFormat="false" ht="12.75" hidden="false" customHeight="true" outlineLevel="0" collapsed="false">
      <c r="A3" s="56" t="s">
        <v>261</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109"/>
      <c r="D14" s="83"/>
      <c r="E14" s="109"/>
      <c r="F14" s="83"/>
      <c r="G14" s="83"/>
      <c r="H14" s="109"/>
      <c r="I14" s="83"/>
      <c r="J14" s="109"/>
      <c r="K14" s="83"/>
    </row>
    <row r="15" customFormat="false" ht="12.75" hidden="false" customHeight="false" outlineLevel="0" collapsed="false">
      <c r="A15" s="67" t="s">
        <v>199</v>
      </c>
      <c r="B15" s="70" t="n">
        <v>43161</v>
      </c>
      <c r="C15" s="69" t="n">
        <v>10.9</v>
      </c>
      <c r="D15" s="70" t="n">
        <v>189731</v>
      </c>
      <c r="E15" s="69" t="n">
        <v>8</v>
      </c>
      <c r="F15" s="68" t="n">
        <v>4.4</v>
      </c>
      <c r="G15" s="70" t="n">
        <v>43161</v>
      </c>
      <c r="H15" s="69" t="n">
        <v>10.9</v>
      </c>
      <c r="I15" s="70" t="n">
        <v>189731</v>
      </c>
      <c r="J15" s="69" t="n">
        <v>8</v>
      </c>
      <c r="K15" s="68" t="n">
        <v>4.4</v>
      </c>
    </row>
    <row r="16" customFormat="false" ht="12.75" hidden="false" customHeight="false" outlineLevel="0" collapsed="false">
      <c r="A16" s="84" t="s">
        <v>250</v>
      </c>
      <c r="B16" s="70" t="n">
        <v>37867</v>
      </c>
      <c r="C16" s="69" t="n">
        <v>10.4</v>
      </c>
      <c r="D16" s="70" t="n">
        <v>172496</v>
      </c>
      <c r="E16" s="69" t="n">
        <v>6.9</v>
      </c>
      <c r="F16" s="68" t="n">
        <v>4.6</v>
      </c>
      <c r="G16" s="70" t="n">
        <v>37867</v>
      </c>
      <c r="H16" s="69" t="n">
        <v>10.4</v>
      </c>
      <c r="I16" s="70" t="n">
        <v>172496</v>
      </c>
      <c r="J16" s="69" t="n">
        <v>6.9</v>
      </c>
      <c r="K16" s="68" t="n">
        <v>4.6</v>
      </c>
    </row>
    <row r="17" customFormat="false" ht="12.75" hidden="false" customHeight="false" outlineLevel="0" collapsed="false">
      <c r="A17" s="84" t="s">
        <v>137</v>
      </c>
      <c r="B17" s="70" t="n">
        <v>5294</v>
      </c>
      <c r="C17" s="69" t="n">
        <v>15.3</v>
      </c>
      <c r="D17" s="70" t="n">
        <v>17235</v>
      </c>
      <c r="E17" s="69" t="n">
        <v>20.3</v>
      </c>
      <c r="F17" s="68" t="n">
        <v>3.3</v>
      </c>
      <c r="G17" s="70" t="n">
        <v>5294</v>
      </c>
      <c r="H17" s="69" t="n">
        <v>15.3</v>
      </c>
      <c r="I17" s="70" t="n">
        <v>17235</v>
      </c>
      <c r="J17" s="69" t="n">
        <v>20.3</v>
      </c>
      <c r="K17" s="68" t="n">
        <v>3.3</v>
      </c>
    </row>
    <row r="18" s="22" customFormat="true" ht="20.1" hidden="false" customHeight="true" outlineLevel="0" collapsed="false">
      <c r="A18" s="91" t="s">
        <v>262</v>
      </c>
      <c r="B18" s="70" t="n">
        <v>8272</v>
      </c>
      <c r="C18" s="69" t="n">
        <v>45.2</v>
      </c>
      <c r="D18" s="70" t="n">
        <v>36983</v>
      </c>
      <c r="E18" s="69" t="n">
        <v>21.2</v>
      </c>
      <c r="F18" s="68" t="n">
        <v>4.5</v>
      </c>
      <c r="G18" s="70" t="n">
        <v>8272</v>
      </c>
      <c r="H18" s="69" t="n">
        <v>45.2</v>
      </c>
      <c r="I18" s="70" t="n">
        <v>36983</v>
      </c>
      <c r="J18" s="69" t="n">
        <v>21.2</v>
      </c>
      <c r="K18" s="68" t="n">
        <v>4.5</v>
      </c>
    </row>
    <row r="19" customFormat="false" ht="12.75" hidden="false" customHeight="false" outlineLevel="0" collapsed="false">
      <c r="A19" s="92" t="s">
        <v>250</v>
      </c>
      <c r="B19" s="70" t="n">
        <v>6828</v>
      </c>
      <c r="C19" s="69" t="n">
        <v>49.8</v>
      </c>
      <c r="D19" s="70" t="n">
        <v>32882</v>
      </c>
      <c r="E19" s="69" t="n">
        <v>21.1</v>
      </c>
      <c r="F19" s="68" t="n">
        <v>4.8</v>
      </c>
      <c r="G19" s="70" t="n">
        <v>6828</v>
      </c>
      <c r="H19" s="69" t="n">
        <v>49.8</v>
      </c>
      <c r="I19" s="70" t="n">
        <v>32882</v>
      </c>
      <c r="J19" s="69" t="n">
        <v>21.1</v>
      </c>
      <c r="K19" s="68" t="n">
        <v>4.8</v>
      </c>
    </row>
    <row r="20" customFormat="false" ht="12.75" hidden="false" customHeight="false" outlineLevel="0" collapsed="false">
      <c r="A20" s="92" t="s">
        <v>137</v>
      </c>
      <c r="B20" s="70" t="n">
        <v>1444</v>
      </c>
      <c r="C20" s="69" t="n">
        <v>26.7</v>
      </c>
      <c r="D20" s="70" t="n">
        <v>4101</v>
      </c>
      <c r="E20" s="69" t="n">
        <v>22.5</v>
      </c>
      <c r="F20" s="68" t="n">
        <v>2.8</v>
      </c>
      <c r="G20" s="70" t="n">
        <v>1444</v>
      </c>
      <c r="H20" s="69" t="n">
        <v>26.7</v>
      </c>
      <c r="I20" s="70" t="n">
        <v>4101</v>
      </c>
      <c r="J20" s="69" t="n">
        <v>22.5</v>
      </c>
      <c r="K20" s="68" t="n">
        <v>2.8</v>
      </c>
    </row>
    <row r="21" s="22" customFormat="true" ht="15.95" hidden="false" customHeight="true" outlineLevel="0" collapsed="false">
      <c r="A21" s="91" t="s">
        <v>263</v>
      </c>
      <c r="B21" s="70" t="n">
        <v>11279</v>
      </c>
      <c r="C21" s="69" t="n">
        <v>1.1</v>
      </c>
      <c r="D21" s="70" t="n">
        <v>68994</v>
      </c>
      <c r="E21" s="69" t="n">
        <v>-0.6</v>
      </c>
      <c r="F21" s="68" t="n">
        <v>6.1</v>
      </c>
      <c r="G21" s="70" t="n">
        <v>11279</v>
      </c>
      <c r="H21" s="69" t="n">
        <v>1.1</v>
      </c>
      <c r="I21" s="70" t="n">
        <v>68994</v>
      </c>
      <c r="J21" s="69" t="n">
        <v>-0.6</v>
      </c>
      <c r="K21" s="68" t="n">
        <v>6.1</v>
      </c>
    </row>
    <row r="22" customFormat="false" ht="12.75" hidden="false" customHeight="false" outlineLevel="0" collapsed="false">
      <c r="A22" s="92" t="s">
        <v>250</v>
      </c>
      <c r="B22" s="70" t="n">
        <v>9832</v>
      </c>
      <c r="C22" s="69" t="n">
        <v>-1.4</v>
      </c>
      <c r="D22" s="70" t="n">
        <v>62914</v>
      </c>
      <c r="E22" s="69" t="n">
        <v>-3.1</v>
      </c>
      <c r="F22" s="68" t="n">
        <v>6.4</v>
      </c>
      <c r="G22" s="70" t="n">
        <v>9832</v>
      </c>
      <c r="H22" s="69" t="n">
        <v>-1.4</v>
      </c>
      <c r="I22" s="70" t="n">
        <v>62914</v>
      </c>
      <c r="J22" s="69" t="n">
        <v>-3.1</v>
      </c>
      <c r="K22" s="68" t="n">
        <v>6.4</v>
      </c>
    </row>
    <row r="23" customFormat="false" ht="12.75" hidden="false" customHeight="false" outlineLevel="0" collapsed="false">
      <c r="A23" s="92" t="s">
        <v>137</v>
      </c>
      <c r="B23" s="70" t="n">
        <v>1447</v>
      </c>
      <c r="C23" s="69" t="n">
        <v>22.6</v>
      </c>
      <c r="D23" s="70" t="n">
        <v>6080</v>
      </c>
      <c r="E23" s="69" t="n">
        <v>36.8</v>
      </c>
      <c r="F23" s="68" t="n">
        <v>4.2</v>
      </c>
      <c r="G23" s="70" t="n">
        <v>1447</v>
      </c>
      <c r="H23" s="69" t="n">
        <v>22.6</v>
      </c>
      <c r="I23" s="70" t="n">
        <v>6080</v>
      </c>
      <c r="J23" s="69" t="n">
        <v>36.8</v>
      </c>
      <c r="K23" s="68" t="n">
        <v>4.2</v>
      </c>
    </row>
    <row r="24" s="22" customFormat="true" ht="15.95" hidden="false" customHeight="true" outlineLevel="0" collapsed="false">
      <c r="A24" s="91" t="s">
        <v>264</v>
      </c>
      <c r="B24" s="70" t="n">
        <v>204</v>
      </c>
      <c r="C24" s="69" t="n">
        <v>67.2</v>
      </c>
      <c r="D24" s="70" t="n">
        <v>1058</v>
      </c>
      <c r="E24" s="69" t="n">
        <v>122.3</v>
      </c>
      <c r="F24" s="68" t="n">
        <v>5.2</v>
      </c>
      <c r="G24" s="70" t="n">
        <v>204</v>
      </c>
      <c r="H24" s="69" t="n">
        <v>67.2</v>
      </c>
      <c r="I24" s="70" t="n">
        <v>1058</v>
      </c>
      <c r="J24" s="69" t="n">
        <v>122.3</v>
      </c>
      <c r="K24" s="68" t="n">
        <v>5.2</v>
      </c>
    </row>
    <row r="25" customFormat="false" ht="12.75" hidden="false" customHeight="false" outlineLevel="0" collapsed="false">
      <c r="A25" s="92" t="s">
        <v>250</v>
      </c>
      <c r="B25" s="70" t="n">
        <v>146</v>
      </c>
      <c r="C25" s="69" t="s">
        <v>413</v>
      </c>
      <c r="D25" s="70" t="n">
        <v>813</v>
      </c>
      <c r="E25" s="69" t="s">
        <v>413</v>
      </c>
      <c r="F25" s="68" t="n">
        <v>5.6</v>
      </c>
      <c r="G25" s="70" t="n">
        <v>146</v>
      </c>
      <c r="H25" s="69" t="s">
        <v>413</v>
      </c>
      <c r="I25" s="70" t="n">
        <v>813</v>
      </c>
      <c r="J25" s="69" t="s">
        <v>413</v>
      </c>
      <c r="K25" s="68" t="n">
        <v>5.6</v>
      </c>
    </row>
    <row r="26" customFormat="false" ht="12.75" hidden="false" customHeight="false" outlineLevel="0" collapsed="false">
      <c r="A26" s="92" t="s">
        <v>137</v>
      </c>
      <c r="B26" s="70" t="n">
        <v>58</v>
      </c>
      <c r="C26" s="69" t="s">
        <v>413</v>
      </c>
      <c r="D26" s="70" t="n">
        <v>245</v>
      </c>
      <c r="E26" s="69" t="s">
        <v>413</v>
      </c>
      <c r="F26" s="68" t="n">
        <v>4.2</v>
      </c>
      <c r="G26" s="70" t="n">
        <v>58</v>
      </c>
      <c r="H26" s="69" t="s">
        <v>413</v>
      </c>
      <c r="I26" s="70" t="n">
        <v>245</v>
      </c>
      <c r="J26" s="69" t="s">
        <v>413</v>
      </c>
      <c r="K26" s="68" t="n">
        <v>4.2</v>
      </c>
    </row>
    <row r="27" s="22" customFormat="true" ht="15.95" hidden="false" customHeight="true" outlineLevel="0" collapsed="false">
      <c r="A27" s="91" t="s">
        <v>265</v>
      </c>
      <c r="B27" s="70" t="n">
        <v>173</v>
      </c>
      <c r="C27" s="69" t="n">
        <v>140.3</v>
      </c>
      <c r="D27" s="70" t="n">
        <v>416</v>
      </c>
      <c r="E27" s="69" t="n">
        <v>2.5</v>
      </c>
      <c r="F27" s="68" t="n">
        <v>2.4</v>
      </c>
      <c r="G27" s="70" t="n">
        <v>173</v>
      </c>
      <c r="H27" s="69" t="n">
        <v>140.3</v>
      </c>
      <c r="I27" s="70" t="n">
        <v>416</v>
      </c>
      <c r="J27" s="69" t="n">
        <v>2.5</v>
      </c>
      <c r="K27" s="68" t="n">
        <v>2.4</v>
      </c>
    </row>
    <row r="28" customFormat="false" ht="12.75" hidden="false" customHeight="false" outlineLevel="0" collapsed="false">
      <c r="A28" s="92" t="s">
        <v>250</v>
      </c>
      <c r="B28" s="70" t="s">
        <v>413</v>
      </c>
      <c r="C28" s="69" t="s">
        <v>413</v>
      </c>
      <c r="D28" s="70" t="s">
        <v>413</v>
      </c>
      <c r="E28" s="69" t="s">
        <v>413</v>
      </c>
      <c r="F28" s="68" t="s">
        <v>413</v>
      </c>
      <c r="G28" s="70" t="s">
        <v>413</v>
      </c>
      <c r="H28" s="69" t="s">
        <v>413</v>
      </c>
      <c r="I28" s="70" t="s">
        <v>413</v>
      </c>
      <c r="J28" s="69" t="s">
        <v>413</v>
      </c>
      <c r="K28" s="68" t="s">
        <v>413</v>
      </c>
    </row>
    <row r="29" customFormat="false" ht="12.75" hidden="false" customHeight="false" outlineLevel="0" collapsed="false">
      <c r="A29" s="92" t="s">
        <v>137</v>
      </c>
      <c r="B29" s="70" t="s">
        <v>413</v>
      </c>
      <c r="C29" s="69" t="s">
        <v>413</v>
      </c>
      <c r="D29" s="70" t="s">
        <v>413</v>
      </c>
      <c r="E29" s="69" t="s">
        <v>413</v>
      </c>
      <c r="F29" s="68" t="s">
        <v>413</v>
      </c>
      <c r="G29" s="70" t="s">
        <v>413</v>
      </c>
      <c r="H29" s="69" t="s">
        <v>413</v>
      </c>
      <c r="I29" s="70" t="s">
        <v>413</v>
      </c>
      <c r="J29" s="69" t="s">
        <v>413</v>
      </c>
      <c r="K29" s="68" t="s">
        <v>413</v>
      </c>
    </row>
    <row r="30" s="22" customFormat="true" ht="15.95" hidden="false" customHeight="true" outlineLevel="0" collapsed="false">
      <c r="A30" s="91" t="s">
        <v>266</v>
      </c>
      <c r="B30" s="70" t="n">
        <v>1004</v>
      </c>
      <c r="C30" s="69" t="n">
        <v>101.6</v>
      </c>
      <c r="D30" s="70" t="n">
        <v>1983</v>
      </c>
      <c r="E30" s="69" t="n">
        <v>111.4</v>
      </c>
      <c r="F30" s="68" t="n">
        <v>2</v>
      </c>
      <c r="G30" s="70" t="n">
        <v>1004</v>
      </c>
      <c r="H30" s="69" t="n">
        <v>101.6</v>
      </c>
      <c r="I30" s="70" t="n">
        <v>1983</v>
      </c>
      <c r="J30" s="69" t="n">
        <v>111.4</v>
      </c>
      <c r="K30" s="68" t="n">
        <v>2</v>
      </c>
    </row>
    <row r="31" customFormat="false" ht="12.75" hidden="false" customHeight="false" outlineLevel="0" collapsed="false">
      <c r="A31" s="92" t="s">
        <v>250</v>
      </c>
      <c r="B31" s="70" t="n">
        <v>980</v>
      </c>
      <c r="C31" s="69" t="n">
        <v>102.9</v>
      </c>
      <c r="D31" s="70" t="n">
        <v>1938</v>
      </c>
      <c r="E31" s="69" t="n">
        <v>110.9</v>
      </c>
      <c r="F31" s="68" t="n">
        <v>2</v>
      </c>
      <c r="G31" s="70" t="n">
        <v>980</v>
      </c>
      <c r="H31" s="69" t="n">
        <v>102.9</v>
      </c>
      <c r="I31" s="70" t="n">
        <v>1938</v>
      </c>
      <c r="J31" s="69" t="n">
        <v>110.9</v>
      </c>
      <c r="K31" s="68" t="n">
        <v>2</v>
      </c>
    </row>
    <row r="32" customFormat="false" ht="12.75" hidden="false" customHeight="false" outlineLevel="0" collapsed="false">
      <c r="A32" s="92" t="s">
        <v>137</v>
      </c>
      <c r="B32" s="70" t="n">
        <v>24</v>
      </c>
      <c r="C32" s="69" t="n">
        <v>60</v>
      </c>
      <c r="D32" s="70" t="n">
        <v>45</v>
      </c>
      <c r="E32" s="69" t="n">
        <v>136.8</v>
      </c>
      <c r="F32" s="68" t="n">
        <v>1.9</v>
      </c>
      <c r="G32" s="70" t="n">
        <v>24</v>
      </c>
      <c r="H32" s="69" t="n">
        <v>60</v>
      </c>
      <c r="I32" s="70" t="n">
        <v>45</v>
      </c>
      <c r="J32" s="69" t="n">
        <v>136.8</v>
      </c>
      <c r="K32" s="68" t="n">
        <v>1.9</v>
      </c>
    </row>
    <row r="33" s="22" customFormat="true" ht="15.95" hidden="false" customHeight="true" outlineLevel="0" collapsed="false">
      <c r="A33" s="91" t="s">
        <v>267</v>
      </c>
      <c r="B33" s="70" t="n">
        <v>1007</v>
      </c>
      <c r="C33" s="69" t="s">
        <v>413</v>
      </c>
      <c r="D33" s="70" t="n">
        <v>1399</v>
      </c>
      <c r="E33" s="69" t="s">
        <v>413</v>
      </c>
      <c r="F33" s="68" t="n">
        <v>1.4</v>
      </c>
      <c r="G33" s="70" t="n">
        <v>1007</v>
      </c>
      <c r="H33" s="69" t="s">
        <v>413</v>
      </c>
      <c r="I33" s="70" t="n">
        <v>1399</v>
      </c>
      <c r="J33" s="69" t="s">
        <v>413</v>
      </c>
      <c r="K33" s="68" t="n">
        <v>1.4</v>
      </c>
    </row>
    <row r="34" customFormat="false" ht="12.75" hidden="false" customHeight="false" outlineLevel="0" collapsed="false">
      <c r="A34" s="92" t="s">
        <v>250</v>
      </c>
      <c r="B34" s="70" t="s">
        <v>413</v>
      </c>
      <c r="C34" s="69" t="s">
        <v>413</v>
      </c>
      <c r="D34" s="70" t="s">
        <v>413</v>
      </c>
      <c r="E34" s="69" t="s">
        <v>413</v>
      </c>
      <c r="F34" s="68" t="s">
        <v>413</v>
      </c>
      <c r="G34" s="70" t="s">
        <v>413</v>
      </c>
      <c r="H34" s="69" t="s">
        <v>413</v>
      </c>
      <c r="I34" s="70" t="s">
        <v>413</v>
      </c>
      <c r="J34" s="69" t="s">
        <v>413</v>
      </c>
      <c r="K34" s="68" t="s">
        <v>413</v>
      </c>
    </row>
    <row r="35" customFormat="false" ht="12.75" hidden="false" customHeight="false" outlineLevel="0" collapsed="false">
      <c r="A35" s="92" t="s">
        <v>137</v>
      </c>
      <c r="B35" s="70" t="s">
        <v>413</v>
      </c>
      <c r="C35" s="69" t="s">
        <v>413</v>
      </c>
      <c r="D35" s="70" t="s">
        <v>413</v>
      </c>
      <c r="E35" s="69" t="s">
        <v>413</v>
      </c>
      <c r="F35" s="68" t="s">
        <v>413</v>
      </c>
      <c r="G35" s="70" t="s">
        <v>413</v>
      </c>
      <c r="H35" s="69" t="s">
        <v>413</v>
      </c>
      <c r="I35" s="70" t="s">
        <v>413</v>
      </c>
      <c r="J35" s="69" t="s">
        <v>413</v>
      </c>
      <c r="K35" s="68" t="s">
        <v>413</v>
      </c>
    </row>
    <row r="36" s="22" customFormat="true" ht="15.95" hidden="false" customHeight="true" outlineLevel="0" collapsed="false">
      <c r="A36" s="91" t="s">
        <v>268</v>
      </c>
      <c r="B36" s="70" t="n">
        <v>2291</v>
      </c>
      <c r="C36" s="69" t="n">
        <v>4.3</v>
      </c>
      <c r="D36" s="70" t="n">
        <v>7961</v>
      </c>
      <c r="E36" s="69" t="n">
        <v>-5.6</v>
      </c>
      <c r="F36" s="68" t="n">
        <v>3.5</v>
      </c>
      <c r="G36" s="70" t="n">
        <v>2291</v>
      </c>
      <c r="H36" s="69" t="n">
        <v>4.3</v>
      </c>
      <c r="I36" s="70" t="n">
        <v>7961</v>
      </c>
      <c r="J36" s="69" t="n">
        <v>-5.6</v>
      </c>
      <c r="K36" s="68" t="n">
        <v>3.5</v>
      </c>
    </row>
    <row r="37" customFormat="false" ht="12.75" hidden="false" customHeight="false" outlineLevel="0" collapsed="false">
      <c r="A37" s="92" t="s">
        <v>250</v>
      </c>
      <c r="B37" s="70" t="n">
        <v>2088</v>
      </c>
      <c r="C37" s="69" t="n">
        <v>0</v>
      </c>
      <c r="D37" s="70" t="n">
        <v>7471</v>
      </c>
      <c r="E37" s="69" t="n">
        <v>-9</v>
      </c>
      <c r="F37" s="68" t="n">
        <v>3.6</v>
      </c>
      <c r="G37" s="70" t="n">
        <v>2088</v>
      </c>
      <c r="H37" s="69" t="n">
        <v>0</v>
      </c>
      <c r="I37" s="70" t="n">
        <v>7471</v>
      </c>
      <c r="J37" s="69" t="n">
        <v>-9</v>
      </c>
      <c r="K37" s="68" t="n">
        <v>3.6</v>
      </c>
    </row>
    <row r="38" customFormat="false" ht="12.75" hidden="false" customHeight="false" outlineLevel="0" collapsed="false">
      <c r="A38" s="92" t="s">
        <v>137</v>
      </c>
      <c r="B38" s="70" t="n">
        <v>203</v>
      </c>
      <c r="C38" s="69" t="n">
        <v>86.2</v>
      </c>
      <c r="D38" s="70" t="n">
        <v>490</v>
      </c>
      <c r="E38" s="69" t="n">
        <v>122.7</v>
      </c>
      <c r="F38" s="68" t="n">
        <v>2.4</v>
      </c>
      <c r="G38" s="70" t="n">
        <v>203</v>
      </c>
      <c r="H38" s="69" t="n">
        <v>86.2</v>
      </c>
      <c r="I38" s="70" t="n">
        <v>490</v>
      </c>
      <c r="J38" s="69" t="n">
        <v>122.7</v>
      </c>
      <c r="K38" s="68" t="n">
        <v>2.4</v>
      </c>
    </row>
    <row r="39" s="22" customFormat="true" ht="15.95" hidden="false" customHeight="true" outlineLevel="0" collapsed="false">
      <c r="A39" s="91" t="s">
        <v>269</v>
      </c>
      <c r="B39" s="70" t="n">
        <v>866</v>
      </c>
      <c r="C39" s="69" t="n">
        <v>-35</v>
      </c>
      <c r="D39" s="70" t="n">
        <v>7653</v>
      </c>
      <c r="E39" s="69" t="n">
        <v>6.3</v>
      </c>
      <c r="F39" s="68" t="n">
        <v>8.8</v>
      </c>
      <c r="G39" s="70" t="n">
        <v>866</v>
      </c>
      <c r="H39" s="69" t="n">
        <v>-35</v>
      </c>
      <c r="I39" s="70" t="n">
        <v>7653</v>
      </c>
      <c r="J39" s="69" t="n">
        <v>6.3</v>
      </c>
      <c r="K39" s="68" t="n">
        <v>8.8</v>
      </c>
    </row>
    <row r="40" customFormat="false" ht="12.75" hidden="false" customHeight="false" outlineLevel="0" collapsed="false">
      <c r="A40" s="92" t="s">
        <v>250</v>
      </c>
      <c r="B40" s="70" t="s">
        <v>413</v>
      </c>
      <c r="C40" s="69" t="s">
        <v>413</v>
      </c>
      <c r="D40" s="70" t="s">
        <v>413</v>
      </c>
      <c r="E40" s="69" t="s">
        <v>413</v>
      </c>
      <c r="F40" s="68" t="s">
        <v>413</v>
      </c>
      <c r="G40" s="70" t="s">
        <v>413</v>
      </c>
      <c r="H40" s="69" t="s">
        <v>413</v>
      </c>
      <c r="I40" s="70" t="s">
        <v>413</v>
      </c>
      <c r="J40" s="69" t="s">
        <v>413</v>
      </c>
      <c r="K40" s="68" t="s">
        <v>413</v>
      </c>
    </row>
    <row r="41" customFormat="false" ht="12.75" hidden="false" customHeight="false" outlineLevel="0" collapsed="false">
      <c r="A41" s="92" t="s">
        <v>137</v>
      </c>
      <c r="B41" s="70" t="s">
        <v>413</v>
      </c>
      <c r="C41" s="69" t="s">
        <v>413</v>
      </c>
      <c r="D41" s="70" t="s">
        <v>413</v>
      </c>
      <c r="E41" s="69" t="s">
        <v>413</v>
      </c>
      <c r="F41" s="68" t="s">
        <v>413</v>
      </c>
      <c r="G41" s="70" t="s">
        <v>413</v>
      </c>
      <c r="H41" s="69" t="s">
        <v>413</v>
      </c>
      <c r="I41" s="70" t="s">
        <v>413</v>
      </c>
      <c r="J41" s="69" t="s">
        <v>413</v>
      </c>
      <c r="K41" s="68" t="s">
        <v>413</v>
      </c>
    </row>
    <row r="42" s="22" customFormat="true" ht="15.95" hidden="false" customHeight="true" outlineLevel="0" collapsed="false">
      <c r="A42" s="91" t="s">
        <v>270</v>
      </c>
      <c r="B42" s="70" t="n">
        <v>5067</v>
      </c>
      <c r="C42" s="69" t="n">
        <v>1</v>
      </c>
      <c r="D42" s="70" t="n">
        <v>20392</v>
      </c>
      <c r="E42" s="69" t="n">
        <v>-2.9</v>
      </c>
      <c r="F42" s="68" t="n">
        <v>4</v>
      </c>
      <c r="G42" s="70" t="n">
        <v>5067</v>
      </c>
      <c r="H42" s="69" t="n">
        <v>1</v>
      </c>
      <c r="I42" s="70" t="n">
        <v>20392</v>
      </c>
      <c r="J42" s="69" t="n">
        <v>-2.9</v>
      </c>
      <c r="K42" s="68" t="n">
        <v>4</v>
      </c>
    </row>
    <row r="43" customFormat="false" ht="12.75" hidden="false" customHeight="false" outlineLevel="0" collapsed="false">
      <c r="A43" s="92" t="s">
        <v>250</v>
      </c>
      <c r="B43" s="70" t="n">
        <v>4765</v>
      </c>
      <c r="C43" s="69" t="n">
        <v>0.8</v>
      </c>
      <c r="D43" s="70" t="n">
        <v>19345</v>
      </c>
      <c r="E43" s="69" t="n">
        <v>-4.2</v>
      </c>
      <c r="F43" s="68" t="n">
        <v>4.1</v>
      </c>
      <c r="G43" s="70" t="n">
        <v>4765</v>
      </c>
      <c r="H43" s="69" t="n">
        <v>0.8</v>
      </c>
      <c r="I43" s="70" t="n">
        <v>19345</v>
      </c>
      <c r="J43" s="69" t="n">
        <v>-4.2</v>
      </c>
      <c r="K43" s="68" t="n">
        <v>4.1</v>
      </c>
    </row>
    <row r="44" customFormat="false" ht="12.75" hidden="false" customHeight="false" outlineLevel="0" collapsed="false">
      <c r="A44" s="92" t="s">
        <v>137</v>
      </c>
      <c r="B44" s="70" t="n">
        <v>302</v>
      </c>
      <c r="C44" s="69" t="n">
        <v>4.1</v>
      </c>
      <c r="D44" s="70" t="n">
        <v>1047</v>
      </c>
      <c r="E44" s="69" t="n">
        <v>28.8</v>
      </c>
      <c r="F44" s="68" t="n">
        <v>3.5</v>
      </c>
      <c r="G44" s="70" t="n">
        <v>302</v>
      </c>
      <c r="H44" s="69" t="n">
        <v>4.1</v>
      </c>
      <c r="I44" s="70" t="n">
        <v>1047</v>
      </c>
      <c r="J44" s="69" t="n">
        <v>28.8</v>
      </c>
      <c r="K44" s="68" t="n">
        <v>3.5</v>
      </c>
    </row>
    <row r="45" s="22" customFormat="true" ht="15.95" hidden="false" customHeight="true" outlineLevel="0" collapsed="false">
      <c r="A45" s="91" t="s">
        <v>271</v>
      </c>
      <c r="B45" s="70" t="n">
        <v>5545</v>
      </c>
      <c r="C45" s="69" t="n">
        <v>-7.2</v>
      </c>
      <c r="D45" s="70" t="n">
        <v>17694</v>
      </c>
      <c r="E45" s="69" t="n">
        <v>-6.5</v>
      </c>
      <c r="F45" s="68" t="n">
        <v>3.2</v>
      </c>
      <c r="G45" s="70" t="n">
        <v>5545</v>
      </c>
      <c r="H45" s="69" t="n">
        <v>-7.2</v>
      </c>
      <c r="I45" s="70" t="n">
        <v>17694</v>
      </c>
      <c r="J45" s="69" t="n">
        <v>-6.5</v>
      </c>
      <c r="K45" s="68" t="n">
        <v>3.2</v>
      </c>
    </row>
    <row r="46" customFormat="false" ht="12.75" hidden="false" customHeight="false" outlineLevel="0" collapsed="false">
      <c r="A46" s="92" t="s">
        <v>250</v>
      </c>
      <c r="B46" s="70" t="n">
        <v>4664</v>
      </c>
      <c r="C46" s="69" t="n">
        <v>-8.9</v>
      </c>
      <c r="D46" s="70" t="n">
        <v>14782</v>
      </c>
      <c r="E46" s="69" t="n">
        <v>-5.7</v>
      </c>
      <c r="F46" s="68" t="n">
        <v>3.2</v>
      </c>
      <c r="G46" s="70" t="n">
        <v>4664</v>
      </c>
      <c r="H46" s="69" t="n">
        <v>-8.9</v>
      </c>
      <c r="I46" s="70" t="n">
        <v>14782</v>
      </c>
      <c r="J46" s="69" t="n">
        <v>-5.7</v>
      </c>
      <c r="K46" s="68" t="n">
        <v>3.2</v>
      </c>
    </row>
    <row r="47" customFormat="false" ht="12.75" hidden="false" customHeight="false" outlineLevel="0" collapsed="false">
      <c r="A47" s="92" t="s">
        <v>137</v>
      </c>
      <c r="B47" s="70" t="n">
        <v>881</v>
      </c>
      <c r="C47" s="69" t="n">
        <v>3</v>
      </c>
      <c r="D47" s="70" t="n">
        <v>2912</v>
      </c>
      <c r="E47" s="69" t="n">
        <v>-10.3</v>
      </c>
      <c r="F47" s="68" t="n">
        <v>3.3</v>
      </c>
      <c r="G47" s="70" t="n">
        <v>881</v>
      </c>
      <c r="H47" s="69" t="n">
        <v>3</v>
      </c>
      <c r="I47" s="70" t="n">
        <v>2912</v>
      </c>
      <c r="J47" s="69" t="n">
        <v>-10.3</v>
      </c>
      <c r="K47" s="68" t="n">
        <v>3.3</v>
      </c>
    </row>
    <row r="48" s="22" customFormat="true" ht="15.95" hidden="false" customHeight="true" outlineLevel="0" collapsed="false">
      <c r="A48" s="91" t="s">
        <v>272</v>
      </c>
      <c r="B48" s="70" t="n">
        <v>3237</v>
      </c>
      <c r="C48" s="69" t="n">
        <v>30.3</v>
      </c>
      <c r="D48" s="70" t="n">
        <v>11017</v>
      </c>
      <c r="E48" s="69" t="n">
        <v>78.4</v>
      </c>
      <c r="F48" s="68" t="n">
        <v>3.4</v>
      </c>
      <c r="G48" s="70" t="n">
        <v>3237</v>
      </c>
      <c r="H48" s="69" t="n">
        <v>30.3</v>
      </c>
      <c r="I48" s="70" t="n">
        <v>11017</v>
      </c>
      <c r="J48" s="69" t="n">
        <v>78.4</v>
      </c>
      <c r="K48" s="68" t="n">
        <v>3.4</v>
      </c>
    </row>
    <row r="49" customFormat="false" ht="12.75" hidden="false" customHeight="false" outlineLevel="0" collapsed="false">
      <c r="A49" s="92" t="s">
        <v>250</v>
      </c>
      <c r="B49" s="70" t="n">
        <v>2563</v>
      </c>
      <c r="C49" s="69" t="n">
        <v>43</v>
      </c>
      <c r="D49" s="70" t="n">
        <v>9631</v>
      </c>
      <c r="E49" s="69" t="n">
        <v>107.1</v>
      </c>
      <c r="F49" s="68" t="n">
        <v>3.8</v>
      </c>
      <c r="G49" s="70" t="n">
        <v>2563</v>
      </c>
      <c r="H49" s="69" t="n">
        <v>43</v>
      </c>
      <c r="I49" s="70" t="n">
        <v>9631</v>
      </c>
      <c r="J49" s="69" t="n">
        <v>107.1</v>
      </c>
      <c r="K49" s="68" t="n">
        <v>3.8</v>
      </c>
    </row>
    <row r="50" customFormat="false" ht="12.75" hidden="false" customHeight="false" outlineLevel="0" collapsed="false">
      <c r="A50" s="92" t="s">
        <v>137</v>
      </c>
      <c r="B50" s="70" t="n">
        <v>674</v>
      </c>
      <c r="C50" s="69" t="n">
        <v>-2.6</v>
      </c>
      <c r="D50" s="70" t="n">
        <v>1386</v>
      </c>
      <c r="E50" s="69" t="n">
        <v>-9.1</v>
      </c>
      <c r="F50" s="68" t="n">
        <v>2.1</v>
      </c>
      <c r="G50" s="70" t="n">
        <v>674</v>
      </c>
      <c r="H50" s="69" t="n">
        <v>-2.6</v>
      </c>
      <c r="I50" s="70" t="n">
        <v>1386</v>
      </c>
      <c r="J50" s="69" t="n">
        <v>-9.1</v>
      </c>
      <c r="K50" s="68" t="n">
        <v>2.1</v>
      </c>
    </row>
    <row r="51" s="22" customFormat="true" ht="15.95" hidden="false" customHeight="true" outlineLevel="0" collapsed="false">
      <c r="A51" s="91" t="s">
        <v>273</v>
      </c>
      <c r="B51" s="70" t="n">
        <v>73</v>
      </c>
      <c r="C51" s="69" t="n">
        <v>14.1</v>
      </c>
      <c r="D51" s="70" t="n">
        <v>180</v>
      </c>
      <c r="E51" s="69" t="n">
        <v>20</v>
      </c>
      <c r="F51" s="68" t="n">
        <v>2.5</v>
      </c>
      <c r="G51" s="70" t="n">
        <v>73</v>
      </c>
      <c r="H51" s="69" t="n">
        <v>14.1</v>
      </c>
      <c r="I51" s="70" t="n">
        <v>180</v>
      </c>
      <c r="J51" s="69" t="n">
        <v>20</v>
      </c>
      <c r="K51" s="68" t="n">
        <v>2.5</v>
      </c>
    </row>
    <row r="52" customFormat="false" ht="12.75" hidden="false" customHeight="false" outlineLevel="0" collapsed="false">
      <c r="A52" s="92" t="s">
        <v>250</v>
      </c>
      <c r="B52" s="70" t="s">
        <v>413</v>
      </c>
      <c r="C52" s="69" t="s">
        <v>413</v>
      </c>
      <c r="D52" s="70" t="s">
        <v>413</v>
      </c>
      <c r="E52" s="69" t="s">
        <v>413</v>
      </c>
      <c r="F52" s="68" t="s">
        <v>413</v>
      </c>
      <c r="G52" s="70" t="s">
        <v>413</v>
      </c>
      <c r="H52" s="69" t="s">
        <v>413</v>
      </c>
      <c r="I52" s="70" t="s">
        <v>413</v>
      </c>
      <c r="J52" s="69" t="s">
        <v>413</v>
      </c>
      <c r="K52" s="68" t="s">
        <v>413</v>
      </c>
    </row>
    <row r="53" customFormat="false" ht="12.75" hidden="false" customHeight="false" outlineLevel="0" collapsed="false">
      <c r="A53" s="92" t="s">
        <v>137</v>
      </c>
      <c r="B53" s="70" t="s">
        <v>413</v>
      </c>
      <c r="C53" s="69" t="s">
        <v>413</v>
      </c>
      <c r="D53" s="70" t="s">
        <v>413</v>
      </c>
      <c r="E53" s="69" t="s">
        <v>413</v>
      </c>
      <c r="F53" s="68" t="s">
        <v>413</v>
      </c>
      <c r="G53" s="70" t="s">
        <v>413</v>
      </c>
      <c r="H53" s="69" t="s">
        <v>413</v>
      </c>
      <c r="I53" s="70" t="s">
        <v>413</v>
      </c>
      <c r="J53" s="69" t="s">
        <v>413</v>
      </c>
      <c r="K53" s="68" t="s">
        <v>413</v>
      </c>
    </row>
    <row r="54" s="22" customFormat="true" ht="15.95" hidden="false" customHeight="true" outlineLevel="0" collapsed="false">
      <c r="A54" s="91" t="s">
        <v>274</v>
      </c>
      <c r="B54" s="70" t="n">
        <v>359</v>
      </c>
      <c r="C54" s="69" t="n">
        <v>-29.2</v>
      </c>
      <c r="D54" s="70" t="n">
        <v>1859</v>
      </c>
      <c r="E54" s="69" t="n">
        <v>-2.3</v>
      </c>
      <c r="F54" s="68" t="n">
        <v>5.2</v>
      </c>
      <c r="G54" s="70" t="n">
        <v>359</v>
      </c>
      <c r="H54" s="69" t="n">
        <v>-29.2</v>
      </c>
      <c r="I54" s="70" t="n">
        <v>1859</v>
      </c>
      <c r="J54" s="69" t="n">
        <v>-2.3</v>
      </c>
      <c r="K54" s="68" t="n">
        <v>5.2</v>
      </c>
    </row>
    <row r="55" customFormat="false" ht="12.75" hidden="false" customHeight="false" outlineLevel="0" collapsed="false">
      <c r="A55" s="92" t="s">
        <v>250</v>
      </c>
      <c r="B55" s="70" t="n">
        <v>350</v>
      </c>
      <c r="C55" s="69" t="s">
        <v>413</v>
      </c>
      <c r="D55" s="70" t="n">
        <v>1835</v>
      </c>
      <c r="E55" s="69" t="s">
        <v>413</v>
      </c>
      <c r="F55" s="68" t="n">
        <v>5.2</v>
      </c>
      <c r="G55" s="70" t="n">
        <v>350</v>
      </c>
      <c r="H55" s="69" t="s">
        <v>413</v>
      </c>
      <c r="I55" s="70" t="n">
        <v>1835</v>
      </c>
      <c r="J55" s="69" t="s">
        <v>413</v>
      </c>
      <c r="K55" s="68" t="n">
        <v>5.2</v>
      </c>
    </row>
    <row r="56" customFormat="false" ht="12.75" hidden="false" customHeight="false" outlineLevel="0" collapsed="false">
      <c r="A56" s="92" t="s">
        <v>137</v>
      </c>
      <c r="B56" s="70" t="n">
        <v>9</v>
      </c>
      <c r="C56" s="69" t="s">
        <v>413</v>
      </c>
      <c r="D56" s="70" t="n">
        <v>24</v>
      </c>
      <c r="E56" s="69" t="s">
        <v>413</v>
      </c>
      <c r="F56" s="68" t="n">
        <v>2.7</v>
      </c>
      <c r="G56" s="70" t="n">
        <v>9</v>
      </c>
      <c r="H56" s="69" t="s">
        <v>413</v>
      </c>
      <c r="I56" s="70" t="n">
        <v>24</v>
      </c>
      <c r="J56" s="69" t="s">
        <v>413</v>
      </c>
      <c r="K56" s="68" t="n">
        <v>2.7</v>
      </c>
    </row>
    <row r="57" s="22" customFormat="true" ht="15.95" hidden="false" customHeight="true" outlineLevel="0" collapsed="false">
      <c r="A57" s="91" t="s">
        <v>275</v>
      </c>
      <c r="B57" s="70" t="n">
        <v>559</v>
      </c>
      <c r="C57" s="69" t="n">
        <v>-1.4</v>
      </c>
      <c r="D57" s="70" t="n">
        <v>2679</v>
      </c>
      <c r="E57" s="69" t="n">
        <v>29</v>
      </c>
      <c r="F57" s="68" t="n">
        <v>4.8</v>
      </c>
      <c r="G57" s="70" t="n">
        <v>559</v>
      </c>
      <c r="H57" s="69" t="n">
        <v>-1.4</v>
      </c>
      <c r="I57" s="70" t="n">
        <v>2679</v>
      </c>
      <c r="J57" s="69" t="n">
        <v>29</v>
      </c>
      <c r="K57" s="68" t="n">
        <v>4.8</v>
      </c>
    </row>
    <row r="58" customFormat="false" ht="12.75" hidden="false" customHeight="false" outlineLevel="0" collapsed="false">
      <c r="A58" s="92" t="s">
        <v>250</v>
      </c>
      <c r="B58" s="70" t="s">
        <v>413</v>
      </c>
      <c r="C58" s="69" t="s">
        <v>413</v>
      </c>
      <c r="D58" s="70" t="s">
        <v>413</v>
      </c>
      <c r="E58" s="69" t="s">
        <v>413</v>
      </c>
      <c r="F58" s="68" t="s">
        <v>413</v>
      </c>
      <c r="G58" s="70" t="s">
        <v>413</v>
      </c>
      <c r="H58" s="69" t="s">
        <v>413</v>
      </c>
      <c r="I58" s="70" t="s">
        <v>413</v>
      </c>
      <c r="J58" s="69" t="s">
        <v>413</v>
      </c>
      <c r="K58" s="68" t="s">
        <v>413</v>
      </c>
    </row>
    <row r="59" customFormat="false" ht="12.75" hidden="false" customHeight="false" outlineLevel="0" collapsed="false">
      <c r="A59" s="92" t="s">
        <v>137</v>
      </c>
      <c r="B59" s="70" t="s">
        <v>413</v>
      </c>
      <c r="C59" s="69" t="s">
        <v>413</v>
      </c>
      <c r="D59" s="70" t="s">
        <v>413</v>
      </c>
      <c r="E59" s="69" t="s">
        <v>413</v>
      </c>
      <c r="F59" s="68" t="s">
        <v>413</v>
      </c>
      <c r="G59" s="70" t="s">
        <v>413</v>
      </c>
      <c r="H59" s="69" t="s">
        <v>413</v>
      </c>
      <c r="I59" s="70" t="s">
        <v>413</v>
      </c>
      <c r="J59" s="69" t="s">
        <v>413</v>
      </c>
      <c r="K59" s="68" t="s">
        <v>413</v>
      </c>
    </row>
    <row r="60" s="22" customFormat="true" ht="15.95" hidden="false" customHeight="true" outlineLevel="0" collapsed="false">
      <c r="A60" s="91" t="s">
        <v>276</v>
      </c>
      <c r="B60" s="70" t="n">
        <v>2813</v>
      </c>
      <c r="C60" s="69" t="n">
        <v>1.1</v>
      </c>
      <c r="D60" s="70" t="n">
        <v>7731</v>
      </c>
      <c r="E60" s="69" t="n">
        <v>34.5</v>
      </c>
      <c r="F60" s="68" t="n">
        <v>2.7</v>
      </c>
      <c r="G60" s="70" t="n">
        <v>2813</v>
      </c>
      <c r="H60" s="69" t="n">
        <v>1.1</v>
      </c>
      <c r="I60" s="70" t="n">
        <v>7731</v>
      </c>
      <c r="J60" s="69" t="n">
        <v>34.5</v>
      </c>
      <c r="K60" s="68" t="n">
        <v>2.7</v>
      </c>
    </row>
    <row r="61" customFormat="false" ht="12.75" hidden="false" customHeight="false" outlineLevel="0" collapsed="false">
      <c r="A61" s="92" t="s">
        <v>250</v>
      </c>
      <c r="B61" s="70" t="n">
        <v>2644</v>
      </c>
      <c r="C61" s="69" t="n">
        <v>2.2</v>
      </c>
      <c r="D61" s="70" t="n">
        <v>7311</v>
      </c>
      <c r="E61" s="69" t="n">
        <v>35.6</v>
      </c>
      <c r="F61" s="68" t="n">
        <v>2.8</v>
      </c>
      <c r="G61" s="70" t="n">
        <v>2644</v>
      </c>
      <c r="H61" s="69" t="n">
        <v>2.2</v>
      </c>
      <c r="I61" s="70" t="n">
        <v>7311</v>
      </c>
      <c r="J61" s="69" t="n">
        <v>35.6</v>
      </c>
      <c r="K61" s="68" t="n">
        <v>2.8</v>
      </c>
    </row>
    <row r="62" customFormat="false" ht="12.75" hidden="false" customHeight="false" outlineLevel="0" collapsed="false">
      <c r="A62" s="92" t="s">
        <v>137</v>
      </c>
      <c r="B62" s="70" t="n">
        <v>169</v>
      </c>
      <c r="C62" s="69" t="n">
        <v>-12.9</v>
      </c>
      <c r="D62" s="70" t="n">
        <v>420</v>
      </c>
      <c r="E62" s="69" t="n">
        <v>17.6</v>
      </c>
      <c r="F62" s="68" t="n">
        <v>2.5</v>
      </c>
      <c r="G62" s="70" t="n">
        <v>169</v>
      </c>
      <c r="H62" s="69" t="n">
        <v>-12.9</v>
      </c>
      <c r="I62" s="70" t="n">
        <v>420</v>
      </c>
      <c r="J62" s="69" t="n">
        <v>17.6</v>
      </c>
      <c r="K62" s="68" t="n">
        <v>2.5</v>
      </c>
    </row>
    <row r="63" s="22" customFormat="true" ht="15.95" hidden="false" customHeight="true" outlineLevel="0" collapsed="false">
      <c r="A63" s="91" t="s">
        <v>277</v>
      </c>
      <c r="B63" s="70" t="n">
        <v>412</v>
      </c>
      <c r="C63" s="69" t="n">
        <v>12.9</v>
      </c>
      <c r="D63" s="70" t="n">
        <v>1732</v>
      </c>
      <c r="E63" s="69" t="n">
        <v>13.1</v>
      </c>
      <c r="F63" s="68" t="n">
        <v>4.2</v>
      </c>
      <c r="G63" s="70" t="n">
        <v>412</v>
      </c>
      <c r="H63" s="69" t="n">
        <v>12.9</v>
      </c>
      <c r="I63" s="70" t="n">
        <v>1732</v>
      </c>
      <c r="J63" s="69" t="n">
        <v>13.1</v>
      </c>
      <c r="K63" s="68" t="n">
        <v>4.2</v>
      </c>
    </row>
    <row r="64" customFormat="false" ht="12.75" hidden="false" customHeight="false" outlineLevel="0" collapsed="false">
      <c r="A64" s="92" t="s">
        <v>250</v>
      </c>
      <c r="B64" s="70" t="n">
        <v>401</v>
      </c>
      <c r="C64" s="69" t="n">
        <v>12.3</v>
      </c>
      <c r="D64" s="70" t="n">
        <v>1714</v>
      </c>
      <c r="E64" s="69" t="n">
        <v>15.7</v>
      </c>
      <c r="F64" s="68" t="n">
        <v>4.3</v>
      </c>
      <c r="G64" s="70" t="n">
        <v>401</v>
      </c>
      <c r="H64" s="69" t="n">
        <v>12.3</v>
      </c>
      <c r="I64" s="70" t="n">
        <v>1714</v>
      </c>
      <c r="J64" s="69" t="n">
        <v>15.7</v>
      </c>
      <c r="K64" s="68" t="n">
        <v>4.3</v>
      </c>
    </row>
    <row r="65" customFormat="false" ht="12.75" hidden="false" customHeight="false" outlineLevel="0" collapsed="false">
      <c r="A65" s="92" t="s">
        <v>137</v>
      </c>
      <c r="B65" s="70" t="n">
        <v>11</v>
      </c>
      <c r="C65" s="69" t="n">
        <v>37.5</v>
      </c>
      <c r="D65" s="70" t="n">
        <v>18</v>
      </c>
      <c r="E65" s="69" t="n">
        <v>-63.3</v>
      </c>
      <c r="F65" s="68" t="n">
        <v>1.6</v>
      </c>
      <c r="G65" s="70" t="n">
        <v>11</v>
      </c>
      <c r="H65" s="69" t="n">
        <v>37.5</v>
      </c>
      <c r="I65" s="70" t="n">
        <v>18</v>
      </c>
      <c r="J65" s="69" t="n">
        <v>-63.3</v>
      </c>
      <c r="K65" s="68" t="n">
        <v>1.6</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53</v>
      </c>
      <c r="B1" s="77"/>
      <c r="C1" s="77"/>
      <c r="D1" s="77"/>
      <c r="E1" s="77"/>
      <c r="F1" s="77"/>
      <c r="G1" s="77"/>
      <c r="H1" s="77"/>
      <c r="I1" s="77"/>
      <c r="J1" s="77"/>
    </row>
    <row r="2" s="79" customFormat="true" ht="20.1" hidden="false" customHeight="true" outlineLevel="0" collapsed="false">
      <c r="A2" s="78" t="s">
        <v>454</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2" t="s">
        <v>457</v>
      </c>
      <c r="C5" s="62"/>
      <c r="D5" s="62"/>
      <c r="E5" s="62" t="s">
        <v>458</v>
      </c>
      <c r="F5" s="62"/>
      <c r="G5" s="62"/>
      <c r="H5" s="62"/>
      <c r="I5" s="62"/>
      <c r="J5" s="81" t="s">
        <v>459</v>
      </c>
    </row>
    <row r="6" customFormat="false" ht="12.75" hidden="false" customHeight="true" outlineLevel="0" collapsed="false">
      <c r="A6" s="100"/>
      <c r="B6" s="62"/>
      <c r="C6" s="62"/>
      <c r="D6" s="62"/>
      <c r="E6" s="63" t="s">
        <v>460</v>
      </c>
      <c r="F6" s="63"/>
      <c r="G6" s="63"/>
      <c r="H6" s="63"/>
      <c r="I6" s="63"/>
      <c r="J6" s="81"/>
    </row>
    <row r="7" customFormat="false" ht="12.75" hidden="false" customHeight="true" outlineLevel="0" collapsed="false">
      <c r="A7" s="98"/>
      <c r="B7" s="61" t="s">
        <v>130</v>
      </c>
      <c r="C7" s="61" t="s">
        <v>461</v>
      </c>
      <c r="D7" s="61"/>
      <c r="E7" s="61" t="s">
        <v>130</v>
      </c>
      <c r="F7" s="62"/>
      <c r="G7" s="81" t="s">
        <v>462</v>
      </c>
      <c r="H7" s="61" t="s">
        <v>463</v>
      </c>
      <c r="I7" s="61"/>
      <c r="J7" s="81"/>
    </row>
    <row r="8" customFormat="false" ht="12.75" hidden="false" customHeight="false" outlineLevel="0" collapsed="false">
      <c r="A8" s="100"/>
      <c r="B8" s="61"/>
      <c r="C8" s="61"/>
      <c r="D8" s="61"/>
      <c r="E8" s="61"/>
      <c r="F8" s="63" t="s">
        <v>234</v>
      </c>
      <c r="G8" s="81"/>
      <c r="H8" s="61"/>
      <c r="I8" s="61"/>
      <c r="J8" s="81"/>
    </row>
    <row r="9" customFormat="false" ht="12.75" hidden="false" customHeight="true" outlineLevel="0" collapsed="false">
      <c r="A9" s="98" t="s">
        <v>464</v>
      </c>
      <c r="B9" s="61"/>
      <c r="C9" s="61" t="s">
        <v>465</v>
      </c>
      <c r="D9" s="63" t="s">
        <v>466</v>
      </c>
      <c r="E9" s="61"/>
      <c r="F9" s="63" t="s">
        <v>237</v>
      </c>
      <c r="G9" s="81"/>
      <c r="H9" s="63" t="s">
        <v>467</v>
      </c>
      <c r="I9" s="63" t="s">
        <v>468</v>
      </c>
      <c r="J9" s="81"/>
    </row>
    <row r="10" customFormat="false" ht="12.75" hidden="false" customHeight="false" outlineLevel="0" collapsed="false">
      <c r="A10" s="100"/>
      <c r="B10" s="61"/>
      <c r="C10" s="61"/>
      <c r="D10" s="63" t="s">
        <v>469</v>
      </c>
      <c r="E10" s="61"/>
      <c r="F10" s="63" t="s">
        <v>239</v>
      </c>
      <c r="G10" s="81"/>
      <c r="H10" s="63" t="s">
        <v>470</v>
      </c>
      <c r="I10" s="63" t="s">
        <v>471</v>
      </c>
      <c r="J10" s="81"/>
    </row>
    <row r="11" customFormat="false" ht="12.75" hidden="false" customHeight="true" outlineLevel="0" collapsed="false">
      <c r="B11" s="61"/>
      <c r="C11" s="61"/>
      <c r="D11" s="63" t="s">
        <v>472</v>
      </c>
      <c r="E11" s="61"/>
      <c r="F11" s="63" t="s">
        <v>242</v>
      </c>
      <c r="G11" s="81"/>
      <c r="H11" s="63" t="s">
        <v>473</v>
      </c>
      <c r="I11" s="63" t="s">
        <v>474</v>
      </c>
      <c r="J11" s="81"/>
    </row>
    <row r="12" customFormat="false" ht="12.75" hidden="false" customHeight="false" outlineLevel="0" collapsed="false">
      <c r="A12" s="100"/>
      <c r="B12" s="61"/>
      <c r="C12" s="61"/>
      <c r="D12" s="63" t="s">
        <v>242</v>
      </c>
      <c r="E12" s="61"/>
      <c r="F12" s="63" t="s">
        <v>245</v>
      </c>
      <c r="G12" s="81"/>
      <c r="H12" s="63" t="s">
        <v>475</v>
      </c>
      <c r="I12" s="63" t="s">
        <v>476</v>
      </c>
      <c r="J12" s="81"/>
    </row>
    <row r="13" customFormat="false" ht="12.75" hidden="false" customHeight="false" outlineLevel="0" collapsed="false">
      <c r="A13" s="100"/>
      <c r="B13" s="61"/>
      <c r="C13" s="61"/>
      <c r="D13" s="63" t="s">
        <v>245</v>
      </c>
      <c r="E13" s="61"/>
      <c r="F13" s="63" t="s">
        <v>248</v>
      </c>
      <c r="G13" s="81"/>
      <c r="H13" s="63" t="s">
        <v>477</v>
      </c>
      <c r="I13" s="63" t="s">
        <v>478</v>
      </c>
      <c r="J13" s="81"/>
    </row>
    <row r="14" customFormat="false" ht="12.75" hidden="false" customHeight="true" outlineLevel="0" collapsed="false">
      <c r="A14" s="100"/>
      <c r="B14" s="61"/>
      <c r="C14" s="61"/>
      <c r="D14" s="63" t="s">
        <v>248</v>
      </c>
      <c r="E14" s="61"/>
      <c r="F14" s="63"/>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109"/>
      <c r="E16" s="83"/>
      <c r="F16" s="109"/>
      <c r="G16" s="109"/>
      <c r="H16" s="83"/>
      <c r="I16" s="109"/>
      <c r="J16" s="109"/>
    </row>
    <row r="17" customFormat="false" ht="12.75" hidden="false" customHeight="true" outlineLevel="0" collapsed="false">
      <c r="A17" s="67" t="s">
        <v>136</v>
      </c>
      <c r="B17" s="70" t="n">
        <v>53733</v>
      </c>
      <c r="C17" s="70" t="n">
        <v>46649</v>
      </c>
      <c r="D17" s="69" t="n">
        <v>-0.8</v>
      </c>
      <c r="E17" s="70" t="n">
        <v>2919067</v>
      </c>
      <c r="F17" s="69" t="n">
        <v>1</v>
      </c>
      <c r="G17" s="69" t="n">
        <v>24.5</v>
      </c>
      <c r="H17" s="70" t="n">
        <v>3665852</v>
      </c>
      <c r="I17" s="69" t="n">
        <v>79.6</v>
      </c>
      <c r="J17" s="69" t="n">
        <v>24.5</v>
      </c>
    </row>
    <row r="18" customFormat="false" ht="20.1" hidden="false" customHeight="true" outlineLevel="0" collapsed="false">
      <c r="A18" s="91" t="s">
        <v>200</v>
      </c>
      <c r="B18" s="70" t="n">
        <v>34888</v>
      </c>
      <c r="C18" s="70" t="n">
        <v>31983</v>
      </c>
      <c r="D18" s="69" t="n">
        <v>-1.3</v>
      </c>
      <c r="E18" s="70" t="n">
        <v>1685455</v>
      </c>
      <c r="F18" s="69" t="n">
        <v>0.7</v>
      </c>
      <c r="G18" s="69" t="n">
        <v>28.2</v>
      </c>
      <c r="H18" s="70" t="n">
        <v>1808088</v>
      </c>
      <c r="I18" s="69" t="n">
        <v>93.2</v>
      </c>
      <c r="J18" s="69" t="n">
        <v>28.2</v>
      </c>
    </row>
    <row r="19" customFormat="false" ht="12.75" hidden="false" customHeight="true" outlineLevel="0" collapsed="false">
      <c r="A19" s="92" t="s">
        <v>201</v>
      </c>
      <c r="B19" s="70" t="n">
        <v>13553</v>
      </c>
      <c r="C19" s="70" t="n">
        <v>12779</v>
      </c>
      <c r="D19" s="69" t="n">
        <v>-0.1</v>
      </c>
      <c r="E19" s="70" t="n">
        <v>1055609</v>
      </c>
      <c r="F19" s="69" t="n">
        <v>1.2</v>
      </c>
      <c r="G19" s="69" t="n">
        <v>30.2</v>
      </c>
      <c r="H19" s="70" t="n">
        <v>1113624</v>
      </c>
      <c r="I19" s="69" t="n">
        <v>94.8</v>
      </c>
      <c r="J19" s="69" t="n">
        <v>30.2</v>
      </c>
    </row>
    <row r="20" customFormat="false" ht="12.75" hidden="false" customHeight="false" outlineLevel="0" collapsed="false">
      <c r="A20" s="92" t="s">
        <v>202</v>
      </c>
      <c r="B20" s="70" t="n">
        <v>7735</v>
      </c>
      <c r="C20" s="70" t="n">
        <v>7044</v>
      </c>
      <c r="D20" s="69" t="n">
        <v>-1</v>
      </c>
      <c r="E20" s="70" t="n">
        <v>333554</v>
      </c>
      <c r="F20" s="69" t="n">
        <v>1.9</v>
      </c>
      <c r="G20" s="69" t="n">
        <v>31.4</v>
      </c>
      <c r="H20" s="70" t="n">
        <v>359367</v>
      </c>
      <c r="I20" s="69" t="n">
        <v>92.8</v>
      </c>
      <c r="J20" s="69" t="n">
        <v>31.4</v>
      </c>
    </row>
    <row r="21" customFormat="false" ht="12.75" hidden="false" customHeight="false" outlineLevel="0" collapsed="false">
      <c r="A21" s="92" t="s">
        <v>203</v>
      </c>
      <c r="B21" s="70" t="n">
        <v>8185</v>
      </c>
      <c r="C21" s="70" t="n">
        <v>7500</v>
      </c>
      <c r="D21" s="69" t="n">
        <v>-3.4</v>
      </c>
      <c r="E21" s="70" t="n">
        <v>182229</v>
      </c>
      <c r="F21" s="69" t="n">
        <v>-2.6</v>
      </c>
      <c r="G21" s="69" t="n">
        <v>16.5</v>
      </c>
      <c r="H21" s="70" t="n">
        <v>201452</v>
      </c>
      <c r="I21" s="69" t="n">
        <v>90.5</v>
      </c>
      <c r="J21" s="69" t="n">
        <v>16.5</v>
      </c>
    </row>
    <row r="22" customFormat="false" ht="12.75" hidden="false" customHeight="false" outlineLevel="0" collapsed="false">
      <c r="A22" s="92" t="s">
        <v>204</v>
      </c>
      <c r="B22" s="70" t="n">
        <v>5415</v>
      </c>
      <c r="C22" s="70" t="n">
        <v>4660</v>
      </c>
      <c r="D22" s="69" t="n">
        <v>-1.4</v>
      </c>
      <c r="E22" s="70" t="n">
        <v>114063</v>
      </c>
      <c r="F22" s="69" t="n">
        <v>-1.1</v>
      </c>
      <c r="G22" s="69" t="n">
        <v>19.7</v>
      </c>
      <c r="H22" s="70" t="n">
        <v>133645</v>
      </c>
      <c r="I22" s="69" t="n">
        <v>85.3</v>
      </c>
      <c r="J22" s="69" t="n">
        <v>19.7</v>
      </c>
    </row>
    <row r="23" s="22" customFormat="true" ht="20.1" hidden="false" customHeight="true" outlineLevel="0" collapsed="false">
      <c r="A23" s="93" t="s">
        <v>481</v>
      </c>
      <c r="B23" s="70"/>
      <c r="C23" s="70"/>
      <c r="D23" s="69"/>
      <c r="E23" s="70"/>
      <c r="F23" s="69"/>
      <c r="G23" s="69"/>
      <c r="H23" s="70"/>
      <c r="I23" s="69"/>
      <c r="J23" s="69"/>
    </row>
    <row r="24" customFormat="false" ht="12.75" hidden="false" customHeight="true" outlineLevel="0" collapsed="false">
      <c r="A24" s="92" t="s">
        <v>206</v>
      </c>
      <c r="B24" s="70" t="n">
        <v>14199</v>
      </c>
      <c r="C24" s="70" t="n">
        <v>11641</v>
      </c>
      <c r="D24" s="69" t="n">
        <v>-0.2</v>
      </c>
      <c r="E24" s="70" t="n">
        <v>582355</v>
      </c>
      <c r="F24" s="69" t="n">
        <v>0.2</v>
      </c>
      <c r="G24" s="69" t="n">
        <v>16.4</v>
      </c>
      <c r="H24" s="70" t="n">
        <v>703071</v>
      </c>
      <c r="I24" s="69" t="n">
        <v>82.8</v>
      </c>
      <c r="J24" s="69" t="n">
        <v>16.4</v>
      </c>
    </row>
    <row r="25" customFormat="false" ht="12.75" hidden="false" customHeight="true" outlineLevel="0" collapsed="false">
      <c r="A25" s="92" t="s">
        <v>207</v>
      </c>
      <c r="B25" s="70" t="n">
        <v>1823</v>
      </c>
      <c r="C25" s="70" t="n">
        <v>1574</v>
      </c>
      <c r="D25" s="69" t="n">
        <v>-1.3</v>
      </c>
      <c r="E25" s="70" t="n">
        <v>109309</v>
      </c>
      <c r="F25" s="69" t="n">
        <v>-4.3</v>
      </c>
      <c r="G25" s="69" t="n">
        <v>19.4</v>
      </c>
      <c r="H25" s="70" t="n">
        <v>136700</v>
      </c>
      <c r="I25" s="69" t="n">
        <v>80</v>
      </c>
      <c r="J25" s="69" t="n">
        <v>19.4</v>
      </c>
    </row>
    <row r="26" customFormat="false" ht="12.75" hidden="false" customHeight="false" outlineLevel="0" collapsed="false">
      <c r="A26" s="92" t="s">
        <v>208</v>
      </c>
      <c r="B26" s="70" t="n">
        <v>115</v>
      </c>
      <c r="C26" s="70" t="n">
        <v>95</v>
      </c>
      <c r="D26" s="69" t="n">
        <v>-2.1</v>
      </c>
      <c r="E26" s="70" t="n">
        <v>59663</v>
      </c>
      <c r="F26" s="69" t="n">
        <v>3.6</v>
      </c>
      <c r="G26" s="69" t="n">
        <v>24.2</v>
      </c>
      <c r="H26" s="70" t="n">
        <v>68400</v>
      </c>
      <c r="I26" s="69" t="n">
        <v>87.2</v>
      </c>
      <c r="J26" s="69" t="n">
        <v>24.2</v>
      </c>
    </row>
    <row r="27" customFormat="false" ht="12.75" hidden="false" customHeight="false" outlineLevel="0" collapsed="false">
      <c r="A27" s="106" t="s">
        <v>482</v>
      </c>
      <c r="B27" s="70"/>
      <c r="C27" s="70"/>
      <c r="D27" s="69"/>
      <c r="E27" s="70"/>
      <c r="F27" s="69"/>
      <c r="G27" s="69"/>
      <c r="H27" s="70"/>
      <c r="I27" s="69"/>
      <c r="J27" s="69"/>
    </row>
    <row r="28" customFormat="false" ht="12.75" hidden="false" customHeight="false" outlineLevel="0" collapsed="false">
      <c r="A28" s="86" t="s">
        <v>210</v>
      </c>
      <c r="B28" s="70" t="n">
        <v>10294</v>
      </c>
      <c r="C28" s="70" t="n">
        <v>8309</v>
      </c>
      <c r="D28" s="69" t="n">
        <v>-0.3</v>
      </c>
      <c r="E28" s="70" t="n">
        <v>274854</v>
      </c>
      <c r="F28" s="69" t="n">
        <v>0.1</v>
      </c>
      <c r="G28" s="69" t="n">
        <v>12.5</v>
      </c>
      <c r="H28" s="70" t="n">
        <v>332610</v>
      </c>
      <c r="I28" s="69" t="n">
        <v>82.6</v>
      </c>
      <c r="J28" s="69" t="n">
        <v>12.5</v>
      </c>
    </row>
    <row r="29" customFormat="false" ht="12.75" hidden="false" customHeight="true" outlineLevel="0" collapsed="false">
      <c r="A29" s="92" t="s">
        <v>483</v>
      </c>
      <c r="B29" s="70" t="n">
        <v>1967</v>
      </c>
      <c r="C29" s="70" t="n">
        <v>1663</v>
      </c>
      <c r="D29" s="69" t="n">
        <v>1.7</v>
      </c>
      <c r="E29" s="70" t="n">
        <v>138529</v>
      </c>
      <c r="F29" s="69" t="n">
        <v>2.7</v>
      </c>
      <c r="G29" s="69" t="n">
        <v>18.3</v>
      </c>
      <c r="H29" s="70" t="n">
        <v>165361</v>
      </c>
      <c r="I29" s="69" t="n">
        <v>83.8</v>
      </c>
      <c r="J29" s="69" t="n">
        <v>18.3</v>
      </c>
    </row>
    <row r="30" s="22" customFormat="true" ht="20.1" hidden="false" customHeight="true" outlineLevel="0" collapsed="false">
      <c r="A30" s="91" t="s">
        <v>212</v>
      </c>
      <c r="B30" s="70" t="n">
        <v>2855</v>
      </c>
      <c r="C30" s="70" t="n">
        <v>1313</v>
      </c>
      <c r="D30" s="69" t="n">
        <v>3.5</v>
      </c>
      <c r="E30" s="70" t="n">
        <v>418636</v>
      </c>
      <c r="F30" s="69" t="n">
        <v>3.1</v>
      </c>
      <c r="G30" s="69" t="n">
        <v>1.5</v>
      </c>
      <c r="H30" s="70" t="n">
        <v>912968</v>
      </c>
      <c r="I30" s="69" t="n">
        <v>45.9</v>
      </c>
      <c r="J30" s="69" t="n">
        <v>1.5</v>
      </c>
    </row>
    <row r="31" s="22" customFormat="true" ht="20.1" hidden="false" customHeight="true" outlineLevel="0" collapsed="false">
      <c r="A31" s="93" t="s">
        <v>484</v>
      </c>
      <c r="B31" s="70"/>
      <c r="C31" s="70"/>
      <c r="D31" s="69"/>
      <c r="E31" s="70"/>
      <c r="F31" s="69"/>
      <c r="G31" s="69"/>
      <c r="H31" s="70"/>
      <c r="I31" s="69"/>
      <c r="J31" s="69"/>
    </row>
    <row r="32" customFormat="false" ht="12.75" hidden="false" customHeight="false" outlineLevel="0" collapsed="false">
      <c r="A32" s="92" t="s">
        <v>214</v>
      </c>
      <c r="B32" s="70" t="n">
        <v>1791</v>
      </c>
      <c r="C32" s="70" t="n">
        <v>1712</v>
      </c>
      <c r="D32" s="69" t="n">
        <v>1.1</v>
      </c>
      <c r="E32" s="70" t="n">
        <v>232621</v>
      </c>
      <c r="F32" s="69" t="n">
        <v>1.3</v>
      </c>
      <c r="G32" s="69" t="n">
        <v>57.5</v>
      </c>
      <c r="H32" s="70" t="n">
        <v>241725</v>
      </c>
      <c r="I32" s="69" t="n">
        <v>96.2</v>
      </c>
      <c r="J32" s="69" t="n">
        <v>57.5</v>
      </c>
    </row>
    <row r="33" customFormat="false" ht="12.75" hidden="false" customHeight="false" outlineLevel="0" collapsed="false">
      <c r="A33" s="106" t="s">
        <v>485</v>
      </c>
      <c r="B33" s="70"/>
      <c r="C33" s="70"/>
      <c r="D33" s="69"/>
      <c r="E33" s="70"/>
      <c r="F33" s="69"/>
      <c r="G33" s="69"/>
      <c r="H33" s="70"/>
      <c r="I33" s="69"/>
      <c r="J33" s="69"/>
    </row>
    <row r="34" customFormat="false" ht="12.75" hidden="false" customHeight="false" outlineLevel="0" collapsed="false">
      <c r="A34" s="86" t="s">
        <v>216</v>
      </c>
      <c r="B34" s="70" t="n">
        <v>916</v>
      </c>
      <c r="C34" s="70" t="n">
        <v>880</v>
      </c>
      <c r="D34" s="69" t="n">
        <v>1.5</v>
      </c>
      <c r="E34" s="70" t="n">
        <v>155345</v>
      </c>
      <c r="F34" s="69" t="n">
        <v>1.1</v>
      </c>
      <c r="G34" s="69" t="n">
        <v>69.5</v>
      </c>
      <c r="H34" s="70" t="n">
        <v>159802</v>
      </c>
      <c r="I34" s="69" t="n">
        <v>97.2</v>
      </c>
      <c r="J34" s="69" t="n">
        <v>69.5</v>
      </c>
    </row>
    <row r="35" customFormat="false" ht="12.75" hidden="false" customHeight="false" outlineLevel="0" collapsed="false">
      <c r="A35" s="92" t="s">
        <v>217</v>
      </c>
      <c r="B35" s="70" t="n">
        <v>875</v>
      </c>
      <c r="C35" s="70" t="n">
        <v>832</v>
      </c>
      <c r="D35" s="69" t="n">
        <v>0.6</v>
      </c>
      <c r="E35" s="70" t="n">
        <v>77276</v>
      </c>
      <c r="F35" s="69" t="n">
        <v>1.8</v>
      </c>
      <c r="G35" s="69" t="n">
        <v>33.3</v>
      </c>
      <c r="H35" s="70" t="n">
        <v>81923</v>
      </c>
      <c r="I35" s="69" t="n">
        <v>94.3</v>
      </c>
      <c r="J35" s="69" t="n">
        <v>33.3</v>
      </c>
    </row>
    <row r="36" s="22" customFormat="true" ht="30" hidden="false" customHeight="true" outlineLevel="0" collapsed="false">
      <c r="A36" s="74" t="s">
        <v>486</v>
      </c>
      <c r="B36" s="96"/>
      <c r="C36" s="96"/>
      <c r="D36" s="97"/>
      <c r="E36" s="96"/>
      <c r="F36" s="97"/>
      <c r="G36" s="97"/>
      <c r="H36" s="96"/>
      <c r="I36" s="97"/>
      <c r="J36" s="97"/>
    </row>
    <row r="37" customFormat="false" ht="12.75" hidden="false" customHeight="true" outlineLevel="0" collapsed="false">
      <c r="A37" s="73" t="s">
        <v>487</v>
      </c>
      <c r="B37" s="96"/>
      <c r="C37" s="96"/>
      <c r="D37" s="97"/>
      <c r="E37" s="96"/>
      <c r="F37" s="97"/>
      <c r="G37" s="97"/>
      <c r="H37" s="96"/>
      <c r="I37" s="97"/>
      <c r="J37" s="97"/>
    </row>
    <row r="38" customFormat="false" ht="12.75" hidden="false" customHeight="false" outlineLevel="0" collapsed="false">
      <c r="A38" s="73" t="s">
        <v>488</v>
      </c>
      <c r="B38" s="96"/>
      <c r="C38" s="96"/>
      <c r="D38" s="97"/>
      <c r="E38" s="96"/>
      <c r="F38" s="97"/>
      <c r="G38" s="97"/>
      <c r="H38" s="96"/>
      <c r="I38" s="97"/>
      <c r="J38" s="97"/>
    </row>
    <row r="39" customFormat="false" ht="12.75" hidden="false" customHeight="true" outlineLevel="0" collapsed="false">
      <c r="A39" s="73" t="s">
        <v>489</v>
      </c>
      <c r="B39" s="96"/>
      <c r="C39" s="96"/>
      <c r="D39" s="97"/>
      <c r="E39" s="96"/>
      <c r="F39" s="97"/>
      <c r="G39" s="97"/>
      <c r="H39" s="96"/>
      <c r="I39" s="97"/>
      <c r="J39" s="97"/>
    </row>
    <row r="40" customFormat="false" ht="12.75" hidden="false" customHeight="true" outlineLevel="0" collapsed="false">
      <c r="A40" s="73" t="s">
        <v>490</v>
      </c>
      <c r="B40" s="96"/>
      <c r="C40" s="96"/>
      <c r="D40" s="97"/>
      <c r="E40" s="96"/>
      <c r="F40" s="97"/>
      <c r="G40" s="97"/>
      <c r="H40" s="96"/>
      <c r="I40" s="97"/>
      <c r="J40"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91</v>
      </c>
      <c r="B1" s="77"/>
      <c r="C1" s="77"/>
      <c r="D1" s="77"/>
      <c r="E1" s="77"/>
      <c r="F1" s="77"/>
      <c r="G1" s="77"/>
      <c r="H1" s="77"/>
      <c r="I1" s="77"/>
      <c r="J1" s="77"/>
    </row>
    <row r="2" s="79" customFormat="true" ht="20.1" hidden="false" customHeight="true" outlineLevel="0" collapsed="false">
      <c r="A2" s="78" t="s">
        <v>492</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1" t="s">
        <v>457</v>
      </c>
      <c r="C5" s="61"/>
      <c r="D5" s="61"/>
      <c r="E5" s="62" t="s">
        <v>458</v>
      </c>
      <c r="F5" s="62"/>
      <c r="G5" s="62"/>
      <c r="H5" s="62"/>
      <c r="I5" s="62"/>
      <c r="J5" s="81" t="s">
        <v>459</v>
      </c>
    </row>
    <row r="6" customFormat="false" ht="12.75" hidden="false" customHeight="true" outlineLevel="0" collapsed="false">
      <c r="A6" s="100"/>
      <c r="B6" s="61"/>
      <c r="C6" s="61"/>
      <c r="D6" s="61"/>
      <c r="E6" s="63" t="s">
        <v>460</v>
      </c>
      <c r="F6" s="63"/>
      <c r="G6" s="63"/>
      <c r="H6" s="63"/>
      <c r="I6" s="63"/>
      <c r="J6" s="81"/>
    </row>
    <row r="7" customFormat="false" ht="12.75" hidden="false" customHeight="true" outlineLevel="0" collapsed="false">
      <c r="B7" s="61" t="s">
        <v>130</v>
      </c>
      <c r="C7" s="61" t="s">
        <v>461</v>
      </c>
      <c r="D7" s="61"/>
      <c r="E7" s="61" t="s">
        <v>130</v>
      </c>
      <c r="F7" s="62"/>
      <c r="G7" s="81" t="s">
        <v>462</v>
      </c>
      <c r="H7" s="61" t="s">
        <v>463</v>
      </c>
      <c r="I7" s="61"/>
      <c r="J7" s="81"/>
    </row>
    <row r="8" customFormat="false" ht="12.75" hidden="false" customHeight="false" outlineLevel="0" collapsed="false">
      <c r="A8" s="100"/>
      <c r="B8" s="61"/>
      <c r="C8" s="61"/>
      <c r="D8" s="61"/>
      <c r="E8" s="61"/>
      <c r="F8" s="63" t="s">
        <v>234</v>
      </c>
      <c r="G8" s="81"/>
      <c r="H8" s="61"/>
      <c r="I8" s="61"/>
      <c r="J8" s="81"/>
    </row>
    <row r="9" customFormat="false" ht="12.75" hidden="false" customHeight="true" outlineLevel="0" collapsed="false">
      <c r="A9" s="98" t="s">
        <v>493</v>
      </c>
      <c r="B9" s="61"/>
      <c r="C9" s="61" t="s">
        <v>465</v>
      </c>
      <c r="D9" s="62" t="s">
        <v>466</v>
      </c>
      <c r="E9" s="61"/>
      <c r="F9" s="63" t="s">
        <v>237</v>
      </c>
      <c r="G9" s="81"/>
      <c r="H9" s="62" t="s">
        <v>467</v>
      </c>
      <c r="I9" s="62" t="s">
        <v>468</v>
      </c>
      <c r="J9" s="81"/>
    </row>
    <row r="10" customFormat="false" ht="12.75" hidden="false" customHeight="false" outlineLevel="0" collapsed="false">
      <c r="A10" s="100"/>
      <c r="B10" s="61"/>
      <c r="C10" s="61"/>
      <c r="D10" s="63" t="s">
        <v>469</v>
      </c>
      <c r="E10" s="61"/>
      <c r="F10" s="63" t="s">
        <v>239</v>
      </c>
      <c r="G10" s="81"/>
      <c r="H10" s="63" t="s">
        <v>470</v>
      </c>
      <c r="I10" s="63" t="s">
        <v>471</v>
      </c>
      <c r="J10" s="81"/>
    </row>
    <row r="11" customFormat="false" ht="12.75" hidden="false" customHeight="true" outlineLevel="0" collapsed="false">
      <c r="A11" s="98"/>
      <c r="B11" s="61"/>
      <c r="C11" s="61"/>
      <c r="D11" s="63" t="s">
        <v>472</v>
      </c>
      <c r="E11" s="61"/>
      <c r="F11" s="63" t="s">
        <v>242</v>
      </c>
      <c r="G11" s="81"/>
      <c r="H11" s="63" t="s">
        <v>473</v>
      </c>
      <c r="I11" s="63" t="s">
        <v>474</v>
      </c>
      <c r="J11" s="81"/>
    </row>
    <row r="12" customFormat="false" ht="12.75" hidden="false" customHeight="false" outlineLevel="0" collapsed="false">
      <c r="A12" s="100"/>
      <c r="B12" s="61"/>
      <c r="C12" s="61"/>
      <c r="D12" s="63" t="s">
        <v>242</v>
      </c>
      <c r="E12" s="61"/>
      <c r="F12" s="63" t="s">
        <v>245</v>
      </c>
      <c r="G12" s="81"/>
      <c r="H12" s="63" t="s">
        <v>475</v>
      </c>
      <c r="I12" s="63" t="s">
        <v>476</v>
      </c>
      <c r="J12" s="81"/>
    </row>
    <row r="13" customFormat="false" ht="12.75" hidden="false" customHeight="false" outlineLevel="0" collapsed="false">
      <c r="A13" s="100"/>
      <c r="B13" s="61"/>
      <c r="C13" s="61"/>
      <c r="D13" s="63" t="s">
        <v>245</v>
      </c>
      <c r="E13" s="61"/>
      <c r="F13" s="63" t="s">
        <v>248</v>
      </c>
      <c r="G13" s="81"/>
      <c r="H13" s="63" t="s">
        <v>477</v>
      </c>
      <c r="I13" s="63" t="s">
        <v>478</v>
      </c>
      <c r="J13" s="81"/>
    </row>
    <row r="14" customFormat="false" ht="12.75" hidden="false" customHeight="true" outlineLevel="0" collapsed="false">
      <c r="A14" s="100"/>
      <c r="B14" s="61"/>
      <c r="C14" s="61"/>
      <c r="D14" s="63" t="s">
        <v>248</v>
      </c>
      <c r="E14" s="61"/>
      <c r="F14" s="63"/>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109"/>
      <c r="E16" s="83"/>
      <c r="F16" s="109"/>
      <c r="G16" s="109"/>
      <c r="H16" s="83"/>
      <c r="I16" s="109"/>
      <c r="J16" s="109"/>
    </row>
    <row r="17" customFormat="false" ht="18" hidden="false" customHeight="true" outlineLevel="0" collapsed="false">
      <c r="A17" s="90" t="s">
        <v>136</v>
      </c>
      <c r="B17" s="70" t="n">
        <v>53733</v>
      </c>
      <c r="C17" s="70" t="n">
        <v>46649</v>
      </c>
      <c r="D17" s="69" t="n">
        <v>-0.8</v>
      </c>
      <c r="E17" s="70" t="n">
        <v>2919067</v>
      </c>
      <c r="F17" s="69" t="n">
        <v>1</v>
      </c>
      <c r="G17" s="69" t="n">
        <v>24.5</v>
      </c>
      <c r="H17" s="70" t="n">
        <v>3665852</v>
      </c>
      <c r="I17" s="69" t="n">
        <v>79.6</v>
      </c>
      <c r="J17" s="69" t="n">
        <v>24.5</v>
      </c>
    </row>
    <row r="18" customFormat="false" ht="24.95" hidden="false" customHeight="true" outlineLevel="0" collapsed="false">
      <c r="A18" s="91" t="s">
        <v>221</v>
      </c>
      <c r="B18" s="70" t="n">
        <v>7423</v>
      </c>
      <c r="C18" s="70" t="n">
        <v>6912</v>
      </c>
      <c r="D18" s="69" t="n">
        <v>-1.2</v>
      </c>
      <c r="E18" s="70" t="n">
        <v>421253</v>
      </c>
      <c r="F18" s="69" t="n">
        <v>0.6</v>
      </c>
      <c r="G18" s="69" t="n">
        <v>33.4</v>
      </c>
      <c r="H18" s="70" t="n">
        <v>456454</v>
      </c>
      <c r="I18" s="69" t="n">
        <v>92.3</v>
      </c>
      <c r="J18" s="69" t="n">
        <v>33.4</v>
      </c>
    </row>
    <row r="19" customFormat="false" ht="20.1" hidden="false" customHeight="true" outlineLevel="0" collapsed="false">
      <c r="A19" s="85" t="s">
        <v>222</v>
      </c>
      <c r="B19" s="70" t="n">
        <v>3538</v>
      </c>
      <c r="C19" s="70" t="n">
        <v>3225</v>
      </c>
      <c r="D19" s="69" t="n">
        <v>-1.6</v>
      </c>
      <c r="E19" s="70" t="n">
        <v>233372</v>
      </c>
      <c r="F19" s="69" t="n">
        <v>0.8</v>
      </c>
      <c r="G19" s="69" t="n">
        <v>36.1</v>
      </c>
      <c r="H19" s="70" t="n">
        <v>252176</v>
      </c>
      <c r="I19" s="69" t="n">
        <v>92.5</v>
      </c>
      <c r="J19" s="69" t="n">
        <v>36.1</v>
      </c>
    </row>
    <row r="20" customFormat="false" ht="20.1" hidden="false" customHeight="true" outlineLevel="0" collapsed="false">
      <c r="A20" s="85" t="s">
        <v>223</v>
      </c>
      <c r="B20" s="70" t="n">
        <v>2606</v>
      </c>
      <c r="C20" s="70" t="n">
        <v>2525</v>
      </c>
      <c r="D20" s="69" t="n">
        <v>-1.1</v>
      </c>
      <c r="E20" s="70" t="n">
        <v>118998</v>
      </c>
      <c r="F20" s="69" t="n">
        <v>0.4</v>
      </c>
      <c r="G20" s="69" t="n">
        <v>30.7</v>
      </c>
      <c r="H20" s="70" t="n">
        <v>128183</v>
      </c>
      <c r="I20" s="69" t="n">
        <v>92.8</v>
      </c>
      <c r="J20" s="69" t="n">
        <v>30.7</v>
      </c>
    </row>
    <row r="21" customFormat="false" ht="20.1" hidden="false" customHeight="true" outlineLevel="0" collapsed="false">
      <c r="A21" s="85" t="s">
        <v>224</v>
      </c>
      <c r="B21" s="70" t="n">
        <v>1279</v>
      </c>
      <c r="C21" s="70" t="n">
        <v>1162</v>
      </c>
      <c r="D21" s="69" t="n">
        <v>-0.7</v>
      </c>
      <c r="E21" s="70" t="n">
        <v>68883</v>
      </c>
      <c r="F21" s="69" t="n">
        <v>0.1</v>
      </c>
      <c r="G21" s="69" t="n">
        <v>29</v>
      </c>
      <c r="H21" s="70" t="n">
        <v>76095</v>
      </c>
      <c r="I21" s="69" t="n">
        <v>90.5</v>
      </c>
      <c r="J21" s="69" t="n">
        <v>29</v>
      </c>
    </row>
    <row r="22" s="22" customFormat="true" ht="20.1" hidden="false" customHeight="true" outlineLevel="0" collapsed="false">
      <c r="A22" s="91" t="s">
        <v>225</v>
      </c>
      <c r="B22" s="70" t="n">
        <v>5308</v>
      </c>
      <c r="C22" s="70" t="n">
        <v>3815</v>
      </c>
      <c r="D22" s="69" t="n">
        <v>0.5</v>
      </c>
      <c r="E22" s="70" t="n">
        <v>256300</v>
      </c>
      <c r="F22" s="69" t="n">
        <v>1.7</v>
      </c>
      <c r="G22" s="69" t="n">
        <v>14.3</v>
      </c>
      <c r="H22" s="70" t="n">
        <v>375888</v>
      </c>
      <c r="I22" s="69" t="n">
        <v>68.2</v>
      </c>
      <c r="J22" s="69" t="n">
        <v>14.3</v>
      </c>
    </row>
    <row r="23" s="22" customFormat="true" ht="20.1" hidden="false" customHeight="true" outlineLevel="0" collapsed="false">
      <c r="A23" s="91" t="s">
        <v>226</v>
      </c>
      <c r="B23" s="70" t="n">
        <v>4728</v>
      </c>
      <c r="C23" s="70" t="n">
        <v>4284</v>
      </c>
      <c r="D23" s="69" t="n">
        <v>-2.7</v>
      </c>
      <c r="E23" s="70" t="n">
        <v>229859</v>
      </c>
      <c r="F23" s="69" t="n">
        <v>-3</v>
      </c>
      <c r="G23" s="69" t="n">
        <v>19.8</v>
      </c>
      <c r="H23" s="70" t="n">
        <v>281415</v>
      </c>
      <c r="I23" s="69" t="n">
        <v>81.7</v>
      </c>
      <c r="J23" s="69" t="n">
        <v>19.8</v>
      </c>
    </row>
    <row r="24" s="22" customFormat="true" ht="20.1" hidden="false" customHeight="true" outlineLevel="0" collapsed="false">
      <c r="A24" s="91" t="s">
        <v>227</v>
      </c>
      <c r="B24" s="70" t="n">
        <v>6878</v>
      </c>
      <c r="C24" s="70" t="n">
        <v>5487</v>
      </c>
      <c r="D24" s="69" t="n">
        <v>-1.1</v>
      </c>
      <c r="E24" s="70" t="n">
        <v>310757</v>
      </c>
      <c r="F24" s="69" t="n">
        <v>0.8</v>
      </c>
      <c r="G24" s="69" t="n">
        <v>16.2</v>
      </c>
      <c r="H24" s="70" t="n">
        <v>446804</v>
      </c>
      <c r="I24" s="69" t="n">
        <v>69.6</v>
      </c>
      <c r="J24" s="69" t="n">
        <v>16.2</v>
      </c>
    </row>
    <row r="25" s="22" customFormat="true" ht="20.1" hidden="false" customHeight="true" outlineLevel="0" collapsed="false">
      <c r="A25" s="91" t="s">
        <v>228</v>
      </c>
      <c r="B25" s="70" t="n">
        <v>29396</v>
      </c>
      <c r="C25" s="70" t="n">
        <v>26151</v>
      </c>
      <c r="D25" s="69" t="n">
        <v>-0.5</v>
      </c>
      <c r="E25" s="70" t="n">
        <v>1700898</v>
      </c>
      <c r="F25" s="69" t="n">
        <v>1.6</v>
      </c>
      <c r="G25" s="69" t="n">
        <v>25.8</v>
      </c>
      <c r="H25" s="70" t="n">
        <v>2105291</v>
      </c>
      <c r="I25" s="69" t="n">
        <v>80.8</v>
      </c>
      <c r="J25" s="69" t="n">
        <v>25.8</v>
      </c>
    </row>
    <row r="26" s="22" customFormat="true" ht="30" hidden="false" customHeight="true" outlineLevel="0" collapsed="false">
      <c r="A26" s="74" t="s">
        <v>486</v>
      </c>
      <c r="B26" s="96"/>
      <c r="C26" s="96"/>
      <c r="D26" s="97"/>
      <c r="E26" s="96"/>
      <c r="F26" s="97"/>
      <c r="G26" s="97"/>
      <c r="H26" s="96"/>
      <c r="I26" s="97"/>
      <c r="J26" s="97"/>
    </row>
    <row r="27" customFormat="false" ht="12.75" hidden="false" customHeight="true" outlineLevel="0" collapsed="false">
      <c r="A27" s="73" t="s">
        <v>487</v>
      </c>
      <c r="B27" s="96"/>
      <c r="C27" s="96"/>
      <c r="D27" s="97"/>
      <c r="E27" s="96"/>
      <c r="F27" s="97"/>
      <c r="G27" s="97"/>
      <c r="H27" s="96"/>
      <c r="I27" s="97"/>
      <c r="J27" s="97"/>
    </row>
    <row r="28" customFormat="false" ht="12.75" hidden="false" customHeight="false" outlineLevel="0" collapsed="false">
      <c r="A28" s="73" t="s">
        <v>488</v>
      </c>
      <c r="B28" s="96"/>
      <c r="C28" s="96"/>
      <c r="D28" s="97"/>
      <c r="E28" s="96"/>
      <c r="F28" s="97"/>
      <c r="G28" s="97"/>
      <c r="H28" s="96"/>
      <c r="I28" s="97"/>
      <c r="J28" s="97"/>
    </row>
    <row r="29" customFormat="false" ht="12.75" hidden="false" customHeight="true" outlineLevel="0" collapsed="false">
      <c r="A29" s="73" t="s">
        <v>489</v>
      </c>
      <c r="B29" s="96"/>
      <c r="C29" s="96"/>
      <c r="D29" s="97"/>
      <c r="E29" s="96"/>
      <c r="F29" s="97"/>
      <c r="G29" s="97"/>
      <c r="H29" s="96"/>
      <c r="I29" s="97"/>
      <c r="J29" s="97"/>
    </row>
    <row r="30" customFormat="false" ht="12.75" hidden="false" customHeight="true" outlineLevel="0" collapsed="false">
      <c r="A30" s="73" t="s">
        <v>490</v>
      </c>
      <c r="B30" s="96"/>
      <c r="C30" s="96"/>
      <c r="D30" s="97"/>
      <c r="E30" s="96"/>
      <c r="F30" s="97"/>
      <c r="G30" s="97"/>
      <c r="H30" s="96"/>
      <c r="I30" s="97"/>
      <c r="J30" s="97"/>
    </row>
    <row r="31" customFormat="false" ht="12.75" hidden="false" customHeight="false" outlineLevel="0" collapsed="false">
      <c r="B31" s="96"/>
      <c r="C31" s="96"/>
      <c r="D31" s="97"/>
      <c r="E31" s="96"/>
      <c r="F31" s="97"/>
      <c r="G31" s="97"/>
      <c r="H31" s="96"/>
      <c r="I31" s="97"/>
      <c r="J31" s="97"/>
    </row>
    <row r="32" customFormat="false" ht="12.75" hidden="false" customHeight="false" outlineLevel="0" collapsed="false">
      <c r="B32" s="96"/>
      <c r="C32" s="96"/>
      <c r="D32" s="97"/>
      <c r="E32" s="96"/>
      <c r="F32" s="97"/>
      <c r="G32" s="97"/>
      <c r="H32" s="96"/>
      <c r="I32" s="97"/>
      <c r="J32" s="97"/>
    </row>
    <row r="33" customFormat="false" ht="12.75" hidden="false" customHeight="false" outlineLevel="0" collapsed="false">
      <c r="B33" s="96"/>
      <c r="C33" s="96"/>
      <c r="D33" s="97"/>
      <c r="E33" s="96"/>
      <c r="F33" s="97"/>
      <c r="G33" s="97"/>
      <c r="H33" s="96"/>
      <c r="I33" s="97"/>
      <c r="J33" s="97"/>
    </row>
    <row r="34" customFormat="false" ht="12.75" hidden="false" customHeight="false" outlineLevel="0" collapsed="false">
      <c r="B34" s="96"/>
      <c r="C34" s="96"/>
      <c r="D34" s="97"/>
      <c r="E34" s="96"/>
      <c r="F34" s="97"/>
      <c r="G34" s="97"/>
      <c r="H34" s="96"/>
      <c r="I34" s="97"/>
      <c r="J34" s="97"/>
    </row>
    <row r="35" customFormat="false" ht="12.75" hidden="false" customHeight="false" outlineLevel="0" collapsed="false">
      <c r="B35" s="96"/>
      <c r="C35" s="96"/>
      <c r="D35" s="97"/>
      <c r="E35" s="96"/>
      <c r="F35" s="97"/>
      <c r="G35" s="97"/>
      <c r="H35" s="96"/>
      <c r="I35" s="97"/>
      <c r="J35" s="97"/>
    </row>
    <row r="36" customFormat="false" ht="12.75" hidden="false" customHeight="false" outlineLevel="0" collapsed="false">
      <c r="B36" s="96"/>
      <c r="C36" s="96"/>
      <c r="D36" s="97"/>
      <c r="E36" s="96"/>
      <c r="F36" s="97"/>
      <c r="G36" s="97"/>
      <c r="H36" s="96"/>
      <c r="I36" s="97"/>
      <c r="J36" s="97"/>
    </row>
    <row r="37" customFormat="false" ht="12.75" hidden="false" customHeight="false" outlineLevel="0" collapsed="false">
      <c r="B37" s="96"/>
      <c r="C37" s="96"/>
      <c r="D37" s="97"/>
      <c r="E37" s="96"/>
      <c r="F37" s="97"/>
      <c r="G37" s="97"/>
      <c r="H37" s="96"/>
      <c r="I37" s="97"/>
      <c r="J37" s="97"/>
    </row>
    <row r="38" customFormat="false" ht="12.75" hidden="false" customHeight="false" outlineLevel="0" collapsed="false">
      <c r="B38" s="96"/>
      <c r="C38" s="96"/>
      <c r="D38" s="97"/>
      <c r="E38" s="96"/>
      <c r="F38" s="97"/>
      <c r="G38" s="97"/>
      <c r="H38" s="96"/>
      <c r="I38" s="97"/>
      <c r="J38" s="97"/>
    </row>
    <row r="39" customFormat="false" ht="12.75" hidden="false" customHeight="false" outlineLevel="0" collapsed="false">
      <c r="B39" s="96"/>
      <c r="C39" s="96"/>
      <c r="D39" s="97"/>
      <c r="E39" s="96"/>
      <c r="F39" s="97"/>
      <c r="G39" s="97"/>
      <c r="H39" s="96"/>
      <c r="I39" s="97"/>
      <c r="J39" s="97"/>
    </row>
    <row r="40" customFormat="false" ht="12.75" hidden="false" customHeight="false" outlineLevel="0" collapsed="false">
      <c r="B40" s="96"/>
      <c r="C40" s="96"/>
      <c r="D40" s="97"/>
      <c r="E40" s="96"/>
      <c r="F40" s="97"/>
      <c r="G40" s="97"/>
      <c r="H40" s="96"/>
      <c r="I40" s="97"/>
      <c r="J40" s="97"/>
    </row>
    <row r="41" customFormat="false" ht="12.75" hidden="false" customHeight="false" outlineLevel="0" collapsed="false">
      <c r="B41" s="96"/>
      <c r="C41" s="96"/>
      <c r="D41" s="97"/>
      <c r="E41" s="96"/>
      <c r="F41" s="97"/>
      <c r="G41" s="97"/>
      <c r="H41" s="96"/>
      <c r="I41" s="97"/>
      <c r="J41" s="97"/>
    </row>
    <row r="42" customFormat="false" ht="12.75" hidden="false" customHeight="false" outlineLevel="0" collapsed="false">
      <c r="B42" s="96"/>
      <c r="C42" s="96"/>
      <c r="D42" s="97"/>
      <c r="E42" s="96"/>
      <c r="F42" s="97"/>
      <c r="G42" s="97"/>
      <c r="H42" s="96"/>
      <c r="I42" s="97"/>
      <c r="J42" s="97"/>
    </row>
    <row r="43" customFormat="false" ht="12.75" hidden="false" customHeight="false" outlineLevel="0" collapsed="false">
      <c r="B43" s="96"/>
      <c r="C43" s="96"/>
      <c r="D43" s="97"/>
      <c r="E43" s="96"/>
      <c r="F43" s="97"/>
      <c r="G43" s="97"/>
      <c r="H43" s="96"/>
      <c r="I43" s="97"/>
      <c r="J43"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3.28"/>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94</v>
      </c>
      <c r="B1" s="77"/>
      <c r="C1" s="77"/>
      <c r="D1" s="77"/>
      <c r="E1" s="77"/>
      <c r="F1" s="77"/>
      <c r="G1" s="77"/>
      <c r="H1" s="77"/>
      <c r="I1" s="77"/>
      <c r="J1" s="77"/>
    </row>
    <row r="2" s="79" customFormat="true" ht="20.1" hidden="false" customHeight="true" outlineLevel="0" collapsed="false">
      <c r="A2" s="78" t="s">
        <v>495</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2" t="s">
        <v>457</v>
      </c>
      <c r="C5" s="62"/>
      <c r="D5" s="62"/>
      <c r="E5" s="62" t="s">
        <v>458</v>
      </c>
      <c r="F5" s="62"/>
      <c r="G5" s="62"/>
      <c r="H5" s="62"/>
      <c r="I5" s="62"/>
      <c r="J5" s="81" t="s">
        <v>459</v>
      </c>
    </row>
    <row r="6" customFormat="false" ht="12.75" hidden="false" customHeight="true" outlineLevel="0" collapsed="false">
      <c r="A6" s="100"/>
      <c r="B6" s="62"/>
      <c r="C6" s="62"/>
      <c r="D6" s="62"/>
      <c r="E6" s="63" t="s">
        <v>460</v>
      </c>
      <c r="F6" s="63"/>
      <c r="G6" s="63"/>
      <c r="H6" s="63"/>
      <c r="I6" s="63"/>
      <c r="J6" s="81"/>
    </row>
    <row r="7" customFormat="false" ht="12.75" hidden="false" customHeight="true" outlineLevel="0" collapsed="false">
      <c r="A7" s="98"/>
      <c r="B7" s="81" t="s">
        <v>130</v>
      </c>
      <c r="C7" s="62" t="s">
        <v>496</v>
      </c>
      <c r="D7" s="62"/>
      <c r="E7" s="56" t="s">
        <v>130</v>
      </c>
      <c r="F7" s="99"/>
      <c r="G7" s="81" t="s">
        <v>462</v>
      </c>
      <c r="H7" s="61" t="s">
        <v>463</v>
      </c>
      <c r="I7" s="61"/>
      <c r="J7" s="81"/>
    </row>
    <row r="8" customFormat="false" ht="12.75" hidden="false" customHeight="true" outlineLevel="0" collapsed="false">
      <c r="B8" s="81"/>
      <c r="C8" s="110" t="s">
        <v>497</v>
      </c>
      <c r="D8" s="110"/>
      <c r="E8" s="56"/>
      <c r="F8" s="63" t="s">
        <v>234</v>
      </c>
      <c r="G8" s="81"/>
      <c r="H8" s="61"/>
      <c r="I8" s="61"/>
      <c r="J8" s="81"/>
    </row>
    <row r="9" customFormat="false" ht="12.75" hidden="false" customHeight="true" outlineLevel="0" collapsed="false">
      <c r="A9" s="98" t="s">
        <v>304</v>
      </c>
      <c r="B9" s="81"/>
      <c r="C9" s="61" t="s">
        <v>465</v>
      </c>
      <c r="D9" s="63" t="s">
        <v>466</v>
      </c>
      <c r="E9" s="56"/>
      <c r="F9" s="63" t="s">
        <v>237</v>
      </c>
      <c r="G9" s="81"/>
      <c r="H9" s="63" t="s">
        <v>467</v>
      </c>
      <c r="I9" s="63" t="s">
        <v>468</v>
      </c>
      <c r="J9" s="81"/>
    </row>
    <row r="10" customFormat="false" ht="12.75" hidden="false" customHeight="false" outlineLevel="0" collapsed="false">
      <c r="A10" s="100"/>
      <c r="B10" s="81"/>
      <c r="C10" s="61"/>
      <c r="D10" s="63" t="s">
        <v>469</v>
      </c>
      <c r="E10" s="56"/>
      <c r="F10" s="63" t="s">
        <v>239</v>
      </c>
      <c r="G10" s="81"/>
      <c r="H10" s="63" t="s">
        <v>470</v>
      </c>
      <c r="I10" s="63" t="s">
        <v>471</v>
      </c>
      <c r="J10" s="81"/>
    </row>
    <row r="11" customFormat="false" ht="12.75" hidden="false" customHeight="true" outlineLevel="0" collapsed="false">
      <c r="A11" s="100"/>
      <c r="B11" s="81"/>
      <c r="C11" s="61"/>
      <c r="D11" s="63" t="s">
        <v>472</v>
      </c>
      <c r="E11" s="56"/>
      <c r="F11" s="63" t="s">
        <v>242</v>
      </c>
      <c r="G11" s="81"/>
      <c r="H11" s="63" t="s">
        <v>473</v>
      </c>
      <c r="I11" s="63" t="s">
        <v>474</v>
      </c>
      <c r="J11" s="81"/>
    </row>
    <row r="12" customFormat="false" ht="12.75" hidden="false" customHeight="false" outlineLevel="0" collapsed="false">
      <c r="A12" s="100"/>
      <c r="B12" s="81"/>
      <c r="C12" s="61"/>
      <c r="D12" s="63" t="s">
        <v>242</v>
      </c>
      <c r="E12" s="56"/>
      <c r="F12" s="63" t="s">
        <v>245</v>
      </c>
      <c r="G12" s="81"/>
      <c r="H12" s="63" t="s">
        <v>475</v>
      </c>
      <c r="I12" s="63" t="s">
        <v>476</v>
      </c>
      <c r="J12" s="81"/>
    </row>
    <row r="13" customFormat="false" ht="12.75" hidden="false" customHeight="false" outlineLevel="0" collapsed="false">
      <c r="A13" s="100"/>
      <c r="B13" s="81"/>
      <c r="C13" s="61"/>
      <c r="D13" s="63" t="s">
        <v>245</v>
      </c>
      <c r="E13" s="56"/>
      <c r="F13" s="63" t="s">
        <v>248</v>
      </c>
      <c r="G13" s="81"/>
      <c r="H13" s="63" t="s">
        <v>477</v>
      </c>
      <c r="I13" s="63" t="s">
        <v>478</v>
      </c>
      <c r="J13" s="81"/>
    </row>
    <row r="14" customFormat="false" ht="12.75" hidden="false" customHeight="true" outlineLevel="0" collapsed="false">
      <c r="A14" s="100"/>
      <c r="B14" s="81"/>
      <c r="C14" s="61"/>
      <c r="D14" s="63" t="s">
        <v>248</v>
      </c>
      <c r="E14" s="56"/>
      <c r="F14" s="101"/>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83"/>
      <c r="E16" s="83"/>
      <c r="F16" s="109"/>
      <c r="G16" s="109"/>
      <c r="H16" s="83"/>
      <c r="I16" s="109"/>
      <c r="J16" s="109"/>
    </row>
    <row r="17" customFormat="false" ht="15" hidden="false" customHeight="true" outlineLevel="0" collapsed="false">
      <c r="A17" s="90" t="s">
        <v>136</v>
      </c>
      <c r="B17" s="70" t="n">
        <v>53733</v>
      </c>
      <c r="C17" s="70" t="n">
        <v>46649</v>
      </c>
      <c r="D17" s="69" t="n">
        <v>-0.8</v>
      </c>
      <c r="E17" s="70" t="n">
        <v>2919067</v>
      </c>
      <c r="F17" s="69" t="n">
        <v>1</v>
      </c>
      <c r="G17" s="69" t="n">
        <v>24.5</v>
      </c>
      <c r="H17" s="70" t="n">
        <v>3665852</v>
      </c>
      <c r="I17" s="69" t="n">
        <v>79.6</v>
      </c>
      <c r="J17" s="69" t="n">
        <v>24.5</v>
      </c>
    </row>
    <row r="18" customFormat="false" ht="24.95" hidden="false" customHeight="true" outlineLevel="0" collapsed="false">
      <c r="A18" s="91" t="s">
        <v>262</v>
      </c>
      <c r="B18" s="70" t="n">
        <v>7177</v>
      </c>
      <c r="C18" s="70" t="n">
        <v>6216</v>
      </c>
      <c r="D18" s="69" t="n">
        <v>-0.7</v>
      </c>
      <c r="E18" s="70" t="n">
        <v>328832</v>
      </c>
      <c r="F18" s="69" t="n">
        <v>1.2</v>
      </c>
      <c r="G18" s="69" t="n">
        <v>26</v>
      </c>
      <c r="H18" s="70" t="n">
        <v>414479</v>
      </c>
      <c r="I18" s="69" t="n">
        <v>79.3</v>
      </c>
      <c r="J18" s="69" t="n">
        <v>26</v>
      </c>
    </row>
    <row r="19" customFormat="false" ht="15" hidden="false" customHeight="true" outlineLevel="0" collapsed="false">
      <c r="A19" s="84" t="s">
        <v>263</v>
      </c>
      <c r="B19" s="70" t="n">
        <v>12708</v>
      </c>
      <c r="C19" s="70" t="n">
        <v>11948</v>
      </c>
      <c r="D19" s="69" t="n">
        <v>-2</v>
      </c>
      <c r="E19" s="70" t="n">
        <v>631431</v>
      </c>
      <c r="F19" s="69" t="n">
        <v>-0.5</v>
      </c>
      <c r="G19" s="69" t="n">
        <v>26.2</v>
      </c>
      <c r="H19" s="70" t="n">
        <v>721845</v>
      </c>
      <c r="I19" s="69" t="n">
        <v>87.5</v>
      </c>
      <c r="J19" s="69" t="n">
        <v>26.2</v>
      </c>
    </row>
    <row r="20" customFormat="false" ht="15" hidden="false" customHeight="true" outlineLevel="0" collapsed="false">
      <c r="A20" s="84" t="s">
        <v>264</v>
      </c>
      <c r="B20" s="70" t="n">
        <v>798</v>
      </c>
      <c r="C20" s="70" t="n">
        <v>780</v>
      </c>
      <c r="D20" s="69" t="n">
        <v>2.1</v>
      </c>
      <c r="E20" s="70" t="n">
        <v>129211</v>
      </c>
      <c r="F20" s="69" t="n">
        <v>4.4</v>
      </c>
      <c r="G20" s="69" t="n">
        <v>37.4</v>
      </c>
      <c r="H20" s="70" t="n">
        <v>135962</v>
      </c>
      <c r="I20" s="69" t="n">
        <v>95</v>
      </c>
      <c r="J20" s="69" t="n">
        <v>37.4</v>
      </c>
    </row>
    <row r="21" customFormat="false" ht="15" hidden="false" customHeight="true" outlineLevel="0" collapsed="false">
      <c r="A21" s="84" t="s">
        <v>265</v>
      </c>
      <c r="B21" s="70" t="n">
        <v>1666</v>
      </c>
      <c r="C21" s="70" t="n">
        <v>1292</v>
      </c>
      <c r="D21" s="69" t="n">
        <v>1.3</v>
      </c>
      <c r="E21" s="70" t="n">
        <v>83158</v>
      </c>
      <c r="F21" s="69" t="n">
        <v>1.8</v>
      </c>
      <c r="G21" s="69" t="n">
        <v>19.1</v>
      </c>
      <c r="H21" s="70" t="n">
        <v>127029</v>
      </c>
      <c r="I21" s="69" t="n">
        <v>65.5</v>
      </c>
      <c r="J21" s="69" t="n">
        <v>19.1</v>
      </c>
    </row>
    <row r="22" customFormat="false" ht="15" hidden="false" customHeight="true" outlineLevel="0" collapsed="false">
      <c r="A22" s="84" t="s">
        <v>266</v>
      </c>
      <c r="B22" s="70" t="n">
        <v>116</v>
      </c>
      <c r="C22" s="70" t="n">
        <v>116</v>
      </c>
      <c r="D22" s="69" t="n">
        <v>0.9</v>
      </c>
      <c r="E22" s="70" t="n">
        <v>12967</v>
      </c>
      <c r="F22" s="69" t="n">
        <v>2.3</v>
      </c>
      <c r="G22" s="69" t="n">
        <v>30</v>
      </c>
      <c r="H22" s="70" t="n">
        <v>13014</v>
      </c>
      <c r="I22" s="69" t="n">
        <v>99.6</v>
      </c>
      <c r="J22" s="69" t="n">
        <v>30</v>
      </c>
    </row>
    <row r="23" customFormat="false" ht="15" hidden="false" customHeight="true" outlineLevel="0" collapsed="false">
      <c r="A23" s="84" t="s">
        <v>267</v>
      </c>
      <c r="B23" s="70" t="n">
        <v>334</v>
      </c>
      <c r="C23" s="70" t="n">
        <v>326</v>
      </c>
      <c r="D23" s="69" t="n">
        <v>2.2</v>
      </c>
      <c r="E23" s="70" t="n">
        <v>53250</v>
      </c>
      <c r="F23" s="69" t="n">
        <v>7.2</v>
      </c>
      <c r="G23" s="69" t="n">
        <v>37.1</v>
      </c>
      <c r="H23" s="70" t="n">
        <v>55173</v>
      </c>
      <c r="I23" s="69" t="n">
        <v>96.5</v>
      </c>
      <c r="J23" s="69" t="n">
        <v>37.1</v>
      </c>
    </row>
    <row r="24" customFormat="false" ht="15" hidden="false" customHeight="true" outlineLevel="0" collapsed="false">
      <c r="A24" s="84" t="s">
        <v>268</v>
      </c>
      <c r="B24" s="70" t="n">
        <v>3563</v>
      </c>
      <c r="C24" s="70" t="n">
        <v>3220</v>
      </c>
      <c r="D24" s="69" t="n">
        <v>-0.3</v>
      </c>
      <c r="E24" s="70" t="n">
        <v>212826</v>
      </c>
      <c r="F24" s="69" t="n">
        <v>-1.2</v>
      </c>
      <c r="G24" s="69" t="n">
        <v>30.8</v>
      </c>
      <c r="H24" s="70" t="n">
        <v>253943</v>
      </c>
      <c r="I24" s="69" t="n">
        <v>83.8</v>
      </c>
      <c r="J24" s="69" t="n">
        <v>30.8</v>
      </c>
    </row>
    <row r="25" customFormat="false" ht="15" hidden="false" customHeight="true" outlineLevel="0" collapsed="false">
      <c r="A25" s="84" t="s">
        <v>269</v>
      </c>
      <c r="B25" s="70" t="n">
        <v>3052</v>
      </c>
      <c r="C25" s="70" t="n">
        <v>2254</v>
      </c>
      <c r="D25" s="69" t="n">
        <v>-2.8</v>
      </c>
      <c r="E25" s="70" t="n">
        <v>196053</v>
      </c>
      <c r="F25" s="69" t="n">
        <v>0.7</v>
      </c>
      <c r="G25" s="69" t="n">
        <v>13.9</v>
      </c>
      <c r="H25" s="70" t="n">
        <v>295932</v>
      </c>
      <c r="I25" s="69" t="n">
        <v>66.2</v>
      </c>
      <c r="J25" s="69" t="n">
        <v>13.9</v>
      </c>
    </row>
    <row r="26" customFormat="false" ht="15" hidden="false" customHeight="true" outlineLevel="0" collapsed="false">
      <c r="A26" s="84" t="s">
        <v>270</v>
      </c>
      <c r="B26" s="70" t="n">
        <v>5939</v>
      </c>
      <c r="C26" s="70" t="n">
        <v>5030</v>
      </c>
      <c r="D26" s="69" t="n">
        <v>-0.8</v>
      </c>
      <c r="E26" s="70" t="n">
        <v>323267</v>
      </c>
      <c r="F26" s="69" t="n">
        <v>3.2</v>
      </c>
      <c r="G26" s="69" t="n">
        <v>18.6</v>
      </c>
      <c r="H26" s="70" t="n">
        <v>405556</v>
      </c>
      <c r="I26" s="69" t="n">
        <v>79.7</v>
      </c>
      <c r="J26" s="69" t="n">
        <v>18.6</v>
      </c>
    </row>
    <row r="27" customFormat="false" ht="15" hidden="false" customHeight="true" outlineLevel="0" collapsed="false">
      <c r="A27" s="84" t="s">
        <v>271</v>
      </c>
      <c r="B27" s="70" t="n">
        <v>5485</v>
      </c>
      <c r="C27" s="70" t="n">
        <v>5164</v>
      </c>
      <c r="D27" s="69" t="n">
        <v>0.6</v>
      </c>
      <c r="E27" s="70" t="n">
        <v>343910</v>
      </c>
      <c r="F27" s="69" t="n">
        <v>0.4</v>
      </c>
      <c r="G27" s="69" t="n">
        <v>29.5</v>
      </c>
      <c r="H27" s="70" t="n">
        <v>382166</v>
      </c>
      <c r="I27" s="69" t="n">
        <v>90</v>
      </c>
      <c r="J27" s="69" t="n">
        <v>29.5</v>
      </c>
    </row>
    <row r="28" customFormat="false" ht="15" hidden="false" customHeight="true" outlineLevel="0" collapsed="false">
      <c r="A28" s="84" t="s">
        <v>272</v>
      </c>
      <c r="B28" s="70" t="n">
        <v>3667</v>
      </c>
      <c r="C28" s="70" t="n">
        <v>3064</v>
      </c>
      <c r="D28" s="69" t="n">
        <v>0</v>
      </c>
      <c r="E28" s="70" t="n">
        <v>183514</v>
      </c>
      <c r="F28" s="69" t="n">
        <v>2.1</v>
      </c>
      <c r="G28" s="69" t="n">
        <v>16</v>
      </c>
      <c r="H28" s="70" t="n">
        <v>245593</v>
      </c>
      <c r="I28" s="69" t="n">
        <v>74.7</v>
      </c>
      <c r="J28" s="69" t="n">
        <v>16</v>
      </c>
    </row>
    <row r="29" customFormat="false" ht="15" hidden="false" customHeight="true" outlineLevel="0" collapsed="false">
      <c r="A29" s="84" t="s">
        <v>273</v>
      </c>
      <c r="B29" s="70" t="n">
        <v>286</v>
      </c>
      <c r="C29" s="70" t="n">
        <v>259</v>
      </c>
      <c r="D29" s="69" t="n">
        <v>1.2</v>
      </c>
      <c r="E29" s="70" t="n">
        <v>18879</v>
      </c>
      <c r="F29" s="69" t="n">
        <v>3.1</v>
      </c>
      <c r="G29" s="69" t="n">
        <v>24</v>
      </c>
      <c r="H29" s="70" t="n">
        <v>21881</v>
      </c>
      <c r="I29" s="69" t="n">
        <v>86.3</v>
      </c>
      <c r="J29" s="69" t="n">
        <v>24</v>
      </c>
    </row>
    <row r="30" customFormat="false" ht="15" hidden="false" customHeight="true" outlineLevel="0" collapsed="false">
      <c r="A30" s="84" t="s">
        <v>274</v>
      </c>
      <c r="B30" s="70" t="n">
        <v>2213</v>
      </c>
      <c r="C30" s="70" t="n">
        <v>1929</v>
      </c>
      <c r="D30" s="69" t="n">
        <v>-0.4</v>
      </c>
      <c r="E30" s="70" t="n">
        <v>121849</v>
      </c>
      <c r="F30" s="69" t="n">
        <v>2</v>
      </c>
      <c r="G30" s="69" t="n">
        <v>26.9</v>
      </c>
      <c r="H30" s="70" t="n">
        <v>152729</v>
      </c>
      <c r="I30" s="69" t="n">
        <v>79.8</v>
      </c>
      <c r="J30" s="69" t="n">
        <v>26.9</v>
      </c>
    </row>
    <row r="31" customFormat="false" ht="15" hidden="false" customHeight="true" outlineLevel="0" collapsed="false">
      <c r="A31" s="84" t="s">
        <v>275</v>
      </c>
      <c r="B31" s="70" t="n">
        <v>1110</v>
      </c>
      <c r="C31" s="70" t="n">
        <v>985</v>
      </c>
      <c r="D31" s="69" t="n">
        <v>-3.4</v>
      </c>
      <c r="E31" s="70" t="n">
        <v>59343</v>
      </c>
      <c r="F31" s="69" t="n">
        <v>-1.8</v>
      </c>
      <c r="G31" s="69" t="n">
        <v>19.6</v>
      </c>
      <c r="H31" s="70" t="n">
        <v>74591</v>
      </c>
      <c r="I31" s="69" t="n">
        <v>79.6</v>
      </c>
      <c r="J31" s="69" t="n">
        <v>19.6</v>
      </c>
    </row>
    <row r="32" customFormat="false" ht="15" hidden="false" customHeight="true" outlineLevel="0" collapsed="false">
      <c r="A32" s="84" t="s">
        <v>498</v>
      </c>
      <c r="B32" s="70" t="n">
        <v>4242</v>
      </c>
      <c r="C32" s="70" t="n">
        <v>2834</v>
      </c>
      <c r="D32" s="69" t="n">
        <v>1.1</v>
      </c>
      <c r="E32" s="70" t="n">
        <v>152309</v>
      </c>
      <c r="F32" s="69" t="n">
        <v>1.7</v>
      </c>
      <c r="G32" s="69" t="n">
        <v>15.3</v>
      </c>
      <c r="H32" s="70" t="n">
        <v>258745</v>
      </c>
      <c r="I32" s="69" t="n">
        <v>58.9</v>
      </c>
      <c r="J32" s="69" t="n">
        <v>15.3</v>
      </c>
    </row>
    <row r="33" customFormat="false" ht="15" hidden="false" customHeight="true" outlineLevel="0" collapsed="false">
      <c r="A33" s="111" t="s">
        <v>277</v>
      </c>
      <c r="B33" s="70" t="n">
        <v>1377</v>
      </c>
      <c r="C33" s="70" t="n">
        <v>1232</v>
      </c>
      <c r="D33" s="69" t="n">
        <v>-1.9</v>
      </c>
      <c r="E33" s="70" t="n">
        <v>68268</v>
      </c>
      <c r="F33" s="69" t="n">
        <v>-2</v>
      </c>
      <c r="G33" s="69" t="n">
        <v>25.5</v>
      </c>
      <c r="H33" s="70" t="n">
        <v>107214</v>
      </c>
      <c r="I33" s="69" t="n">
        <v>63.7</v>
      </c>
      <c r="J33" s="69" t="n">
        <v>25.5</v>
      </c>
    </row>
    <row r="34" s="112" customFormat="true" ht="30" hidden="false" customHeight="true" outlineLevel="0" collapsed="false">
      <c r="A34" s="74" t="s">
        <v>486</v>
      </c>
      <c r="B34" s="96"/>
      <c r="C34" s="96"/>
      <c r="D34" s="97"/>
      <c r="E34" s="96"/>
      <c r="F34" s="97"/>
      <c r="G34" s="97"/>
      <c r="H34" s="96"/>
      <c r="I34" s="97"/>
      <c r="J34" s="97"/>
    </row>
    <row r="35" customFormat="false" ht="12.75" hidden="false" customHeight="false" outlineLevel="0" collapsed="false">
      <c r="A35" s="73" t="s">
        <v>487</v>
      </c>
      <c r="B35" s="96"/>
      <c r="C35" s="96"/>
      <c r="D35" s="97"/>
      <c r="E35" s="96"/>
      <c r="F35" s="97"/>
      <c r="G35" s="97"/>
      <c r="H35" s="96"/>
      <c r="I35" s="97"/>
      <c r="J35" s="97"/>
    </row>
    <row r="36" customFormat="false" ht="12.75" hidden="false" customHeight="false" outlineLevel="0" collapsed="false">
      <c r="A36" s="73" t="s">
        <v>488</v>
      </c>
      <c r="B36" s="96"/>
      <c r="C36" s="96"/>
      <c r="D36" s="97"/>
      <c r="E36" s="96"/>
      <c r="F36" s="97"/>
      <c r="G36" s="97"/>
      <c r="H36" s="96"/>
      <c r="I36" s="97"/>
      <c r="J36" s="97"/>
    </row>
    <row r="37" customFormat="false" ht="12.75" hidden="false" customHeight="false" outlineLevel="0" collapsed="false">
      <c r="A37" s="73" t="s">
        <v>489</v>
      </c>
      <c r="B37" s="96"/>
      <c r="C37" s="96"/>
      <c r="D37" s="97"/>
      <c r="E37" s="96"/>
      <c r="F37" s="97"/>
      <c r="G37" s="97"/>
      <c r="H37" s="96"/>
      <c r="I37" s="97"/>
      <c r="J37" s="97"/>
    </row>
    <row r="38" customFormat="false" ht="12.75" hidden="false" customHeight="false" outlineLevel="0" collapsed="false">
      <c r="A38" s="73" t="s">
        <v>490</v>
      </c>
      <c r="B38" s="96"/>
      <c r="C38" s="96"/>
      <c r="D38" s="97"/>
      <c r="E38" s="96"/>
      <c r="F38" s="97"/>
      <c r="G38" s="97"/>
      <c r="H38" s="96"/>
      <c r="I38" s="97"/>
      <c r="J38" s="97"/>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9" width="24.99"/>
    <col collapsed="false" customWidth="true" hidden="false" outlineLevel="0" max="8" min="2" style="49" width="11.85"/>
    <col collapsed="false" customWidth="false" hidden="false" outlineLevel="0" max="257" min="9" style="49" width="9.14"/>
  </cols>
  <sheetData>
    <row r="1" customFormat="false" ht="14.25" hidden="false" customHeight="true" outlineLevel="0" collapsed="false">
      <c r="A1" s="77" t="s">
        <v>499</v>
      </c>
      <c r="B1" s="77"/>
      <c r="C1" s="77"/>
      <c r="D1" s="77"/>
      <c r="E1" s="77"/>
      <c r="F1" s="77"/>
      <c r="G1" s="77"/>
      <c r="H1" s="77"/>
    </row>
    <row r="2" s="79" customFormat="true" ht="20.1" hidden="false" customHeight="true" outlineLevel="0" collapsed="false">
      <c r="A2" s="78" t="s">
        <v>495</v>
      </c>
      <c r="B2" s="78"/>
      <c r="C2" s="78"/>
      <c r="D2" s="78"/>
      <c r="E2" s="78"/>
      <c r="F2" s="78"/>
      <c r="G2" s="78"/>
      <c r="H2" s="78"/>
    </row>
    <row r="3" customFormat="false" ht="12.75" hidden="false" customHeight="true" outlineLevel="0" collapsed="false">
      <c r="A3" s="56" t="s">
        <v>304</v>
      </c>
      <c r="B3" s="113" t="s">
        <v>212</v>
      </c>
      <c r="C3" s="113"/>
      <c r="D3" s="113"/>
      <c r="E3" s="114" t="s">
        <v>500</v>
      </c>
      <c r="F3" s="114"/>
      <c r="G3" s="114"/>
      <c r="H3" s="114"/>
    </row>
    <row r="4" customFormat="false" ht="12.75" hidden="false" customHeight="true" outlineLevel="0" collapsed="false">
      <c r="A4" s="56"/>
      <c r="B4" s="61" t="s">
        <v>130</v>
      </c>
      <c r="C4" s="61" t="s">
        <v>501</v>
      </c>
      <c r="D4" s="61"/>
      <c r="E4" s="61" t="s">
        <v>130</v>
      </c>
      <c r="F4" s="61" t="s">
        <v>502</v>
      </c>
      <c r="G4" s="81" t="s">
        <v>463</v>
      </c>
      <c r="H4" s="81"/>
    </row>
    <row r="5" customFormat="false" ht="12.75" hidden="false" customHeight="false" outlineLevel="0" collapsed="false">
      <c r="A5" s="56"/>
      <c r="B5" s="61"/>
      <c r="C5" s="61"/>
      <c r="D5" s="61"/>
      <c r="E5" s="61"/>
      <c r="F5" s="61"/>
      <c r="G5" s="81"/>
      <c r="H5" s="81"/>
    </row>
    <row r="6" customFormat="false" ht="12.75" hidden="false" customHeight="true" outlineLevel="0" collapsed="false">
      <c r="A6" s="56"/>
      <c r="B6" s="61"/>
      <c r="C6" s="61" t="s">
        <v>465</v>
      </c>
      <c r="D6" s="61" t="s">
        <v>502</v>
      </c>
      <c r="E6" s="61"/>
      <c r="F6" s="61"/>
      <c r="G6" s="61" t="s">
        <v>503</v>
      </c>
      <c r="H6" s="115" t="s">
        <v>504</v>
      </c>
    </row>
    <row r="7" customFormat="false" ht="12.75" hidden="false" customHeight="false" outlineLevel="0" collapsed="false">
      <c r="A7" s="56"/>
      <c r="B7" s="61"/>
      <c r="C7" s="61"/>
      <c r="D7" s="61"/>
      <c r="E7" s="61"/>
      <c r="F7" s="61"/>
      <c r="G7" s="61"/>
      <c r="H7" s="115"/>
    </row>
    <row r="8" customFormat="false" ht="12.75" hidden="false" customHeight="false" outlineLevel="0" collapsed="false">
      <c r="A8" s="56"/>
      <c r="B8" s="61"/>
      <c r="C8" s="61"/>
      <c r="D8" s="61"/>
      <c r="E8" s="61"/>
      <c r="F8" s="61"/>
      <c r="G8" s="61"/>
      <c r="H8" s="115"/>
    </row>
    <row r="9" customFormat="false" ht="12.75" hidden="false" customHeight="false" outlineLevel="0" collapsed="false">
      <c r="A9" s="56"/>
      <c r="B9" s="61"/>
      <c r="C9" s="61"/>
      <c r="D9" s="61"/>
      <c r="E9" s="61"/>
      <c r="F9" s="61"/>
      <c r="G9" s="61"/>
      <c r="H9" s="115"/>
    </row>
    <row r="10" customFormat="false" ht="12.75" hidden="false" customHeight="false" outlineLevel="0" collapsed="false">
      <c r="A10" s="56"/>
      <c r="B10" s="61"/>
      <c r="C10" s="61"/>
      <c r="D10" s="61"/>
      <c r="E10" s="61"/>
      <c r="F10" s="61"/>
      <c r="G10" s="61"/>
      <c r="H10" s="115"/>
    </row>
    <row r="11" customFormat="false" ht="12.75" hidden="false" customHeight="false" outlineLevel="0" collapsed="false">
      <c r="A11" s="56"/>
      <c r="B11" s="61"/>
      <c r="C11" s="61"/>
      <c r="D11" s="61"/>
      <c r="E11" s="61"/>
      <c r="F11" s="61"/>
      <c r="G11" s="61"/>
      <c r="H11" s="115"/>
    </row>
    <row r="12" customFormat="false" ht="12.75" hidden="false" customHeight="true" outlineLevel="0" collapsed="false">
      <c r="A12" s="56"/>
      <c r="B12" s="62" t="s">
        <v>133</v>
      </c>
      <c r="C12" s="62"/>
      <c r="D12" s="62" t="s">
        <v>134</v>
      </c>
      <c r="E12" s="62" t="s">
        <v>133</v>
      </c>
      <c r="F12" s="62" t="s">
        <v>134</v>
      </c>
      <c r="G12" s="62" t="s">
        <v>133</v>
      </c>
      <c r="H12" s="60" t="s">
        <v>134</v>
      </c>
    </row>
    <row r="13" customFormat="false" ht="5.25" hidden="false" customHeight="true" outlineLevel="0" collapsed="false">
      <c r="A13" s="82"/>
      <c r="B13" s="83"/>
      <c r="C13" s="83"/>
      <c r="D13" s="83"/>
      <c r="E13" s="83"/>
      <c r="F13" s="83"/>
      <c r="G13" s="83"/>
      <c r="H13" s="83"/>
    </row>
    <row r="14" customFormat="false" ht="15" hidden="false" customHeight="true" outlineLevel="0" collapsed="false">
      <c r="A14" s="90" t="s">
        <v>136</v>
      </c>
      <c r="B14" s="70" t="n">
        <v>2855</v>
      </c>
      <c r="C14" s="70" t="n">
        <v>1313</v>
      </c>
      <c r="D14" s="69" t="n">
        <v>3.5</v>
      </c>
      <c r="E14" s="70" t="n">
        <v>104659</v>
      </c>
      <c r="F14" s="69" t="n">
        <v>3.1</v>
      </c>
      <c r="G14" s="70" t="n">
        <v>228242</v>
      </c>
      <c r="H14" s="69" t="n">
        <v>45.9</v>
      </c>
    </row>
    <row r="15" customFormat="false" ht="24.95" hidden="false" customHeight="true" outlineLevel="0" collapsed="false">
      <c r="A15" s="91" t="s">
        <v>262</v>
      </c>
      <c r="B15" s="70" t="n">
        <v>350</v>
      </c>
      <c r="C15" s="70" t="n">
        <v>139</v>
      </c>
      <c r="D15" s="69" t="n">
        <v>0.7</v>
      </c>
      <c r="E15" s="70" t="n">
        <v>10027</v>
      </c>
      <c r="F15" s="69" t="n">
        <v>3.1</v>
      </c>
      <c r="G15" s="70" t="n">
        <v>23978</v>
      </c>
      <c r="H15" s="69" t="n">
        <v>41.8</v>
      </c>
    </row>
    <row r="16" customFormat="false" ht="15" hidden="false" customHeight="true" outlineLevel="0" collapsed="false">
      <c r="A16" s="84" t="s">
        <v>263</v>
      </c>
      <c r="B16" s="70" t="n">
        <v>427</v>
      </c>
      <c r="C16" s="70" t="n">
        <v>234</v>
      </c>
      <c r="D16" s="69" t="n">
        <v>-1.7</v>
      </c>
      <c r="E16" s="70" t="n">
        <v>23218</v>
      </c>
      <c r="F16" s="69" t="n">
        <v>-2.8</v>
      </c>
      <c r="G16" s="70" t="n">
        <v>38599</v>
      </c>
      <c r="H16" s="69" t="n">
        <v>60.2</v>
      </c>
    </row>
    <row r="17" customFormat="false" ht="15" hidden="false" customHeight="true" outlineLevel="0" collapsed="false">
      <c r="A17" s="84" t="s">
        <v>264</v>
      </c>
      <c r="B17" s="70" t="n">
        <v>11</v>
      </c>
      <c r="C17" s="70" t="n">
        <v>6</v>
      </c>
      <c r="D17" s="69" t="n">
        <v>0</v>
      </c>
      <c r="E17" s="70" t="n">
        <v>590</v>
      </c>
      <c r="F17" s="69" t="n">
        <v>-9.9</v>
      </c>
      <c r="G17" s="70" t="n">
        <v>1276</v>
      </c>
      <c r="H17" s="69" t="n">
        <v>46.2</v>
      </c>
    </row>
    <row r="18" customFormat="false" ht="15" hidden="false" customHeight="true" outlineLevel="0" collapsed="false">
      <c r="A18" s="84" t="s">
        <v>265</v>
      </c>
      <c r="B18" s="70" t="n">
        <v>170</v>
      </c>
      <c r="C18" s="70" t="n">
        <v>39</v>
      </c>
      <c r="D18" s="69" t="n">
        <v>2.6</v>
      </c>
      <c r="E18" s="70" t="n">
        <v>2947</v>
      </c>
      <c r="F18" s="69" t="n">
        <v>1.5</v>
      </c>
      <c r="G18" s="70" t="n">
        <v>10597</v>
      </c>
      <c r="H18" s="69" t="n">
        <v>27.8</v>
      </c>
    </row>
    <row r="19" customFormat="false" ht="15" hidden="false" customHeight="true" outlineLevel="0" collapsed="false">
      <c r="A19" s="84" t="s">
        <v>266</v>
      </c>
      <c r="B19" s="70" t="n">
        <v>3</v>
      </c>
      <c r="C19" s="70" t="n">
        <v>3</v>
      </c>
      <c r="D19" s="69" t="n">
        <v>0</v>
      </c>
      <c r="E19" s="70" t="n">
        <v>243</v>
      </c>
      <c r="F19" s="69" t="n">
        <v>0</v>
      </c>
      <c r="G19" s="70" t="n">
        <v>243</v>
      </c>
      <c r="H19" s="69" t="n">
        <v>100</v>
      </c>
    </row>
    <row r="20" customFormat="false" ht="15" hidden="false" customHeight="true" outlineLevel="0" collapsed="false">
      <c r="A20" s="84" t="s">
        <v>267</v>
      </c>
      <c r="B20" s="70" t="n">
        <v>6</v>
      </c>
      <c r="C20" s="70" t="n">
        <v>4</v>
      </c>
      <c r="D20" s="69" t="n">
        <v>33.3</v>
      </c>
      <c r="E20" s="70" t="n">
        <v>237</v>
      </c>
      <c r="F20" s="69" t="n">
        <v>13.4</v>
      </c>
      <c r="G20" s="70" t="n">
        <v>487</v>
      </c>
      <c r="H20" s="69" t="n">
        <v>48.7</v>
      </c>
    </row>
    <row r="21" customFormat="false" ht="15" hidden="false" customHeight="true" outlineLevel="0" collapsed="false">
      <c r="A21" s="84" t="s">
        <v>268</v>
      </c>
      <c r="B21" s="70" t="n">
        <v>216</v>
      </c>
      <c r="C21" s="70" t="n">
        <v>101</v>
      </c>
      <c r="D21" s="69" t="n">
        <v>2</v>
      </c>
      <c r="E21" s="70" t="n">
        <v>5667</v>
      </c>
      <c r="F21" s="69" t="n">
        <v>-0.4</v>
      </c>
      <c r="G21" s="70" t="n">
        <v>12818</v>
      </c>
      <c r="H21" s="69" t="n">
        <v>44.2</v>
      </c>
    </row>
    <row r="22" customFormat="false" ht="15" hidden="false" customHeight="true" outlineLevel="0" collapsed="false">
      <c r="A22" s="84" t="s">
        <v>269</v>
      </c>
      <c r="B22" s="70" t="n">
        <v>197</v>
      </c>
      <c r="C22" s="70" t="n">
        <v>45</v>
      </c>
      <c r="D22" s="69" t="n">
        <v>-10</v>
      </c>
      <c r="E22" s="70" t="n">
        <v>9987</v>
      </c>
      <c r="F22" s="69" t="n">
        <v>-1</v>
      </c>
      <c r="G22" s="70" t="n">
        <v>27130</v>
      </c>
      <c r="H22" s="69" t="n">
        <v>36.8</v>
      </c>
    </row>
    <row r="23" customFormat="false" ht="15" hidden="false" customHeight="true" outlineLevel="0" collapsed="false">
      <c r="A23" s="84" t="s">
        <v>270</v>
      </c>
      <c r="B23" s="70" t="n">
        <v>378</v>
      </c>
      <c r="C23" s="70" t="n">
        <v>231</v>
      </c>
      <c r="D23" s="69" t="n">
        <v>11.1</v>
      </c>
      <c r="E23" s="70" t="n">
        <v>18858</v>
      </c>
      <c r="F23" s="69" t="n">
        <v>19.7</v>
      </c>
      <c r="G23" s="70" t="n">
        <v>30287</v>
      </c>
      <c r="H23" s="69" t="n">
        <v>62.3</v>
      </c>
    </row>
    <row r="24" customFormat="false" ht="15" hidden="false" customHeight="true" outlineLevel="0" collapsed="false">
      <c r="A24" s="84" t="s">
        <v>271</v>
      </c>
      <c r="B24" s="70" t="n">
        <v>295</v>
      </c>
      <c r="C24" s="70" t="n">
        <v>221</v>
      </c>
      <c r="D24" s="69" t="n">
        <v>4.7</v>
      </c>
      <c r="E24" s="70" t="n">
        <v>10971</v>
      </c>
      <c r="F24" s="69" t="n">
        <v>-3.2</v>
      </c>
      <c r="G24" s="70" t="n">
        <v>16361</v>
      </c>
      <c r="H24" s="69" t="n">
        <v>67.1</v>
      </c>
    </row>
    <row r="25" customFormat="false" ht="15" hidden="false" customHeight="true" outlineLevel="0" collapsed="false">
      <c r="A25" s="84" t="s">
        <v>272</v>
      </c>
      <c r="B25" s="70" t="n">
        <v>282</v>
      </c>
      <c r="C25" s="70" t="n">
        <v>145</v>
      </c>
      <c r="D25" s="69" t="n">
        <v>9.8</v>
      </c>
      <c r="E25" s="70" t="n">
        <v>10765</v>
      </c>
      <c r="F25" s="69" t="n">
        <v>6</v>
      </c>
      <c r="G25" s="70" t="n">
        <v>22276</v>
      </c>
      <c r="H25" s="69" t="n">
        <v>48.3</v>
      </c>
    </row>
    <row r="26" customFormat="false" ht="15" hidden="false" customHeight="true" outlineLevel="0" collapsed="false">
      <c r="A26" s="84" t="s">
        <v>273</v>
      </c>
      <c r="B26" s="70" t="n">
        <v>28</v>
      </c>
      <c r="C26" s="70" t="n">
        <v>13</v>
      </c>
      <c r="D26" s="69" t="n">
        <v>0</v>
      </c>
      <c r="E26" s="70" t="n">
        <v>1019</v>
      </c>
      <c r="F26" s="69" t="n">
        <v>0</v>
      </c>
      <c r="G26" s="70" t="n">
        <v>1685</v>
      </c>
      <c r="H26" s="69" t="n">
        <v>60.5</v>
      </c>
    </row>
    <row r="27" customFormat="false" ht="15" hidden="false" customHeight="true" outlineLevel="0" collapsed="false">
      <c r="A27" s="84" t="s">
        <v>274</v>
      </c>
      <c r="B27" s="70" t="n">
        <v>101</v>
      </c>
      <c r="C27" s="70" t="n">
        <v>26</v>
      </c>
      <c r="D27" s="69" t="n">
        <v>-3.7</v>
      </c>
      <c r="E27" s="70" t="n">
        <v>1966</v>
      </c>
      <c r="F27" s="69" t="n">
        <v>-0.4</v>
      </c>
      <c r="G27" s="70" t="n">
        <v>7117</v>
      </c>
      <c r="H27" s="69" t="n">
        <v>27.6</v>
      </c>
    </row>
    <row r="28" customFormat="false" ht="15" hidden="false" customHeight="true" outlineLevel="0" collapsed="false">
      <c r="A28" s="84" t="s">
        <v>275</v>
      </c>
      <c r="B28" s="70" t="n">
        <v>70</v>
      </c>
      <c r="C28" s="70" t="n">
        <v>22</v>
      </c>
      <c r="D28" s="69" t="n">
        <v>10</v>
      </c>
      <c r="E28" s="70" t="n">
        <v>2089</v>
      </c>
      <c r="F28" s="69" t="n">
        <v>0.5</v>
      </c>
      <c r="G28" s="70" t="n">
        <v>4874</v>
      </c>
      <c r="H28" s="69" t="n">
        <v>42.9</v>
      </c>
    </row>
    <row r="29" customFormat="false" ht="15" hidden="false" customHeight="true" outlineLevel="0" collapsed="false">
      <c r="A29" s="84" t="s">
        <v>498</v>
      </c>
      <c r="B29" s="70" t="n">
        <v>257</v>
      </c>
      <c r="C29" s="70" t="n">
        <v>62</v>
      </c>
      <c r="D29" s="69" t="n">
        <v>6.9</v>
      </c>
      <c r="E29" s="70" t="n">
        <v>4577</v>
      </c>
      <c r="F29" s="69" t="n">
        <v>13</v>
      </c>
      <c r="G29" s="70" t="n">
        <v>20626</v>
      </c>
      <c r="H29" s="69" t="n">
        <v>22.2</v>
      </c>
    </row>
    <row r="30" customFormat="false" ht="15" hidden="false" customHeight="true" outlineLevel="0" collapsed="false">
      <c r="A30" s="111" t="s">
        <v>277</v>
      </c>
      <c r="B30" s="70" t="n">
        <v>64</v>
      </c>
      <c r="C30" s="70" t="n">
        <v>22</v>
      </c>
      <c r="D30" s="69" t="n">
        <v>-12</v>
      </c>
      <c r="E30" s="70" t="n">
        <v>1498</v>
      </c>
      <c r="F30" s="69" t="n">
        <v>-15.6</v>
      </c>
      <c r="G30" s="70" t="n">
        <v>9888</v>
      </c>
      <c r="H30" s="69" t="n">
        <v>15.1</v>
      </c>
    </row>
    <row r="31" s="22" customFormat="true" ht="30" hidden="false" customHeight="true" outlineLevel="0" collapsed="false">
      <c r="A31" s="73" t="s">
        <v>505</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7" t="s">
        <v>506</v>
      </c>
      <c r="B1" s="77"/>
      <c r="C1" s="77"/>
      <c r="D1" s="77"/>
      <c r="E1" s="77"/>
      <c r="F1" s="77"/>
      <c r="G1" s="77"/>
    </row>
    <row r="2" s="79" customFormat="true" ht="20.1" hidden="false" customHeight="true" outlineLevel="0" collapsed="false">
      <c r="A2" s="116" t="s">
        <v>507</v>
      </c>
      <c r="B2" s="116"/>
      <c r="C2" s="116"/>
      <c r="D2" s="116"/>
      <c r="E2" s="116"/>
    </row>
    <row r="3" s="79" customFormat="true" ht="27" hidden="false" customHeight="true" outlineLevel="0" collapsed="false">
      <c r="A3" s="56" t="s">
        <v>508</v>
      </c>
      <c r="B3" s="61" t="s">
        <v>4</v>
      </c>
      <c r="C3" s="61"/>
      <c r="D3" s="61"/>
      <c r="E3" s="61"/>
      <c r="F3" s="61"/>
      <c r="G3" s="81"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81" t="s">
        <v>513</v>
      </c>
      <c r="D5" s="81"/>
      <c r="E5" s="81"/>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1" t="s">
        <v>134</v>
      </c>
      <c r="E10" s="81"/>
      <c r="F10" s="81"/>
      <c r="G10" s="81"/>
    </row>
    <row r="11" customFormat="false" ht="6" hidden="false" customHeight="true" outlineLevel="0" collapsed="false">
      <c r="A11" s="82"/>
      <c r="B11" s="83"/>
      <c r="C11" s="83"/>
      <c r="D11" s="117"/>
      <c r="E11" s="117"/>
    </row>
    <row r="12" customFormat="false" ht="12.75" hidden="false" customHeight="false" outlineLevel="0" collapsed="false">
      <c r="A12" s="67" t="s">
        <v>515</v>
      </c>
      <c r="B12" s="70" t="n">
        <v>10220</v>
      </c>
      <c r="C12" s="70" t="n">
        <v>9829</v>
      </c>
      <c r="D12" s="69" t="n">
        <v>96.2</v>
      </c>
      <c r="E12" s="69" t="n">
        <v>-0.6</v>
      </c>
      <c r="F12" s="69" t="n">
        <v>44.8</v>
      </c>
      <c r="G12" s="69" t="n">
        <v>44.8</v>
      </c>
    </row>
    <row r="13" s="22" customFormat="true" ht="15" hidden="false" customHeight="true" outlineLevel="0" collapsed="false">
      <c r="A13" s="91" t="s">
        <v>516</v>
      </c>
      <c r="B13" s="70" t="n">
        <v>5942</v>
      </c>
      <c r="C13" s="70" t="n">
        <v>5625</v>
      </c>
      <c r="D13" s="69" t="n">
        <v>94.7</v>
      </c>
      <c r="E13" s="69" t="n">
        <v>-2.5</v>
      </c>
      <c r="F13" s="69" t="n">
        <v>36</v>
      </c>
      <c r="G13" s="69" t="n">
        <v>36</v>
      </c>
    </row>
    <row r="14" customFormat="false" ht="15" hidden="false" customHeight="true" outlineLevel="0" collapsed="false">
      <c r="A14" s="91" t="s">
        <v>517</v>
      </c>
      <c r="B14" s="70" t="n">
        <v>2623</v>
      </c>
      <c r="C14" s="70" t="n">
        <v>2561</v>
      </c>
      <c r="D14" s="69" t="n">
        <v>97.6</v>
      </c>
      <c r="E14" s="69" t="n">
        <v>1.8</v>
      </c>
      <c r="F14" s="69" t="n">
        <v>43.5</v>
      </c>
      <c r="G14" s="69" t="n">
        <v>43.5</v>
      </c>
    </row>
    <row r="15" customFormat="false" ht="15" hidden="false" customHeight="true" outlineLevel="0" collapsed="false">
      <c r="A15" s="91" t="s">
        <v>518</v>
      </c>
      <c r="B15" s="70" t="n">
        <v>1416</v>
      </c>
      <c r="C15" s="70" t="n">
        <v>1405</v>
      </c>
      <c r="D15" s="69" t="n">
        <v>99.2</v>
      </c>
      <c r="E15" s="69" t="n">
        <v>2.4</v>
      </c>
      <c r="F15" s="69" t="n">
        <v>49.4</v>
      </c>
      <c r="G15" s="69" t="n">
        <v>49.4</v>
      </c>
    </row>
    <row r="16" s="22" customFormat="true" ht="15" hidden="false" customHeight="true" outlineLevel="0" collapsed="false">
      <c r="A16" s="91" t="s">
        <v>519</v>
      </c>
      <c r="B16" s="70" t="n">
        <v>239</v>
      </c>
      <c r="C16" s="70" t="n">
        <v>238</v>
      </c>
      <c r="D16" s="69" t="n">
        <v>99.6</v>
      </c>
      <c r="E16" s="69" t="n">
        <v>0.8</v>
      </c>
      <c r="F16" s="69" t="n">
        <v>55</v>
      </c>
      <c r="G16" s="69" t="n">
        <v>55</v>
      </c>
    </row>
    <row r="17" s="22" customFormat="true" ht="23.1" hidden="false" customHeight="true" outlineLevel="0" collapsed="false">
      <c r="A17" s="91" t="s">
        <v>201</v>
      </c>
      <c r="B17" s="70" t="n">
        <v>6791</v>
      </c>
      <c r="C17" s="70" t="n">
        <v>6555</v>
      </c>
      <c r="D17" s="69" t="n">
        <v>96.5</v>
      </c>
      <c r="E17" s="69" t="n">
        <v>-0.4</v>
      </c>
      <c r="F17" s="69" t="n">
        <v>44.6</v>
      </c>
      <c r="G17" s="69" t="n">
        <v>44.6</v>
      </c>
    </row>
    <row r="18" s="22" customFormat="true" ht="15" hidden="false" customHeight="true" outlineLevel="0" collapsed="false">
      <c r="A18" s="118" t="s">
        <v>516</v>
      </c>
      <c r="B18" s="70" t="n">
        <v>3542</v>
      </c>
      <c r="C18" s="70" t="n">
        <v>3361</v>
      </c>
      <c r="D18" s="69" t="n">
        <v>94.9</v>
      </c>
      <c r="E18" s="69" t="n">
        <v>-2.1</v>
      </c>
      <c r="F18" s="69" t="n">
        <v>34.4</v>
      </c>
      <c r="G18" s="69" t="n">
        <v>34.4</v>
      </c>
    </row>
    <row r="19" s="22" customFormat="true" ht="15" hidden="false" customHeight="true" outlineLevel="0" collapsed="false">
      <c r="A19" s="118" t="s">
        <v>517</v>
      </c>
      <c r="B19" s="70" t="n">
        <v>1837</v>
      </c>
      <c r="C19" s="70" t="n">
        <v>1791</v>
      </c>
      <c r="D19" s="69" t="n">
        <v>97.5</v>
      </c>
      <c r="E19" s="69" t="n">
        <v>1</v>
      </c>
      <c r="F19" s="69" t="n">
        <v>41.2</v>
      </c>
      <c r="G19" s="69" t="n">
        <v>41.2</v>
      </c>
    </row>
    <row r="20" s="22" customFormat="true" ht="15" hidden="false" customHeight="true" outlineLevel="0" collapsed="false">
      <c r="A20" s="118" t="s">
        <v>518</v>
      </c>
      <c r="B20" s="70" t="n">
        <v>1194</v>
      </c>
      <c r="C20" s="70" t="n">
        <v>1186</v>
      </c>
      <c r="D20" s="69" t="n">
        <v>99.3</v>
      </c>
      <c r="E20" s="69" t="n">
        <v>2.6</v>
      </c>
      <c r="F20" s="69" t="n">
        <v>48.7</v>
      </c>
      <c r="G20" s="69" t="n">
        <v>48.7</v>
      </c>
    </row>
    <row r="21" s="22" customFormat="true" ht="15" hidden="false" customHeight="true" outlineLevel="0" collapsed="false">
      <c r="A21" s="118" t="s">
        <v>519</v>
      </c>
      <c r="B21" s="70" t="n">
        <v>218</v>
      </c>
      <c r="C21" s="70" t="n">
        <v>217</v>
      </c>
      <c r="D21" s="69" t="n">
        <v>99.5</v>
      </c>
      <c r="E21" s="69" t="n">
        <v>0</v>
      </c>
      <c r="F21" s="69" t="n">
        <v>54.7</v>
      </c>
      <c r="G21" s="69" t="n">
        <v>54.7</v>
      </c>
    </row>
    <row r="22" s="22" customFormat="true" ht="23.1" hidden="false" customHeight="true" outlineLevel="0" collapsed="false">
      <c r="A22" s="91" t="s">
        <v>202</v>
      </c>
      <c r="B22" s="70" t="n">
        <v>2275</v>
      </c>
      <c r="C22" s="70" t="n">
        <v>2206</v>
      </c>
      <c r="D22" s="69" t="n">
        <v>97</v>
      </c>
      <c r="E22" s="69" t="n">
        <v>1</v>
      </c>
      <c r="F22" s="69" t="n">
        <v>49.7</v>
      </c>
      <c r="G22" s="69" t="n">
        <v>49.7</v>
      </c>
    </row>
    <row r="23" s="22" customFormat="true" ht="15" hidden="false" customHeight="true" outlineLevel="0" collapsed="false">
      <c r="A23" s="118" t="s">
        <v>516</v>
      </c>
      <c r="B23" s="70" t="n">
        <v>1391</v>
      </c>
      <c r="C23" s="70" t="n">
        <v>1335</v>
      </c>
      <c r="D23" s="69" t="n">
        <v>96</v>
      </c>
      <c r="E23" s="69" t="n">
        <v>-0.4</v>
      </c>
      <c r="F23" s="69" t="n">
        <v>43.4</v>
      </c>
      <c r="G23" s="69" t="n">
        <v>43.4</v>
      </c>
    </row>
    <row r="24" s="22" customFormat="true" ht="15" hidden="false" customHeight="true" outlineLevel="0" collapsed="false">
      <c r="A24" s="118" t="s">
        <v>517</v>
      </c>
      <c r="B24" s="70" t="n">
        <v>658</v>
      </c>
      <c r="C24" s="70" t="n">
        <v>646</v>
      </c>
      <c r="D24" s="69" t="n">
        <v>98.2</v>
      </c>
      <c r="E24" s="69" t="n">
        <v>3.9</v>
      </c>
      <c r="F24" s="69" t="n">
        <v>51.2</v>
      </c>
      <c r="G24" s="69" t="n">
        <v>51.2</v>
      </c>
    </row>
    <row r="25" s="22" customFormat="true" ht="15" hidden="false" customHeight="true" outlineLevel="0" collapsed="false">
      <c r="A25" s="118" t="s">
        <v>518</v>
      </c>
      <c r="B25" s="70" t="n">
        <v>205</v>
      </c>
      <c r="C25" s="70" t="n">
        <v>204</v>
      </c>
      <c r="D25" s="69" t="n">
        <v>99.5</v>
      </c>
      <c r="E25" s="69" t="n">
        <v>1</v>
      </c>
      <c r="F25" s="69" t="n">
        <v>54.8</v>
      </c>
      <c r="G25" s="69" t="n">
        <v>54.8</v>
      </c>
    </row>
    <row r="26" s="22" customFormat="true" ht="15" hidden="false" customHeight="true" outlineLevel="0" collapsed="false">
      <c r="A26" s="118" t="s">
        <v>519</v>
      </c>
      <c r="B26" s="70" t="n">
        <v>21</v>
      </c>
      <c r="C26" s="70" t="n">
        <v>21</v>
      </c>
      <c r="D26" s="69" t="n">
        <v>100</v>
      </c>
      <c r="E26" s="69" t="n">
        <v>10.5</v>
      </c>
      <c r="F26" s="69" t="n">
        <v>58.1</v>
      </c>
      <c r="G26" s="69" t="n">
        <v>58.1</v>
      </c>
    </row>
    <row r="27" s="22" customFormat="true" ht="23.1" hidden="false" customHeight="true" outlineLevel="0" collapsed="false">
      <c r="A27" s="91" t="s">
        <v>203</v>
      </c>
      <c r="B27" s="70" t="n">
        <v>706</v>
      </c>
      <c r="C27" s="70" t="n">
        <v>660</v>
      </c>
      <c r="D27" s="69" t="n">
        <v>93.5</v>
      </c>
      <c r="E27" s="69" t="n">
        <v>-5</v>
      </c>
      <c r="F27" s="69" t="n">
        <v>31.2</v>
      </c>
      <c r="G27" s="69" t="n">
        <v>31.2</v>
      </c>
    </row>
    <row r="28" s="22" customFormat="true" ht="15" hidden="false" customHeight="true" outlineLevel="0" collapsed="false">
      <c r="A28" s="118" t="s">
        <v>516</v>
      </c>
      <c r="B28" s="70" t="n">
        <v>641</v>
      </c>
      <c r="C28" s="70" t="n">
        <v>598</v>
      </c>
      <c r="D28" s="69" t="n">
        <v>93.3</v>
      </c>
      <c r="E28" s="69" t="n">
        <v>-6</v>
      </c>
      <c r="F28" s="69" t="n">
        <v>30.3</v>
      </c>
      <c r="G28" s="69" t="n">
        <v>30.3</v>
      </c>
    </row>
    <row r="29" s="22" customFormat="true" ht="15" hidden="false" customHeight="true" outlineLevel="0" collapsed="false">
      <c r="A29" s="118" t="s">
        <v>517</v>
      </c>
      <c r="B29" s="70" t="n">
        <v>60</v>
      </c>
      <c r="C29" s="70" t="n">
        <v>58</v>
      </c>
      <c r="D29" s="69" t="n">
        <v>96.7</v>
      </c>
      <c r="E29" s="69" t="n">
        <v>7.4</v>
      </c>
      <c r="F29" s="69" t="n">
        <v>35.8</v>
      </c>
      <c r="G29" s="69" t="n">
        <v>35.8</v>
      </c>
    </row>
    <row r="30" s="22" customFormat="true" ht="15" hidden="false" customHeight="true" outlineLevel="0" collapsed="false">
      <c r="A30" s="118" t="s">
        <v>518</v>
      </c>
      <c r="B30" s="70" t="n">
        <v>5</v>
      </c>
      <c r="C30" s="70" t="n">
        <v>4</v>
      </c>
      <c r="D30" s="69" t="n">
        <v>80</v>
      </c>
      <c r="E30" s="69" t="n">
        <v>-20</v>
      </c>
      <c r="F30" s="69" t="n">
        <v>30.2</v>
      </c>
      <c r="G30" s="69" t="n">
        <v>30.2</v>
      </c>
    </row>
    <row r="31" s="22" customFormat="true" ht="23.1" hidden="false" customHeight="true" outlineLevel="0" collapsed="false">
      <c r="A31" s="91" t="s">
        <v>204</v>
      </c>
      <c r="B31" s="70" t="n">
        <v>448</v>
      </c>
      <c r="C31" s="70" t="n">
        <v>408</v>
      </c>
      <c r="D31" s="69" t="n">
        <v>91.1</v>
      </c>
      <c r="E31" s="69" t="n">
        <v>-5.8</v>
      </c>
      <c r="F31" s="69" t="n">
        <v>32.6</v>
      </c>
      <c r="G31" s="69" t="n">
        <v>32.6</v>
      </c>
    </row>
    <row r="32" s="22" customFormat="true" ht="15" hidden="false" customHeight="true" outlineLevel="0" collapsed="false">
      <c r="A32" s="118" t="s">
        <v>516</v>
      </c>
      <c r="B32" s="70" t="n">
        <v>368</v>
      </c>
      <c r="C32" s="70" t="n">
        <v>331</v>
      </c>
      <c r="D32" s="69" t="n">
        <v>89.9</v>
      </c>
      <c r="E32" s="69" t="n">
        <v>-7.5</v>
      </c>
      <c r="F32" s="69" t="n">
        <v>30.6</v>
      </c>
      <c r="G32" s="69" t="n">
        <v>30.6</v>
      </c>
    </row>
    <row r="33" s="22" customFormat="true" ht="15" hidden="false" customHeight="true" outlineLevel="0" collapsed="false">
      <c r="A33" s="118" t="s">
        <v>517</v>
      </c>
      <c r="B33" s="70" t="n">
        <v>68</v>
      </c>
      <c r="C33" s="70" t="n">
        <v>66</v>
      </c>
      <c r="D33" s="69" t="n">
        <v>97.1</v>
      </c>
      <c r="E33" s="69" t="n">
        <v>0</v>
      </c>
      <c r="F33" s="69" t="n">
        <v>36.6</v>
      </c>
      <c r="G33" s="69" t="n">
        <v>36.6</v>
      </c>
    </row>
    <row r="34" s="22" customFormat="true" ht="15" hidden="false" customHeight="true" outlineLevel="0" collapsed="false">
      <c r="A34" s="118" t="s">
        <v>518</v>
      </c>
      <c r="B34" s="70" t="n">
        <v>12</v>
      </c>
      <c r="C34" s="70" t="n">
        <v>11</v>
      </c>
      <c r="D34" s="69" t="n">
        <v>91.7</v>
      </c>
      <c r="E34" s="69" t="n">
        <v>22.2</v>
      </c>
      <c r="F34" s="69" t="n">
        <v>36.5</v>
      </c>
      <c r="G34" s="69" t="n">
        <v>36.5</v>
      </c>
    </row>
    <row r="35" s="22" customFormat="true" ht="24.95" hidden="false" customHeight="true" outlineLevel="0" collapsed="false">
      <c r="A35" s="119"/>
      <c r="B35" s="70"/>
      <c r="C35" s="70"/>
      <c r="D35" s="69"/>
      <c r="E35" s="69"/>
      <c r="F35" s="69"/>
      <c r="G35" s="69"/>
    </row>
    <row r="36" customFormat="false" ht="12.75" hidden="false" customHeight="false" outlineLevel="0" collapsed="false">
      <c r="A36" s="49" t="str">
        <f aca="false">CONCATENATE("1) Kumulation Januar bis ",B3,".")</f>
        <v>1) Kumulation Januar bis Januar 2013.</v>
      </c>
    </row>
    <row r="37" customFormat="false" ht="12.75" hidden="false" customHeight="false" outlineLevel="0" collapsed="false">
      <c r="A37" s="49" t="s">
        <v>520</v>
      </c>
    </row>
    <row r="38" customFormat="false" ht="12.75" hidden="false" customHeight="false" outlineLevel="0" collapsed="false">
      <c r="A38" s="120" t="s">
        <v>488</v>
      </c>
    </row>
    <row r="39" customFormat="false" ht="12.75" hidden="false" customHeight="false" outlineLevel="0" collapsed="false">
      <c r="A39" s="49" t="s">
        <v>521</v>
      </c>
    </row>
    <row r="40" customFormat="false" ht="12.75" hidden="false" customHeight="false" outlineLevel="0" collapsed="false">
      <c r="A40"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7" t="s">
        <v>523</v>
      </c>
      <c r="B1" s="77"/>
      <c r="C1" s="77"/>
      <c r="D1" s="77"/>
      <c r="E1" s="77"/>
      <c r="F1" s="77"/>
      <c r="G1" s="77"/>
    </row>
    <row r="2" s="79" customFormat="true" ht="20.1" hidden="false" customHeight="true" outlineLevel="0" collapsed="false">
      <c r="A2" s="116" t="s">
        <v>524</v>
      </c>
      <c r="B2" s="116"/>
      <c r="C2" s="116"/>
      <c r="D2" s="116"/>
      <c r="E2" s="116"/>
    </row>
    <row r="3" s="79" customFormat="true" ht="27" hidden="false" customHeight="true" outlineLevel="0" collapsed="false">
      <c r="A3" s="56" t="s">
        <v>525</v>
      </c>
      <c r="B3" s="61" t="s">
        <v>4</v>
      </c>
      <c r="C3" s="61"/>
      <c r="D3" s="61"/>
      <c r="E3" s="61"/>
      <c r="F3" s="61"/>
      <c r="G3" s="81"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81" t="s">
        <v>513</v>
      </c>
      <c r="D5" s="81"/>
      <c r="E5" s="81"/>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1" t="s">
        <v>134</v>
      </c>
      <c r="E10" s="81"/>
      <c r="F10" s="81"/>
      <c r="G10" s="81"/>
    </row>
    <row r="11" customFormat="false" ht="6" hidden="false" customHeight="true" outlineLevel="0" collapsed="false">
      <c r="A11" s="82"/>
      <c r="B11" s="83"/>
      <c r="C11" s="83"/>
      <c r="D11" s="117"/>
      <c r="E11" s="117"/>
    </row>
    <row r="12" customFormat="false" ht="12.75" hidden="false" customHeight="true" outlineLevel="0" collapsed="false">
      <c r="A12" s="67" t="s">
        <v>250</v>
      </c>
      <c r="B12" s="70" t="n">
        <v>10220</v>
      </c>
      <c r="C12" s="70" t="n">
        <v>9829</v>
      </c>
      <c r="D12" s="69" t="n">
        <v>96.2</v>
      </c>
      <c r="E12" s="69" t="n">
        <v>-0.6</v>
      </c>
      <c r="F12" s="69" t="n">
        <v>44.8</v>
      </c>
      <c r="G12" s="69" t="n">
        <v>44.8</v>
      </c>
    </row>
    <row r="13" s="22" customFormat="true" ht="12.75" hidden="false" customHeight="true" outlineLevel="0" collapsed="false">
      <c r="A13" s="91" t="s">
        <v>201</v>
      </c>
      <c r="B13" s="70" t="n">
        <v>6791</v>
      </c>
      <c r="C13" s="70" t="n">
        <v>6555</v>
      </c>
      <c r="D13" s="69" t="n">
        <v>96.5</v>
      </c>
      <c r="E13" s="69" t="n">
        <v>-0.4</v>
      </c>
      <c r="F13" s="69" t="n">
        <v>44.6</v>
      </c>
      <c r="G13" s="69" t="n">
        <v>44.6</v>
      </c>
    </row>
    <row r="14" customFormat="false" ht="12.75" hidden="false" customHeight="true" outlineLevel="0" collapsed="false">
      <c r="A14" s="91" t="s">
        <v>202</v>
      </c>
      <c r="B14" s="70" t="n">
        <v>2275</v>
      </c>
      <c r="C14" s="70" t="n">
        <v>2206</v>
      </c>
      <c r="D14" s="69" t="n">
        <v>97</v>
      </c>
      <c r="E14" s="69" t="n">
        <v>1</v>
      </c>
      <c r="F14" s="69" t="n">
        <v>49.7</v>
      </c>
      <c r="G14" s="69" t="n">
        <v>49.7</v>
      </c>
    </row>
    <row r="15" customFormat="false" ht="12.75" hidden="false" customHeight="true" outlineLevel="0" collapsed="false">
      <c r="A15" s="91" t="s">
        <v>203</v>
      </c>
      <c r="B15" s="70" t="n">
        <v>706</v>
      </c>
      <c r="C15" s="70" t="n">
        <v>660</v>
      </c>
      <c r="D15" s="69" t="n">
        <v>93.5</v>
      </c>
      <c r="E15" s="69" t="n">
        <v>-5</v>
      </c>
      <c r="F15" s="69" t="n">
        <v>31.2</v>
      </c>
      <c r="G15" s="69" t="n">
        <v>31.2</v>
      </c>
    </row>
    <row r="16" s="22" customFormat="true" ht="12.75" hidden="false" customHeight="true" outlineLevel="0" collapsed="false">
      <c r="A16" s="91" t="s">
        <v>204</v>
      </c>
      <c r="B16" s="70" t="n">
        <v>448</v>
      </c>
      <c r="C16" s="70" t="n">
        <v>408</v>
      </c>
      <c r="D16" s="69" t="n">
        <v>91.1</v>
      </c>
      <c r="E16" s="69" t="n">
        <v>-5.8</v>
      </c>
      <c r="F16" s="69" t="n">
        <v>32.6</v>
      </c>
      <c r="G16" s="69" t="n">
        <v>32.6</v>
      </c>
    </row>
    <row r="17" customFormat="false" ht="15.95" hidden="false" customHeight="true" outlineLevel="0" collapsed="false">
      <c r="A17" s="91" t="s">
        <v>262</v>
      </c>
      <c r="B17" s="70" t="n">
        <v>1420</v>
      </c>
      <c r="C17" s="70" t="n">
        <v>1353</v>
      </c>
      <c r="D17" s="69" t="n">
        <v>95.3</v>
      </c>
      <c r="E17" s="69" t="n">
        <v>0.1</v>
      </c>
      <c r="F17" s="69" t="n">
        <v>45.4</v>
      </c>
      <c r="G17" s="69" t="n">
        <v>45.4</v>
      </c>
    </row>
    <row r="18" customFormat="false" ht="12.75" hidden="false" customHeight="true" outlineLevel="0" collapsed="false">
      <c r="A18" s="85" t="s">
        <v>201</v>
      </c>
      <c r="B18" s="70" t="n">
        <v>972</v>
      </c>
      <c r="C18" s="70" t="n">
        <v>927</v>
      </c>
      <c r="D18" s="69" t="n">
        <v>95.4</v>
      </c>
      <c r="E18" s="69" t="n">
        <v>0.3</v>
      </c>
      <c r="F18" s="69" t="n">
        <v>45.2</v>
      </c>
      <c r="G18" s="69" t="n">
        <v>45.2</v>
      </c>
    </row>
    <row r="19" customFormat="false" ht="12.75" hidden="false" customHeight="true" outlineLevel="0" collapsed="false">
      <c r="A19" s="85" t="s">
        <v>202</v>
      </c>
      <c r="B19" s="70" t="n">
        <v>262</v>
      </c>
      <c r="C19" s="70" t="n">
        <v>254</v>
      </c>
      <c r="D19" s="69" t="n">
        <v>96.9</v>
      </c>
      <c r="E19" s="69" t="n">
        <v>2</v>
      </c>
      <c r="F19" s="69" t="n">
        <v>50</v>
      </c>
      <c r="G19" s="69" t="n">
        <v>50</v>
      </c>
    </row>
    <row r="20" customFormat="false" ht="12.75" hidden="false" customHeight="true" outlineLevel="0" collapsed="false">
      <c r="A20" s="85" t="s">
        <v>203</v>
      </c>
      <c r="B20" s="70" t="n">
        <v>119</v>
      </c>
      <c r="C20" s="70" t="n">
        <v>110</v>
      </c>
      <c r="D20" s="69" t="n">
        <v>92.4</v>
      </c>
      <c r="E20" s="69" t="n">
        <v>-5.2</v>
      </c>
      <c r="F20" s="69" t="n">
        <v>34</v>
      </c>
      <c r="G20" s="69" t="n">
        <v>34</v>
      </c>
    </row>
    <row r="21" customFormat="false" ht="12.75" hidden="false" customHeight="true" outlineLevel="0" collapsed="false">
      <c r="A21" s="85" t="s">
        <v>204</v>
      </c>
      <c r="B21" s="70" t="n">
        <v>67</v>
      </c>
      <c r="C21" s="70" t="n">
        <v>62</v>
      </c>
      <c r="D21" s="69" t="n">
        <v>92.5</v>
      </c>
      <c r="E21" s="69" t="n">
        <v>0</v>
      </c>
      <c r="F21" s="69" t="n">
        <v>42</v>
      </c>
      <c r="G21" s="69" t="n">
        <v>42</v>
      </c>
    </row>
    <row r="22" customFormat="false" ht="15.95" hidden="false" customHeight="true" outlineLevel="0" collapsed="false">
      <c r="A22" s="91" t="s">
        <v>263</v>
      </c>
      <c r="B22" s="70" t="n">
        <v>2372</v>
      </c>
      <c r="C22" s="70" t="n">
        <v>2325</v>
      </c>
      <c r="D22" s="69" t="n">
        <v>98</v>
      </c>
      <c r="E22" s="69" t="n">
        <v>-2.4</v>
      </c>
      <c r="F22" s="69" t="n">
        <v>47</v>
      </c>
      <c r="G22" s="69" t="n">
        <v>47</v>
      </c>
    </row>
    <row r="23" customFormat="false" ht="12.75" hidden="false" customHeight="true" outlineLevel="0" collapsed="false">
      <c r="A23" s="85" t="s">
        <v>201</v>
      </c>
      <c r="B23" s="70" t="n">
        <v>1377</v>
      </c>
      <c r="C23" s="70" t="n">
        <v>1355</v>
      </c>
      <c r="D23" s="69" t="n">
        <v>98.4</v>
      </c>
      <c r="E23" s="69" t="n">
        <v>-0.8</v>
      </c>
      <c r="F23" s="69" t="n">
        <v>48.2</v>
      </c>
      <c r="G23" s="69" t="n">
        <v>48.2</v>
      </c>
    </row>
    <row r="24" customFormat="false" ht="12.75" hidden="false" customHeight="true" outlineLevel="0" collapsed="false">
      <c r="A24" s="85" t="s">
        <v>202</v>
      </c>
      <c r="B24" s="70" t="n">
        <v>460</v>
      </c>
      <c r="C24" s="70" t="n">
        <v>456</v>
      </c>
      <c r="D24" s="69" t="n">
        <v>99.1</v>
      </c>
      <c r="E24" s="69" t="n">
        <v>-1.9</v>
      </c>
      <c r="F24" s="69" t="n">
        <v>52</v>
      </c>
      <c r="G24" s="69" t="n">
        <v>52</v>
      </c>
    </row>
    <row r="25" customFormat="false" ht="12.75" hidden="false" customHeight="true" outlineLevel="0" collapsed="false">
      <c r="A25" s="85" t="s">
        <v>203</v>
      </c>
      <c r="B25" s="70" t="n">
        <v>373</v>
      </c>
      <c r="C25" s="70" t="n">
        <v>358</v>
      </c>
      <c r="D25" s="69" t="n">
        <v>96</v>
      </c>
      <c r="E25" s="69" t="n">
        <v>-6</v>
      </c>
      <c r="F25" s="69" t="n">
        <v>33</v>
      </c>
      <c r="G25" s="69" t="n">
        <v>33</v>
      </c>
    </row>
    <row r="26" customFormat="false" ht="12.75" hidden="false" customHeight="true" outlineLevel="0" collapsed="false">
      <c r="A26" s="85" t="s">
        <v>204</v>
      </c>
      <c r="B26" s="70" t="n">
        <v>162</v>
      </c>
      <c r="C26" s="70" t="n">
        <v>156</v>
      </c>
      <c r="D26" s="69" t="n">
        <v>96.3</v>
      </c>
      <c r="E26" s="69" t="n">
        <v>-8.8</v>
      </c>
      <c r="F26" s="69" t="n">
        <v>35.9</v>
      </c>
      <c r="G26" s="69" t="n">
        <v>35.9</v>
      </c>
    </row>
    <row r="27" customFormat="false" ht="15.95" hidden="false" customHeight="true" outlineLevel="0" collapsed="false">
      <c r="A27" s="91" t="s">
        <v>264</v>
      </c>
      <c r="B27" s="70" t="n">
        <v>430</v>
      </c>
      <c r="C27" s="70" t="n">
        <v>427</v>
      </c>
      <c r="D27" s="69" t="n">
        <v>99.3</v>
      </c>
      <c r="E27" s="69" t="n">
        <v>4.9</v>
      </c>
      <c r="F27" s="69" t="n">
        <v>53.3</v>
      </c>
      <c r="G27" s="69" t="n">
        <v>53.3</v>
      </c>
    </row>
    <row r="28" customFormat="false" ht="12.75" hidden="false" customHeight="true" outlineLevel="0" collapsed="false">
      <c r="A28" s="85" t="s">
        <v>201</v>
      </c>
      <c r="B28" s="70" t="n">
        <v>196</v>
      </c>
      <c r="C28" s="70" t="n">
        <v>196</v>
      </c>
      <c r="D28" s="69" t="n">
        <v>100</v>
      </c>
      <c r="E28" s="69" t="n">
        <v>5.9</v>
      </c>
      <c r="F28" s="69" t="n">
        <v>55.1</v>
      </c>
      <c r="G28" s="69" t="n">
        <v>55.1</v>
      </c>
    </row>
    <row r="29" customFormat="false" ht="12.75" hidden="false" customHeight="true" outlineLevel="0" collapsed="false">
      <c r="A29" s="85" t="s">
        <v>202</v>
      </c>
      <c r="B29" s="70" t="n">
        <v>219</v>
      </c>
      <c r="C29" s="70" t="n">
        <v>216</v>
      </c>
      <c r="D29" s="69" t="n">
        <v>98.6</v>
      </c>
      <c r="E29" s="69" t="n">
        <v>2.4</v>
      </c>
      <c r="F29" s="69" t="n">
        <v>50</v>
      </c>
      <c r="G29" s="69" t="n">
        <v>50</v>
      </c>
    </row>
    <row r="30" customFormat="false" ht="12.75" hidden="false" customHeight="true" outlineLevel="0" collapsed="false">
      <c r="A30" s="85" t="s">
        <v>203</v>
      </c>
      <c r="B30" s="70" t="n">
        <v>1</v>
      </c>
      <c r="C30" s="70" t="n">
        <v>1</v>
      </c>
      <c r="D30" s="69" t="n">
        <v>100</v>
      </c>
      <c r="E30" s="69" t="n">
        <v>0</v>
      </c>
      <c r="F30" s="69" t="s">
        <v>413</v>
      </c>
      <c r="G30" s="69" t="s">
        <v>413</v>
      </c>
    </row>
    <row r="31" customFormat="false" ht="12.75" hidden="false" customHeight="true" outlineLevel="0" collapsed="false">
      <c r="A31" s="85" t="s">
        <v>204</v>
      </c>
      <c r="B31" s="70" t="n">
        <v>14</v>
      </c>
      <c r="C31" s="70" t="n">
        <v>14</v>
      </c>
      <c r="D31" s="69" t="n">
        <v>100</v>
      </c>
      <c r="E31" s="69" t="n">
        <v>40</v>
      </c>
      <c r="F31" s="69" t="n">
        <v>51.6</v>
      </c>
      <c r="G31" s="69" t="n">
        <v>51.6</v>
      </c>
    </row>
    <row r="32" s="22" customFormat="true" ht="15.95" hidden="false" customHeight="true" outlineLevel="0" collapsed="false">
      <c r="A32" s="91" t="s">
        <v>265</v>
      </c>
      <c r="B32" s="70" t="n">
        <v>255</v>
      </c>
      <c r="C32" s="70" t="n">
        <v>243</v>
      </c>
      <c r="D32" s="69" t="n">
        <v>95.3</v>
      </c>
      <c r="E32" s="69" t="n">
        <v>0.8</v>
      </c>
      <c r="F32" s="69" t="n">
        <v>32.9</v>
      </c>
      <c r="G32" s="69" t="n">
        <v>32.9</v>
      </c>
    </row>
    <row r="33" customFormat="false" ht="12.75" hidden="false" customHeight="true" outlineLevel="0" collapsed="false">
      <c r="A33" s="85" t="s">
        <v>201</v>
      </c>
      <c r="B33" s="70" t="n">
        <v>211</v>
      </c>
      <c r="C33" s="70" t="n">
        <v>202</v>
      </c>
      <c r="D33" s="69" t="n">
        <v>95.7</v>
      </c>
      <c r="E33" s="69" t="n">
        <v>-1</v>
      </c>
      <c r="F33" s="69" t="n">
        <v>31.9</v>
      </c>
      <c r="G33" s="69" t="n">
        <v>31.9</v>
      </c>
    </row>
    <row r="34" customFormat="false" ht="12.75" hidden="false" customHeight="true" outlineLevel="0" collapsed="false">
      <c r="A34" s="85" t="s">
        <v>202</v>
      </c>
      <c r="B34" s="70" t="n">
        <v>33</v>
      </c>
      <c r="C34" s="70" t="n">
        <v>32</v>
      </c>
      <c r="D34" s="69" t="n">
        <v>97</v>
      </c>
      <c r="E34" s="69" t="n">
        <v>10.3</v>
      </c>
      <c r="F34" s="69" t="n">
        <v>42.6</v>
      </c>
      <c r="G34" s="69" t="n">
        <v>42.6</v>
      </c>
    </row>
    <row r="35" customFormat="false" ht="12.75" hidden="false" customHeight="true" outlineLevel="0" collapsed="false">
      <c r="A35" s="85" t="s">
        <v>203</v>
      </c>
      <c r="B35" s="70" t="n">
        <v>5</v>
      </c>
      <c r="C35" s="70" t="n">
        <v>4</v>
      </c>
      <c r="D35" s="69" t="n">
        <v>80</v>
      </c>
      <c r="E35" s="69" t="n">
        <v>33.3</v>
      </c>
      <c r="F35" s="69" t="n">
        <v>25</v>
      </c>
      <c r="G35" s="69" t="n">
        <v>25</v>
      </c>
    </row>
    <row r="36" customFormat="false" ht="12.75" hidden="false" customHeight="true" outlineLevel="0" collapsed="false">
      <c r="A36" s="85" t="s">
        <v>204</v>
      </c>
      <c r="B36" s="70" t="n">
        <v>6</v>
      </c>
      <c r="C36" s="70" t="n">
        <v>5</v>
      </c>
      <c r="D36" s="69" t="n">
        <v>83.3</v>
      </c>
      <c r="E36" s="69" t="n">
        <v>0</v>
      </c>
      <c r="F36" s="69" t="n">
        <v>31.8</v>
      </c>
      <c r="G36" s="69" t="n">
        <v>31.8</v>
      </c>
    </row>
    <row r="37" customFormat="false" ht="15.95" hidden="false" customHeight="true" outlineLevel="0" collapsed="false">
      <c r="A37" s="91" t="s">
        <v>266</v>
      </c>
      <c r="B37" s="70" t="n">
        <v>62</v>
      </c>
      <c r="C37" s="70" t="n">
        <v>62</v>
      </c>
      <c r="D37" s="69" t="n">
        <v>100</v>
      </c>
      <c r="E37" s="69" t="n">
        <v>5.1</v>
      </c>
      <c r="F37" s="69" t="n">
        <v>50</v>
      </c>
      <c r="G37" s="69" t="n">
        <v>50</v>
      </c>
    </row>
    <row r="38" customFormat="false" ht="12.75" hidden="false" customHeight="true" outlineLevel="0" collapsed="false">
      <c r="A38" s="85" t="s">
        <v>201</v>
      </c>
      <c r="B38" s="70" t="n">
        <v>38</v>
      </c>
      <c r="C38" s="70" t="n">
        <v>38</v>
      </c>
      <c r="D38" s="69" t="n">
        <v>100</v>
      </c>
      <c r="E38" s="69" t="n">
        <v>0</v>
      </c>
      <c r="F38" s="69" t="n">
        <v>49.6</v>
      </c>
      <c r="G38" s="69" t="n">
        <v>49.6</v>
      </c>
    </row>
    <row r="39" customFormat="false" ht="12.75" hidden="false" customHeight="true" outlineLevel="0" collapsed="false">
      <c r="A39" s="85" t="s">
        <v>202</v>
      </c>
      <c r="B39" s="70" t="n">
        <v>22</v>
      </c>
      <c r="C39" s="70" t="n">
        <v>22</v>
      </c>
      <c r="D39" s="69" t="n">
        <v>100</v>
      </c>
      <c r="E39" s="69" t="n">
        <v>15.8</v>
      </c>
      <c r="F39" s="69" t="n">
        <v>52.7</v>
      </c>
      <c r="G39" s="69" t="n">
        <v>52.7</v>
      </c>
    </row>
    <row r="40" customFormat="false" ht="12.75" hidden="false" customHeight="true" outlineLevel="0" collapsed="false">
      <c r="A40" s="85" t="s">
        <v>203</v>
      </c>
      <c r="B40" s="70" t="n">
        <v>2</v>
      </c>
      <c r="C40" s="70" t="n">
        <v>2</v>
      </c>
      <c r="D40" s="69" t="n">
        <v>100</v>
      </c>
      <c r="E40" s="69" t="n">
        <v>0</v>
      </c>
      <c r="F40" s="69" t="s">
        <v>413</v>
      </c>
      <c r="G40" s="69" t="s">
        <v>413</v>
      </c>
    </row>
    <row r="41" customFormat="false" ht="15.95" hidden="false" customHeight="true" outlineLevel="0" collapsed="false">
      <c r="A41" s="91" t="s">
        <v>267</v>
      </c>
      <c r="B41" s="70" t="n">
        <v>204</v>
      </c>
      <c r="C41" s="70" t="n">
        <v>204</v>
      </c>
      <c r="D41" s="69" t="n">
        <v>100</v>
      </c>
      <c r="E41" s="69" t="n">
        <v>4.6</v>
      </c>
      <c r="F41" s="69" t="n">
        <v>55</v>
      </c>
      <c r="G41" s="69" t="n">
        <v>55</v>
      </c>
    </row>
    <row r="42" customFormat="false" ht="12.75" hidden="false" customHeight="true" outlineLevel="0" collapsed="false">
      <c r="A42" s="85" t="s">
        <v>201</v>
      </c>
      <c r="B42" s="70" t="n">
        <v>120</v>
      </c>
      <c r="C42" s="70" t="n">
        <v>120</v>
      </c>
      <c r="D42" s="69" t="n">
        <v>100</v>
      </c>
      <c r="E42" s="69" t="n">
        <v>7.1</v>
      </c>
      <c r="F42" s="69" t="n">
        <v>54.3</v>
      </c>
      <c r="G42" s="69" t="n">
        <v>54.3</v>
      </c>
    </row>
    <row r="43" customFormat="false" ht="12.75" hidden="false" customHeight="true" outlineLevel="0" collapsed="false">
      <c r="A43" s="85" t="s">
        <v>202</v>
      </c>
      <c r="B43" s="70" t="n">
        <v>84</v>
      </c>
      <c r="C43" s="70" t="n">
        <v>84</v>
      </c>
      <c r="D43" s="69" t="n">
        <v>100</v>
      </c>
      <c r="E43" s="69" t="n">
        <v>2.4</v>
      </c>
      <c r="F43" s="69" t="n">
        <v>56.6</v>
      </c>
      <c r="G43" s="69" t="n">
        <v>56.6</v>
      </c>
    </row>
    <row r="44" customFormat="false" ht="12.75" hidden="false" customHeight="true" outlineLevel="0" collapsed="false">
      <c r="A44" s="85" t="s">
        <v>204</v>
      </c>
      <c r="B44" s="70" t="s">
        <v>236</v>
      </c>
      <c r="C44" s="70" t="s">
        <v>236</v>
      </c>
      <c r="D44" s="69" t="s">
        <v>236</v>
      </c>
      <c r="E44" s="69" t="n">
        <v>-100</v>
      </c>
      <c r="F44" s="69" t="s">
        <v>236</v>
      </c>
      <c r="G44" s="69" t="s">
        <v>236</v>
      </c>
    </row>
    <row r="45" customFormat="false" ht="15.95" hidden="false" customHeight="true" outlineLevel="0" collapsed="false">
      <c r="A45" s="91" t="s">
        <v>268</v>
      </c>
      <c r="B45" s="70" t="n">
        <v>855</v>
      </c>
      <c r="C45" s="70" t="n">
        <v>824</v>
      </c>
      <c r="D45" s="69" t="n">
        <v>96.4</v>
      </c>
      <c r="E45" s="69" t="n">
        <v>-0.8</v>
      </c>
      <c r="F45" s="69" t="n">
        <v>50.7</v>
      </c>
      <c r="G45" s="69" t="n">
        <v>50.7</v>
      </c>
    </row>
    <row r="46" customFormat="false" ht="12.75" hidden="false" customHeight="true" outlineLevel="0" collapsed="false">
      <c r="A46" s="85" t="s">
        <v>201</v>
      </c>
      <c r="B46" s="70" t="n">
        <v>541</v>
      </c>
      <c r="C46" s="70" t="n">
        <v>523</v>
      </c>
      <c r="D46" s="69" t="n">
        <v>96.7</v>
      </c>
      <c r="E46" s="69" t="n">
        <v>-2.1</v>
      </c>
      <c r="F46" s="69" t="n">
        <v>50.4</v>
      </c>
      <c r="G46" s="69" t="n">
        <v>50.4</v>
      </c>
    </row>
    <row r="47" customFormat="false" ht="12.75" hidden="false" customHeight="true" outlineLevel="0" collapsed="false">
      <c r="A47" s="85" t="s">
        <v>202</v>
      </c>
      <c r="B47" s="70" t="n">
        <v>258</v>
      </c>
      <c r="C47" s="70" t="n">
        <v>255</v>
      </c>
      <c r="D47" s="69" t="n">
        <v>98.8</v>
      </c>
      <c r="E47" s="69" t="n">
        <v>2</v>
      </c>
      <c r="F47" s="69" t="n">
        <v>53.6</v>
      </c>
      <c r="G47" s="69" t="n">
        <v>53.6</v>
      </c>
    </row>
    <row r="48" customFormat="false" ht="12.75" hidden="false" customHeight="true" outlineLevel="0" collapsed="false">
      <c r="A48" s="85" t="s">
        <v>203</v>
      </c>
      <c r="B48" s="70" t="n">
        <v>34</v>
      </c>
      <c r="C48" s="70" t="n">
        <v>29</v>
      </c>
      <c r="D48" s="69" t="n">
        <v>85.3</v>
      </c>
      <c r="E48" s="69" t="n">
        <v>-3.3</v>
      </c>
      <c r="F48" s="69" t="n">
        <v>30.3</v>
      </c>
      <c r="G48" s="69" t="n">
        <v>30.3</v>
      </c>
    </row>
    <row r="49" customFormat="false" ht="12.75" hidden="false" customHeight="true" outlineLevel="0" collapsed="false">
      <c r="A49" s="85" t="s">
        <v>204</v>
      </c>
      <c r="B49" s="70" t="n">
        <v>22</v>
      </c>
      <c r="C49" s="70" t="n">
        <v>17</v>
      </c>
      <c r="D49" s="69" t="n">
        <v>77.3</v>
      </c>
      <c r="E49" s="69" t="n">
        <v>0</v>
      </c>
      <c r="F49" s="69" t="n">
        <v>36.8</v>
      </c>
      <c r="G49" s="69" t="n">
        <v>36.8</v>
      </c>
    </row>
    <row r="50" customFormat="false" ht="15.95" hidden="false" customHeight="true" outlineLevel="0" collapsed="false">
      <c r="A50" s="91" t="s">
        <v>269</v>
      </c>
      <c r="B50" s="70" t="n">
        <v>472</v>
      </c>
      <c r="C50" s="70" t="n">
        <v>418</v>
      </c>
      <c r="D50" s="69" t="n">
        <v>88.6</v>
      </c>
      <c r="E50" s="69" t="n">
        <v>-0.9</v>
      </c>
      <c r="F50" s="69" t="n">
        <v>29.4</v>
      </c>
      <c r="G50" s="69" t="n">
        <v>29.4</v>
      </c>
    </row>
    <row r="51" customFormat="false" ht="12.75" hidden="false" customHeight="true" outlineLevel="0" collapsed="false">
      <c r="A51" s="85" t="s">
        <v>201</v>
      </c>
      <c r="B51" s="70" t="n">
        <v>376</v>
      </c>
      <c r="C51" s="70" t="n">
        <v>344</v>
      </c>
      <c r="D51" s="69" t="n">
        <v>91.5</v>
      </c>
      <c r="E51" s="69" t="n">
        <v>0.3</v>
      </c>
      <c r="F51" s="69" t="n">
        <v>29.7</v>
      </c>
      <c r="G51" s="69" t="n">
        <v>29.7</v>
      </c>
    </row>
    <row r="52" customFormat="false" ht="12.75" hidden="false" customHeight="true" outlineLevel="0" collapsed="false">
      <c r="A52" s="85" t="s">
        <v>202</v>
      </c>
      <c r="B52" s="70" t="n">
        <v>50</v>
      </c>
      <c r="C52" s="70" t="n">
        <v>38</v>
      </c>
      <c r="D52" s="69" t="n">
        <v>76</v>
      </c>
      <c r="E52" s="69" t="n">
        <v>0</v>
      </c>
      <c r="F52" s="69" t="n">
        <v>33.2</v>
      </c>
      <c r="G52" s="69" t="n">
        <v>33.2</v>
      </c>
    </row>
    <row r="53" customFormat="false" ht="12.75" hidden="false" customHeight="true" outlineLevel="0" collapsed="false">
      <c r="A53" s="85" t="s">
        <v>203</v>
      </c>
      <c r="B53" s="70" t="n">
        <v>23</v>
      </c>
      <c r="C53" s="70" t="n">
        <v>18</v>
      </c>
      <c r="D53" s="69" t="n">
        <v>78.3</v>
      </c>
      <c r="E53" s="69" t="n">
        <v>-18.2</v>
      </c>
      <c r="F53" s="69" t="n">
        <v>20.3</v>
      </c>
      <c r="G53" s="69" t="n">
        <v>20.3</v>
      </c>
    </row>
    <row r="54" customFormat="false" ht="12.75" hidden="false" customHeight="true" outlineLevel="0" collapsed="false">
      <c r="A54" s="85" t="s">
        <v>204</v>
      </c>
      <c r="B54" s="70" t="n">
        <v>23</v>
      </c>
      <c r="C54" s="70" t="n">
        <v>18</v>
      </c>
      <c r="D54" s="69" t="n">
        <v>78.3</v>
      </c>
      <c r="E54" s="69" t="n">
        <v>-5.3</v>
      </c>
      <c r="F54" s="69" t="n">
        <v>16.5</v>
      </c>
      <c r="G54" s="69" t="n">
        <v>16.5</v>
      </c>
    </row>
    <row r="55" customFormat="false" ht="15.95" hidden="false" customHeight="true" outlineLevel="0" collapsed="false">
      <c r="A55" s="91" t="s">
        <v>270</v>
      </c>
      <c r="B55" s="70" t="n">
        <v>904</v>
      </c>
      <c r="C55" s="70" t="n">
        <v>861</v>
      </c>
      <c r="D55" s="69" t="n">
        <v>95.2</v>
      </c>
      <c r="E55" s="69" t="n">
        <v>-1.4</v>
      </c>
      <c r="F55" s="69" t="n">
        <v>37.3</v>
      </c>
      <c r="G55" s="69" t="n">
        <v>37.3</v>
      </c>
    </row>
    <row r="56" customFormat="false" ht="12.75" hidden="false" customHeight="true" outlineLevel="0" collapsed="false">
      <c r="A56" s="85" t="s">
        <v>201</v>
      </c>
      <c r="B56" s="70" t="n">
        <v>597</v>
      </c>
      <c r="C56" s="70" t="n">
        <v>574</v>
      </c>
      <c r="D56" s="69" t="n">
        <v>96.1</v>
      </c>
      <c r="E56" s="69" t="n">
        <v>-0.9</v>
      </c>
      <c r="F56" s="69" t="n">
        <v>38.1</v>
      </c>
      <c r="G56" s="69" t="n">
        <v>38.1</v>
      </c>
    </row>
    <row r="57" customFormat="false" ht="12.75" hidden="false" customHeight="true" outlineLevel="0" collapsed="false">
      <c r="A57" s="85" t="s">
        <v>202</v>
      </c>
      <c r="B57" s="70" t="n">
        <v>163</v>
      </c>
      <c r="C57" s="70" t="n">
        <v>154</v>
      </c>
      <c r="D57" s="69" t="n">
        <v>94.5</v>
      </c>
      <c r="E57" s="69" t="n">
        <v>-1.3</v>
      </c>
      <c r="F57" s="69" t="n">
        <v>39.5</v>
      </c>
      <c r="G57" s="69" t="n">
        <v>39.5</v>
      </c>
    </row>
    <row r="58" customFormat="false" ht="12.75" hidden="false" customHeight="true" outlineLevel="0" collapsed="false">
      <c r="A58" s="85" t="s">
        <v>203</v>
      </c>
      <c r="B58" s="70" t="n">
        <v>80</v>
      </c>
      <c r="C58" s="70" t="n">
        <v>77</v>
      </c>
      <c r="D58" s="69" t="n">
        <v>96.3</v>
      </c>
      <c r="E58" s="69" t="n">
        <v>-2.5</v>
      </c>
      <c r="F58" s="69" t="n">
        <v>28.4</v>
      </c>
      <c r="G58" s="69" t="n">
        <v>28.4</v>
      </c>
    </row>
    <row r="59" customFormat="false" ht="12.75" hidden="false" customHeight="true" outlineLevel="0" collapsed="false">
      <c r="A59" s="85" t="s">
        <v>204</v>
      </c>
      <c r="B59" s="70" t="n">
        <v>64</v>
      </c>
      <c r="C59" s="70" t="n">
        <v>56</v>
      </c>
      <c r="D59" s="69" t="n">
        <v>87.5</v>
      </c>
      <c r="E59" s="69" t="n">
        <v>-5.1</v>
      </c>
      <c r="F59" s="69" t="n">
        <v>24.9</v>
      </c>
      <c r="G59" s="69" t="n">
        <v>24.9</v>
      </c>
    </row>
    <row r="60" customFormat="false" ht="15.95" hidden="false" customHeight="true" outlineLevel="0" collapsed="false">
      <c r="A60" s="91" t="s">
        <v>271</v>
      </c>
      <c r="B60" s="70" t="n">
        <v>1327</v>
      </c>
      <c r="C60" s="70" t="n">
        <v>1299</v>
      </c>
      <c r="D60" s="69" t="n">
        <v>97.9</v>
      </c>
      <c r="E60" s="69" t="n">
        <v>0.9</v>
      </c>
      <c r="F60" s="69" t="n">
        <v>51.3</v>
      </c>
      <c r="G60" s="69" t="n">
        <v>51.3</v>
      </c>
    </row>
    <row r="61" customFormat="false" ht="12.75" hidden="false" customHeight="true" outlineLevel="0" collapsed="false">
      <c r="A61" s="85" t="s">
        <v>201</v>
      </c>
      <c r="B61" s="70" t="n">
        <v>854</v>
      </c>
      <c r="C61" s="70" t="n">
        <v>837</v>
      </c>
      <c r="D61" s="69" t="n">
        <v>98</v>
      </c>
      <c r="E61" s="69" t="n">
        <v>0.7</v>
      </c>
      <c r="F61" s="69" t="n">
        <v>50.8</v>
      </c>
      <c r="G61" s="69" t="n">
        <v>50.8</v>
      </c>
    </row>
    <row r="62" customFormat="false" ht="12.75" hidden="false" customHeight="true" outlineLevel="0" collapsed="false">
      <c r="A62" s="85" t="s">
        <v>202</v>
      </c>
      <c r="B62" s="70" t="n">
        <v>439</v>
      </c>
      <c r="C62" s="70" t="n">
        <v>432</v>
      </c>
      <c r="D62" s="69" t="n">
        <v>98.4</v>
      </c>
      <c r="E62" s="69" t="n">
        <v>1.2</v>
      </c>
      <c r="F62" s="69" t="n">
        <v>53.9</v>
      </c>
      <c r="G62" s="69" t="n">
        <v>53.9</v>
      </c>
    </row>
    <row r="63" customFormat="false" ht="12.75" hidden="false" customHeight="true" outlineLevel="0" collapsed="false">
      <c r="A63" s="85" t="s">
        <v>203</v>
      </c>
      <c r="B63" s="70" t="n">
        <v>7</v>
      </c>
      <c r="C63" s="70" t="n">
        <v>6</v>
      </c>
      <c r="D63" s="69" t="n">
        <v>85.7</v>
      </c>
      <c r="E63" s="69" t="n">
        <v>-14.3</v>
      </c>
      <c r="F63" s="69" t="n">
        <v>41</v>
      </c>
      <c r="G63" s="69" t="n">
        <v>41</v>
      </c>
    </row>
    <row r="64" customFormat="false" ht="12.75" hidden="false" customHeight="true" outlineLevel="0" collapsed="false">
      <c r="A64" s="85" t="s">
        <v>204</v>
      </c>
      <c r="B64" s="70" t="n">
        <v>27</v>
      </c>
      <c r="C64" s="70" t="n">
        <v>24</v>
      </c>
      <c r="D64" s="69" t="n">
        <v>88.9</v>
      </c>
      <c r="E64" s="69" t="n">
        <v>4.3</v>
      </c>
      <c r="F64" s="69" t="n">
        <v>24.8</v>
      </c>
      <c r="G64" s="69" t="n">
        <v>24.8</v>
      </c>
    </row>
    <row r="65" customFormat="false" ht="15.95" hidden="false" customHeight="true" outlineLevel="0" collapsed="false">
      <c r="A65" s="91" t="s">
        <v>272</v>
      </c>
      <c r="B65" s="70" t="n">
        <v>592</v>
      </c>
      <c r="C65" s="70" t="n">
        <v>546</v>
      </c>
      <c r="D65" s="69" t="n">
        <v>92.2</v>
      </c>
      <c r="E65" s="69" t="n">
        <v>-1.8</v>
      </c>
      <c r="F65" s="69" t="n">
        <v>30.7</v>
      </c>
      <c r="G65" s="69" t="n">
        <v>30.7</v>
      </c>
    </row>
    <row r="66" customFormat="false" ht="12.75" hidden="false" customHeight="true" outlineLevel="0" collapsed="false">
      <c r="A66" s="85" t="s">
        <v>201</v>
      </c>
      <c r="B66" s="70" t="n">
        <v>483</v>
      </c>
      <c r="C66" s="70" t="n">
        <v>449</v>
      </c>
      <c r="D66" s="69" t="n">
        <v>93</v>
      </c>
      <c r="E66" s="69" t="n">
        <v>-2</v>
      </c>
      <c r="F66" s="69" t="n">
        <v>31.8</v>
      </c>
      <c r="G66" s="69" t="n">
        <v>31.8</v>
      </c>
    </row>
    <row r="67" customFormat="false" ht="12.75" hidden="false" customHeight="true" outlineLevel="0" collapsed="false">
      <c r="A67" s="85" t="s">
        <v>202</v>
      </c>
      <c r="B67" s="70" t="n">
        <v>56</v>
      </c>
      <c r="C67" s="70" t="n">
        <v>53</v>
      </c>
      <c r="D67" s="69" t="n">
        <v>94.6</v>
      </c>
      <c r="E67" s="69" t="n">
        <v>-5.4</v>
      </c>
      <c r="F67" s="69" t="n">
        <v>30.1</v>
      </c>
      <c r="G67" s="69" t="n">
        <v>30.1</v>
      </c>
    </row>
    <row r="68" customFormat="false" ht="12.75" hidden="false" customHeight="true" outlineLevel="0" collapsed="false">
      <c r="A68" s="85" t="s">
        <v>203</v>
      </c>
      <c r="B68" s="70" t="n">
        <v>27</v>
      </c>
      <c r="C68" s="70" t="n">
        <v>23</v>
      </c>
      <c r="D68" s="69" t="n">
        <v>85.2</v>
      </c>
      <c r="E68" s="69" t="n">
        <v>9.5</v>
      </c>
      <c r="F68" s="69" t="n">
        <v>5.9</v>
      </c>
      <c r="G68" s="69" t="n">
        <v>5.9</v>
      </c>
    </row>
    <row r="69" customFormat="false" ht="12.75" hidden="false" customHeight="true" outlineLevel="0" collapsed="false">
      <c r="A69" s="85" t="s">
        <v>204</v>
      </c>
      <c r="B69" s="70" t="n">
        <v>26</v>
      </c>
      <c r="C69" s="70" t="n">
        <v>21</v>
      </c>
      <c r="D69" s="69" t="n">
        <v>80.8</v>
      </c>
      <c r="E69" s="69" t="n">
        <v>0</v>
      </c>
      <c r="F69" s="69" t="n">
        <v>17.8</v>
      </c>
      <c r="G69" s="69" t="n">
        <v>17.8</v>
      </c>
    </row>
    <row r="70" customFormat="false" ht="15.95" hidden="false" customHeight="true" outlineLevel="0" collapsed="false">
      <c r="A70" s="91" t="s">
        <v>273</v>
      </c>
      <c r="B70" s="70" t="n">
        <v>65</v>
      </c>
      <c r="C70" s="70" t="n">
        <v>65</v>
      </c>
      <c r="D70" s="69" t="n">
        <v>100</v>
      </c>
      <c r="E70" s="69" t="n">
        <v>6.6</v>
      </c>
      <c r="F70" s="69" t="n">
        <v>40.5</v>
      </c>
      <c r="G70" s="69" t="n">
        <v>40.5</v>
      </c>
    </row>
    <row r="71" customFormat="false" ht="12.75" hidden="false" customHeight="true" outlineLevel="0" collapsed="false">
      <c r="A71" s="85" t="s">
        <v>201</v>
      </c>
      <c r="B71" s="70" t="n">
        <v>53</v>
      </c>
      <c r="C71" s="70" t="n">
        <v>53</v>
      </c>
      <c r="D71" s="69" t="n">
        <v>100</v>
      </c>
      <c r="E71" s="69" t="n">
        <v>6</v>
      </c>
      <c r="F71" s="69" t="n">
        <v>40.9</v>
      </c>
      <c r="G71" s="69" t="n">
        <v>40.9</v>
      </c>
    </row>
    <row r="72" customFormat="false" ht="12.75" hidden="false" customHeight="true" outlineLevel="0" collapsed="false">
      <c r="A72" s="85" t="s">
        <v>202</v>
      </c>
      <c r="B72" s="70" t="n">
        <v>11</v>
      </c>
      <c r="C72" s="70" t="n">
        <v>11</v>
      </c>
      <c r="D72" s="69" t="n">
        <v>100</v>
      </c>
      <c r="E72" s="69" t="n">
        <v>10</v>
      </c>
      <c r="F72" s="69" t="n">
        <v>40.8</v>
      </c>
      <c r="G72" s="69" t="n">
        <v>40.8</v>
      </c>
    </row>
    <row r="73" customFormat="false" ht="12.75" hidden="false" customHeight="true" outlineLevel="0" collapsed="false">
      <c r="A73" s="85" t="s">
        <v>203</v>
      </c>
      <c r="B73" s="70" t="n">
        <v>1</v>
      </c>
      <c r="C73" s="70" t="n">
        <v>1</v>
      </c>
      <c r="D73" s="69" t="n">
        <v>100</v>
      </c>
      <c r="E73" s="69" t="n">
        <v>0</v>
      </c>
      <c r="F73" s="69" t="s">
        <v>413</v>
      </c>
      <c r="G73" s="69" t="s">
        <v>413</v>
      </c>
    </row>
    <row r="74" customFormat="false" ht="15.95" hidden="false" customHeight="true" outlineLevel="0" collapsed="false">
      <c r="A74" s="91" t="s">
        <v>274</v>
      </c>
      <c r="B74" s="70" t="n">
        <v>450</v>
      </c>
      <c r="C74" s="70" t="n">
        <v>435</v>
      </c>
      <c r="D74" s="69" t="n">
        <v>96.7</v>
      </c>
      <c r="E74" s="69" t="n">
        <v>-2.5</v>
      </c>
      <c r="F74" s="69" t="n">
        <v>39.6</v>
      </c>
      <c r="G74" s="69" t="n">
        <v>39.6</v>
      </c>
    </row>
    <row r="75" customFormat="false" ht="12.75" hidden="false" customHeight="true" outlineLevel="0" collapsed="false">
      <c r="A75" s="85" t="s">
        <v>201</v>
      </c>
      <c r="B75" s="70" t="n">
        <v>357</v>
      </c>
      <c r="C75" s="70" t="n">
        <v>345</v>
      </c>
      <c r="D75" s="69" t="n">
        <v>96.6</v>
      </c>
      <c r="E75" s="69" t="n">
        <v>-2.5</v>
      </c>
      <c r="F75" s="69" t="n">
        <v>39.1</v>
      </c>
      <c r="G75" s="69" t="n">
        <v>39.1</v>
      </c>
    </row>
    <row r="76" customFormat="false" ht="12.75" hidden="false" customHeight="true" outlineLevel="0" collapsed="false">
      <c r="A76" s="85" t="s">
        <v>202</v>
      </c>
      <c r="B76" s="70" t="n">
        <v>62</v>
      </c>
      <c r="C76" s="70" t="n">
        <v>61</v>
      </c>
      <c r="D76" s="69" t="n">
        <v>98.4</v>
      </c>
      <c r="E76" s="69" t="n">
        <v>3.4</v>
      </c>
      <c r="F76" s="69" t="n">
        <v>45</v>
      </c>
      <c r="G76" s="69" t="n">
        <v>45</v>
      </c>
    </row>
    <row r="77" customFormat="false" ht="12.75" hidden="false" customHeight="true" outlineLevel="0" collapsed="false">
      <c r="A77" s="85" t="s">
        <v>203</v>
      </c>
      <c r="B77" s="70" t="n">
        <v>17</v>
      </c>
      <c r="C77" s="70" t="n">
        <v>15</v>
      </c>
      <c r="D77" s="69" t="n">
        <v>88.2</v>
      </c>
      <c r="E77" s="69" t="n">
        <v>7.1</v>
      </c>
      <c r="F77" s="69" t="n">
        <v>31.1</v>
      </c>
      <c r="G77" s="69" t="n">
        <v>31.1</v>
      </c>
    </row>
    <row r="78" customFormat="false" ht="12.75" hidden="false" customHeight="true" outlineLevel="0" collapsed="false">
      <c r="A78" s="85" t="s">
        <v>204</v>
      </c>
      <c r="B78" s="70" t="n">
        <v>14</v>
      </c>
      <c r="C78" s="70" t="n">
        <v>14</v>
      </c>
      <c r="D78" s="69" t="n">
        <v>100</v>
      </c>
      <c r="E78" s="69" t="n">
        <v>-26.3</v>
      </c>
      <c r="F78" s="69" t="n">
        <v>26.5</v>
      </c>
      <c r="G78" s="69" t="n">
        <v>26.5</v>
      </c>
    </row>
    <row r="79" customFormat="false" ht="15.95" hidden="false" customHeight="true" outlineLevel="0" collapsed="false">
      <c r="A79" s="91" t="s">
        <v>275</v>
      </c>
      <c r="B79" s="70" t="n">
        <v>231</v>
      </c>
      <c r="C79" s="70" t="n">
        <v>225</v>
      </c>
      <c r="D79" s="69" t="n">
        <v>97.4</v>
      </c>
      <c r="E79" s="69" t="n">
        <v>-3.8</v>
      </c>
      <c r="F79" s="69" t="n">
        <v>32.7</v>
      </c>
      <c r="G79" s="69" t="n">
        <v>32.7</v>
      </c>
    </row>
    <row r="80" customFormat="false" ht="12.75" hidden="false" customHeight="true" outlineLevel="0" collapsed="false">
      <c r="A80" s="85" t="s">
        <v>201</v>
      </c>
      <c r="B80" s="70" t="n">
        <v>188</v>
      </c>
      <c r="C80" s="70" t="n">
        <v>184</v>
      </c>
      <c r="D80" s="69" t="n">
        <v>97.9</v>
      </c>
      <c r="E80" s="69" t="n">
        <v>-5.2</v>
      </c>
      <c r="F80" s="69" t="n">
        <v>33.2</v>
      </c>
      <c r="G80" s="69" t="n">
        <v>33.2</v>
      </c>
    </row>
    <row r="81" customFormat="false" ht="12.75" hidden="false" customHeight="true" outlineLevel="0" collapsed="false">
      <c r="A81" s="85" t="s">
        <v>202</v>
      </c>
      <c r="B81" s="70" t="n">
        <v>28</v>
      </c>
      <c r="C81" s="70" t="n">
        <v>27</v>
      </c>
      <c r="D81" s="69" t="n">
        <v>96.4</v>
      </c>
      <c r="E81" s="69" t="n">
        <v>8</v>
      </c>
      <c r="F81" s="69" t="n">
        <v>29.3</v>
      </c>
      <c r="G81" s="69" t="n">
        <v>29.3</v>
      </c>
    </row>
    <row r="82" customFormat="false" ht="12.75" hidden="false" customHeight="true" outlineLevel="0" collapsed="false">
      <c r="A82" s="85" t="s">
        <v>203</v>
      </c>
      <c r="B82" s="70" t="n">
        <v>6</v>
      </c>
      <c r="C82" s="70" t="n">
        <v>5</v>
      </c>
      <c r="D82" s="69" t="n">
        <v>83.3</v>
      </c>
      <c r="E82" s="69" t="n">
        <v>-16.7</v>
      </c>
      <c r="F82" s="69" t="n">
        <v>27.5</v>
      </c>
      <c r="G82" s="69" t="n">
        <v>27.5</v>
      </c>
    </row>
    <row r="83" customFormat="false" ht="12.75" hidden="false" customHeight="true" outlineLevel="0" collapsed="false">
      <c r="A83" s="85" t="s">
        <v>204</v>
      </c>
      <c r="B83" s="70" t="n">
        <v>9</v>
      </c>
      <c r="C83" s="70" t="n">
        <v>9</v>
      </c>
      <c r="D83" s="69" t="n">
        <v>100</v>
      </c>
      <c r="E83" s="69" t="n">
        <v>0</v>
      </c>
      <c r="F83" s="69" t="n">
        <v>27.5</v>
      </c>
      <c r="G83" s="69" t="n">
        <v>27.5</v>
      </c>
    </row>
    <row r="84" customFormat="false" ht="15.95" hidden="false" customHeight="true" outlineLevel="0" collapsed="false">
      <c r="A84" s="91" t="s">
        <v>498</v>
      </c>
      <c r="B84" s="70" t="n">
        <v>353</v>
      </c>
      <c r="C84" s="70" t="n">
        <v>317</v>
      </c>
      <c r="D84" s="69" t="n">
        <v>89.8</v>
      </c>
      <c r="E84" s="69" t="n">
        <v>-1.2</v>
      </c>
      <c r="F84" s="69" t="n">
        <v>33.2</v>
      </c>
      <c r="G84" s="69" t="n">
        <v>33.2</v>
      </c>
    </row>
    <row r="85" customFormat="false" ht="12.75" hidden="false" customHeight="true" outlineLevel="0" collapsed="false">
      <c r="A85" s="85" t="s">
        <v>201</v>
      </c>
      <c r="B85" s="70" t="n">
        <v>235</v>
      </c>
      <c r="C85" s="70" t="n">
        <v>218</v>
      </c>
      <c r="D85" s="69" t="n">
        <v>92.8</v>
      </c>
      <c r="E85" s="69" t="n">
        <v>-0.9</v>
      </c>
      <c r="F85" s="69" t="n">
        <v>32.9</v>
      </c>
      <c r="G85" s="69" t="n">
        <v>32.9</v>
      </c>
    </row>
    <row r="86" customFormat="false" ht="12.75" hidden="false" customHeight="true" outlineLevel="0" collapsed="false">
      <c r="A86" s="85" t="s">
        <v>202</v>
      </c>
      <c r="B86" s="70" t="n">
        <v>105</v>
      </c>
      <c r="C86" s="70" t="n">
        <v>88</v>
      </c>
      <c r="D86" s="69" t="n">
        <v>83.8</v>
      </c>
      <c r="E86" s="69" t="n">
        <v>2.3</v>
      </c>
      <c r="F86" s="69" t="n">
        <v>34.2</v>
      </c>
      <c r="G86" s="69" t="n">
        <v>34.2</v>
      </c>
    </row>
    <row r="87" customFormat="false" ht="12.75" hidden="false" customHeight="true" outlineLevel="0" collapsed="false">
      <c r="A87" s="85" t="s">
        <v>203</v>
      </c>
      <c r="B87" s="70" t="n">
        <v>6</v>
      </c>
      <c r="C87" s="70" t="n">
        <v>6</v>
      </c>
      <c r="D87" s="69" t="n">
        <v>100</v>
      </c>
      <c r="E87" s="69" t="n">
        <v>20</v>
      </c>
      <c r="F87" s="69" t="n">
        <v>39.9</v>
      </c>
      <c r="G87" s="69" t="n">
        <v>39.9</v>
      </c>
    </row>
    <row r="88" customFormat="false" ht="12.75" hidden="false" customHeight="true" outlineLevel="0" collapsed="false">
      <c r="A88" s="85" t="s">
        <v>204</v>
      </c>
      <c r="B88" s="70" t="n">
        <v>7</v>
      </c>
      <c r="C88" s="70" t="n">
        <v>5</v>
      </c>
      <c r="D88" s="69" t="n">
        <v>71.4</v>
      </c>
      <c r="E88" s="69" t="n">
        <v>-50</v>
      </c>
      <c r="F88" s="69" t="n">
        <v>21.8</v>
      </c>
      <c r="G88" s="69" t="n">
        <v>21.8</v>
      </c>
    </row>
    <row r="89" customFormat="false" ht="15.95" hidden="false" customHeight="true" outlineLevel="0" collapsed="false">
      <c r="A89" s="91" t="s">
        <v>277</v>
      </c>
      <c r="B89" s="70" t="n">
        <v>228</v>
      </c>
      <c r="C89" s="70" t="n">
        <v>225</v>
      </c>
      <c r="D89" s="69" t="n">
        <v>98.7</v>
      </c>
      <c r="E89" s="69" t="n">
        <v>0.9</v>
      </c>
      <c r="F89" s="69" t="n">
        <v>38.9</v>
      </c>
      <c r="G89" s="69" t="n">
        <v>38.9</v>
      </c>
    </row>
    <row r="90" customFormat="false" ht="12.75" hidden="false" customHeight="true" outlineLevel="0" collapsed="false">
      <c r="A90" s="85" t="s">
        <v>201</v>
      </c>
      <c r="B90" s="70" t="n">
        <v>193</v>
      </c>
      <c r="C90" s="70" t="n">
        <v>190</v>
      </c>
      <c r="D90" s="69" t="n">
        <v>98.4</v>
      </c>
      <c r="E90" s="69" t="n">
        <v>1.6</v>
      </c>
      <c r="F90" s="69" t="n">
        <v>38.8</v>
      </c>
      <c r="G90" s="69" t="n">
        <v>38.8</v>
      </c>
    </row>
    <row r="91" customFormat="false" ht="12.75" hidden="false" customHeight="true" outlineLevel="0" collapsed="false">
      <c r="A91" s="85" t="s">
        <v>202</v>
      </c>
      <c r="B91" s="70" t="n">
        <v>23</v>
      </c>
      <c r="C91" s="70" t="n">
        <v>23</v>
      </c>
      <c r="D91" s="69" t="n">
        <v>100</v>
      </c>
      <c r="E91" s="69" t="n">
        <v>4.5</v>
      </c>
      <c r="F91" s="69" t="n">
        <v>40.9</v>
      </c>
      <c r="G91" s="69" t="n">
        <v>40.9</v>
      </c>
    </row>
    <row r="92" customFormat="false" ht="12.75" hidden="false" customHeight="true" outlineLevel="0" collapsed="false">
      <c r="A92" s="85" t="s">
        <v>203</v>
      </c>
      <c r="B92" s="70" t="n">
        <v>5</v>
      </c>
      <c r="C92" s="70" t="n">
        <v>5</v>
      </c>
      <c r="D92" s="69" t="n">
        <v>100</v>
      </c>
      <c r="E92" s="69" t="n">
        <v>-28.6</v>
      </c>
      <c r="F92" s="69" t="n">
        <v>33</v>
      </c>
      <c r="G92" s="69" t="n">
        <v>33</v>
      </c>
    </row>
    <row r="93" customFormat="false" ht="12.75" hidden="false" customHeight="true" outlineLevel="0" collapsed="false">
      <c r="A93" s="85" t="s">
        <v>204</v>
      </c>
      <c r="B93" s="70" t="n">
        <v>7</v>
      </c>
      <c r="C93" s="70" t="n">
        <v>7</v>
      </c>
      <c r="D93" s="69" t="n">
        <v>100</v>
      </c>
      <c r="E93" s="69" t="n">
        <v>0</v>
      </c>
      <c r="F93" s="69" t="n">
        <v>39.2</v>
      </c>
      <c r="G93" s="69" t="n">
        <v>39.2</v>
      </c>
    </row>
    <row r="95" customFormat="false" ht="12.75" hidden="false" customHeight="false" outlineLevel="0" collapsed="false">
      <c r="A95" s="49" t="str">
        <f aca="false">CONCATENATE("1) Kumulation Januar bis ",B3,".")</f>
        <v>1) Kumulation Januar bis Januar 2013.</v>
      </c>
    </row>
    <row r="96" customFormat="false" ht="12.75" hidden="false" customHeight="false" outlineLevel="0" collapsed="false">
      <c r="A96" s="49" t="s">
        <v>520</v>
      </c>
    </row>
    <row r="97" customFormat="false" ht="12.75" hidden="false" customHeight="false" outlineLevel="0" collapsed="false">
      <c r="A97" s="120" t="s">
        <v>488</v>
      </c>
    </row>
    <row r="98" customFormat="false" ht="12.75" hidden="false" customHeight="false" outlineLevel="0" collapsed="false">
      <c r="A98" s="49" t="s">
        <v>521</v>
      </c>
    </row>
    <row r="99" customFormat="false" ht="12.75" hidden="false" customHeight="false" outlineLevel="0" collapsed="false">
      <c r="A99"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8" t="s">
        <v>41</v>
      </c>
    </row>
    <row r="15" s="44" customFormat="true" ht="15" hidden="false" customHeight="true" outlineLevel="0" collapsed="false">
      <c r="A15" s="48"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8"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8"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9"/>
    </row>
    <row r="27" customFormat="false" ht="15" hidden="false" customHeight="true" outlineLevel="0" collapsed="false">
      <c r="A27" s="42" t="s">
        <v>50</v>
      </c>
    </row>
    <row r="28" s="51" customFormat="true" ht="9.95" hidden="false" customHeight="true" outlineLevel="0" collapsed="false">
      <c r="A28" s="50"/>
    </row>
    <row r="29" s="44" customFormat="true" ht="51" hidden="false" customHeight="true" outlineLevel="0" collapsed="false">
      <c r="A29" s="52" t="s">
        <v>51</v>
      </c>
    </row>
    <row r="30" s="44" customFormat="true" ht="9.95" hidden="false" customHeight="true" outlineLevel="0" collapsed="false">
      <c r="A30" s="45"/>
    </row>
    <row r="31" s="44" customFormat="true" ht="63" hidden="false" customHeight="true" outlineLevel="0" collapsed="false">
      <c r="A31" s="52" t="s">
        <v>52</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9" width="23.99"/>
    <col collapsed="false" customWidth="true" hidden="false" outlineLevel="0" max="2" min="2" style="49" width="11.99"/>
    <col collapsed="false" customWidth="true" hidden="false" outlineLevel="0" max="3" min="3" style="49" width="7.14"/>
    <col collapsed="false" customWidth="true" hidden="false" outlineLevel="0" max="4" min="4" style="49" width="11.7"/>
    <col collapsed="false" customWidth="true" hidden="false" outlineLevel="0" max="5" min="5" style="49" width="7.14"/>
    <col collapsed="false" customWidth="true" hidden="false" outlineLevel="0" max="6" min="6" style="49" width="12.7"/>
    <col collapsed="false" customWidth="true" hidden="false" outlineLevel="0" max="7" min="7" style="49" width="7.14"/>
    <col collapsed="false" customWidth="true" hidden="false" outlineLevel="0" max="8" min="8" style="49" width="12.28"/>
    <col collapsed="false" customWidth="true" hidden="false" outlineLevel="0" max="9" min="9" style="49" width="7.14"/>
    <col collapsed="false" customWidth="false" hidden="false" outlineLevel="0" max="257" min="10" style="49" width="9.14"/>
  </cols>
  <sheetData>
    <row r="1" customFormat="false" ht="14.25" hidden="false" customHeight="true" outlineLevel="0" collapsed="false">
      <c r="A1" s="53" t="s">
        <v>53</v>
      </c>
      <c r="B1" s="53"/>
      <c r="C1" s="53"/>
      <c r="D1" s="53"/>
      <c r="E1" s="53"/>
      <c r="F1" s="53"/>
      <c r="G1" s="53"/>
      <c r="H1" s="53"/>
      <c r="I1" s="53"/>
    </row>
    <row r="2" customFormat="false" ht="20.1" hidden="false" customHeight="true" outlineLevel="0" collapsed="false">
      <c r="A2" s="54" t="s">
        <v>54</v>
      </c>
      <c r="B2" s="55"/>
      <c r="C2" s="55"/>
      <c r="D2" s="55"/>
      <c r="E2" s="55"/>
      <c r="F2" s="55"/>
      <c r="G2" s="55"/>
      <c r="H2" s="55"/>
      <c r="I2" s="55"/>
    </row>
    <row r="3" customFormat="false" ht="12.75" hidden="false" customHeight="true" outlineLevel="0" collapsed="false">
      <c r="A3" s="56" t="s">
        <v>55</v>
      </c>
      <c r="B3" s="57"/>
      <c r="C3" s="58" t="s">
        <v>56</v>
      </c>
      <c r="D3" s="58"/>
      <c r="E3" s="59"/>
      <c r="F3" s="60" t="s">
        <v>57</v>
      </c>
      <c r="G3" s="60"/>
      <c r="H3" s="60"/>
      <c r="I3" s="60"/>
    </row>
    <row r="4" customFormat="false" ht="12.75" hidden="false" customHeight="true" outlineLevel="0" collapsed="false">
      <c r="A4" s="56"/>
      <c r="B4" s="61" t="s">
        <v>58</v>
      </c>
      <c r="C4" s="61"/>
      <c r="D4" s="62" t="s">
        <v>59</v>
      </c>
      <c r="E4" s="62"/>
      <c r="F4" s="61" t="s">
        <v>58</v>
      </c>
      <c r="G4" s="61"/>
      <c r="H4" s="60" t="s">
        <v>59</v>
      </c>
      <c r="I4" s="60"/>
    </row>
    <row r="5" customFormat="false" ht="12.75" hidden="false" customHeight="true" outlineLevel="0" collapsed="false">
      <c r="A5" s="56"/>
      <c r="B5" s="61"/>
      <c r="C5" s="61"/>
      <c r="D5" s="63" t="s">
        <v>60</v>
      </c>
      <c r="E5" s="63"/>
      <c r="F5" s="61"/>
      <c r="G5" s="61"/>
      <c r="H5" s="64" t="s">
        <v>60</v>
      </c>
      <c r="I5" s="64"/>
    </row>
    <row r="6" customFormat="false" ht="12.75" hidden="false" customHeight="false" outlineLevel="0" collapsed="false">
      <c r="A6" s="56"/>
      <c r="B6" s="62" t="s">
        <v>61</v>
      </c>
      <c r="C6" s="62" t="s">
        <v>62</v>
      </c>
      <c r="D6" s="62" t="s">
        <v>61</v>
      </c>
      <c r="E6" s="62" t="s">
        <v>62</v>
      </c>
      <c r="F6" s="62" t="s">
        <v>61</v>
      </c>
      <c r="G6" s="62" t="s">
        <v>62</v>
      </c>
      <c r="H6" s="62" t="s">
        <v>61</v>
      </c>
      <c r="I6" s="60" t="s">
        <v>62</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3</v>
      </c>
      <c r="B8" s="68" t="n">
        <v>90250.7</v>
      </c>
      <c r="C8" s="68" t="s">
        <v>64</v>
      </c>
      <c r="D8" s="68" t="n">
        <v>15913.5</v>
      </c>
      <c r="E8" s="68" t="s">
        <v>64</v>
      </c>
      <c r="F8" s="68" t="n">
        <v>318444.2</v>
      </c>
      <c r="G8" s="68" t="s">
        <v>64</v>
      </c>
      <c r="H8" s="68" t="n">
        <v>38200.7</v>
      </c>
      <c r="I8" s="68" t="s">
        <v>64</v>
      </c>
    </row>
    <row r="9" customFormat="false" ht="12.75" hidden="false" customHeight="false" outlineLevel="0" collapsed="false">
      <c r="A9" s="67" t="s">
        <v>65</v>
      </c>
      <c r="B9" s="68" t="n">
        <v>88032.6</v>
      </c>
      <c r="C9" s="68" t="n">
        <v>-2.5</v>
      </c>
      <c r="D9" s="68" t="n">
        <v>14347.1</v>
      </c>
      <c r="E9" s="68" t="n">
        <v>-9.8</v>
      </c>
      <c r="F9" s="68" t="n">
        <v>312079.5</v>
      </c>
      <c r="G9" s="68" t="n">
        <v>-2</v>
      </c>
      <c r="H9" s="68" t="n">
        <v>34708</v>
      </c>
      <c r="I9" s="68" t="n">
        <v>-9.1</v>
      </c>
    </row>
    <row r="10" customFormat="false" ht="12.75" hidden="false" customHeight="false" outlineLevel="0" collapsed="false">
      <c r="A10" s="67" t="s">
        <v>66</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7</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8</v>
      </c>
      <c r="B12" s="68" t="n">
        <v>95526.9</v>
      </c>
      <c r="C12" s="69" t="n">
        <v>1.7</v>
      </c>
      <c r="D12" s="68" t="n">
        <v>15203.9</v>
      </c>
      <c r="E12" s="69" t="n">
        <v>2.4</v>
      </c>
      <c r="F12" s="68" t="n">
        <v>321245.1</v>
      </c>
      <c r="G12" s="69" t="n">
        <v>-0.7</v>
      </c>
      <c r="H12" s="68" t="n">
        <v>35454.3</v>
      </c>
      <c r="I12" s="69" t="n">
        <v>-0.1</v>
      </c>
    </row>
    <row r="13" customFormat="false" ht="12.75" hidden="false" customHeight="false" outlineLevel="0" collapsed="false">
      <c r="A13" s="67" t="s">
        <v>69</v>
      </c>
      <c r="B13" s="68" t="n">
        <v>98013.1</v>
      </c>
      <c r="C13" s="69" t="n">
        <v>2.6</v>
      </c>
      <c r="D13" s="68" t="n">
        <v>15835.9</v>
      </c>
      <c r="E13" s="69" t="n">
        <v>4.2</v>
      </c>
      <c r="F13" s="68" t="n">
        <v>308322.6</v>
      </c>
      <c r="G13" s="69" t="n">
        <v>-4</v>
      </c>
      <c r="H13" s="68" t="n">
        <v>36354.3</v>
      </c>
      <c r="I13" s="69" t="n">
        <v>2.5</v>
      </c>
    </row>
    <row r="14" customFormat="false" ht="12.75" hidden="false" customHeight="false" outlineLevel="0" collapsed="false">
      <c r="A14" s="67" t="s">
        <v>70</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1</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2</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3</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4</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5</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6</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7</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78</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79</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0</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1</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2</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3</v>
      </c>
      <c r="B27" s="68" t="n">
        <v>147061.8</v>
      </c>
      <c r="C27" s="69" t="s">
        <v>64</v>
      </c>
      <c r="D27" s="68" t="n">
        <v>28351.5</v>
      </c>
      <c r="E27" s="69" t="s">
        <v>64</v>
      </c>
      <c r="F27" s="68" t="n">
        <v>393177.1</v>
      </c>
      <c r="G27" s="69" t="s">
        <v>64</v>
      </c>
      <c r="H27" s="68" t="n">
        <v>63677.2</v>
      </c>
      <c r="I27" s="69" t="s">
        <v>64</v>
      </c>
    </row>
    <row r="28" customFormat="false" ht="12.75" hidden="false" customHeight="false" outlineLevel="0" collapsed="false">
      <c r="A28" s="67" t="s">
        <v>84</v>
      </c>
      <c r="B28" s="68" t="n">
        <v>152724.9</v>
      </c>
      <c r="C28" s="69" t="n">
        <v>3.9</v>
      </c>
      <c r="D28" s="68" t="n">
        <v>30409.1</v>
      </c>
      <c r="E28" s="69" t="n">
        <v>7.3</v>
      </c>
      <c r="F28" s="68" t="n">
        <v>407218.9</v>
      </c>
      <c r="G28" s="69" t="n">
        <v>3.6</v>
      </c>
      <c r="H28" s="68" t="n">
        <v>68824.7</v>
      </c>
      <c r="I28" s="69" t="n">
        <v>8.1</v>
      </c>
    </row>
    <row r="29" customFormat="false" ht="12.75" hidden="false" customHeight="false" outlineLevel="0" collapsed="false">
      <c r="A29" s="67"/>
      <c r="B29" s="70"/>
      <c r="C29" s="71"/>
      <c r="D29" s="72"/>
      <c r="E29" s="71"/>
      <c r="F29" s="70"/>
      <c r="G29" s="71"/>
      <c r="H29" s="72"/>
      <c r="I29" s="71"/>
    </row>
    <row r="30" customFormat="false" ht="12.75" hidden="false" customHeight="false" outlineLevel="0" collapsed="false">
      <c r="A30" s="67" t="s">
        <v>85</v>
      </c>
      <c r="B30" s="68" t="n">
        <v>42847.3</v>
      </c>
      <c r="C30" s="69" t="n">
        <v>-1.9</v>
      </c>
      <c r="D30" s="68" t="n">
        <v>6856.5</v>
      </c>
      <c r="E30" s="69" t="n">
        <v>2.2</v>
      </c>
      <c r="F30" s="68" t="n">
        <v>119920.6</v>
      </c>
      <c r="G30" s="69" t="n">
        <v>-2.1</v>
      </c>
      <c r="H30" s="68" t="n">
        <v>15281.9</v>
      </c>
      <c r="I30" s="69" t="n">
        <v>0.5</v>
      </c>
    </row>
    <row r="31" customFormat="false" ht="12.75" hidden="false" customHeight="false" outlineLevel="0" collapsed="false">
      <c r="A31" s="67" t="s">
        <v>86</v>
      </c>
      <c r="B31" s="68" t="n">
        <v>69341.1</v>
      </c>
      <c r="C31" s="69" t="n">
        <v>2.6</v>
      </c>
      <c r="D31" s="68" t="n">
        <v>11355.4</v>
      </c>
      <c r="E31" s="69" t="n">
        <v>2.2</v>
      </c>
      <c r="F31" s="68" t="n">
        <v>218386.9</v>
      </c>
      <c r="G31" s="69" t="n">
        <v>0.7</v>
      </c>
      <c r="H31" s="68" t="n">
        <v>26050</v>
      </c>
      <c r="I31" s="69" t="n">
        <v>3.3</v>
      </c>
    </row>
    <row r="32" customFormat="false" ht="12.75" hidden="false" customHeight="false" outlineLevel="0" collapsed="false">
      <c r="A32" s="67" t="s">
        <v>87</v>
      </c>
      <c r="B32" s="68" t="n">
        <v>44858</v>
      </c>
      <c r="C32" s="69" t="n">
        <v>4.7</v>
      </c>
      <c r="D32" s="68" t="n">
        <v>7544.6</v>
      </c>
      <c r="E32" s="69" t="n">
        <v>10</v>
      </c>
      <c r="F32" s="68" t="n">
        <v>122042.1</v>
      </c>
      <c r="G32" s="69" t="n">
        <v>1.8</v>
      </c>
      <c r="H32" s="68" t="n">
        <v>16715.7</v>
      </c>
      <c r="I32" s="69" t="n">
        <v>9.4</v>
      </c>
    </row>
    <row r="33" customFormat="false" ht="12.75" hidden="false" customHeight="false" outlineLevel="0" collapsed="false">
      <c r="A33" s="67" t="s">
        <v>88</v>
      </c>
      <c r="B33" s="68" t="n">
        <v>70776.9</v>
      </c>
      <c r="C33" s="69" t="n">
        <v>2.1</v>
      </c>
      <c r="D33" s="68" t="n">
        <v>12396.9</v>
      </c>
      <c r="E33" s="69" t="n">
        <v>9.2</v>
      </c>
      <c r="F33" s="68" t="n">
        <v>216090.4</v>
      </c>
      <c r="G33" s="69" t="n">
        <v>-1.1</v>
      </c>
      <c r="H33" s="68" t="n">
        <v>28279.5</v>
      </c>
      <c r="I33" s="69" t="n">
        <v>8.6</v>
      </c>
    </row>
    <row r="34" customFormat="false" ht="12.75" hidden="false" customHeight="false" outlineLevel="0" collapsed="false">
      <c r="A34" s="67" t="s">
        <v>89</v>
      </c>
      <c r="B34" s="68" t="n">
        <v>46765.3</v>
      </c>
      <c r="C34" s="69" t="n">
        <v>4.3</v>
      </c>
      <c r="D34" s="68" t="n">
        <v>8117.2</v>
      </c>
      <c r="E34" s="69" t="n">
        <v>7.6</v>
      </c>
      <c r="F34" s="68" t="n">
        <v>124007.6</v>
      </c>
      <c r="G34" s="69" t="n">
        <v>1.6</v>
      </c>
      <c r="H34" s="68" t="n">
        <v>18013.2</v>
      </c>
      <c r="I34" s="69" t="n">
        <v>7.8</v>
      </c>
    </row>
    <row r="35" customFormat="false" ht="12.75" hidden="false" customHeight="false" outlineLevel="0" collapsed="false">
      <c r="A35" s="67" t="s">
        <v>90</v>
      </c>
      <c r="B35" s="68" t="n">
        <v>73089.8</v>
      </c>
      <c r="C35" s="69" t="n">
        <v>3.3</v>
      </c>
      <c r="D35" s="68" t="n">
        <v>13153.2</v>
      </c>
      <c r="E35" s="69" t="n">
        <v>6.1</v>
      </c>
      <c r="F35" s="68" t="n">
        <v>218750.7</v>
      </c>
      <c r="G35" s="69" t="n">
        <v>1.2</v>
      </c>
      <c r="H35" s="68" t="n">
        <v>29743.3</v>
      </c>
      <c r="I35" s="69" t="n">
        <v>5.2</v>
      </c>
    </row>
    <row r="36" customFormat="false" ht="12.75" hidden="false" customHeight="false" outlineLevel="0" collapsed="false">
      <c r="A36" s="67" t="s">
        <v>91</v>
      </c>
      <c r="B36" s="68" t="n">
        <v>48450.8</v>
      </c>
      <c r="C36" s="69" t="n">
        <v>3.6</v>
      </c>
      <c r="D36" s="68" t="n">
        <v>8657.5</v>
      </c>
      <c r="E36" s="69" t="n">
        <v>6.7</v>
      </c>
      <c r="F36" s="68" t="n">
        <v>126621.8</v>
      </c>
      <c r="G36" s="69" t="n">
        <v>2.1</v>
      </c>
      <c r="H36" s="68" t="n">
        <v>19112.3</v>
      </c>
      <c r="I36" s="69" t="n">
        <v>6.1</v>
      </c>
    </row>
    <row r="37" customFormat="false" ht="12.75" hidden="false" customHeight="false" outlineLevel="0" collapsed="false">
      <c r="A37" s="67" t="s">
        <v>92</v>
      </c>
      <c r="B37" s="68" t="n">
        <v>75890.9</v>
      </c>
      <c r="C37" s="69" t="n">
        <v>3.8</v>
      </c>
      <c r="D37" s="68" t="n">
        <v>14641.3</v>
      </c>
      <c r="E37" s="69" t="n">
        <v>11.3</v>
      </c>
      <c r="F37" s="68" t="n">
        <v>222584</v>
      </c>
      <c r="G37" s="69" t="n">
        <v>1.8</v>
      </c>
      <c r="H37" s="68" t="n">
        <v>33265.9</v>
      </c>
      <c r="I37" s="69" t="n">
        <v>11.8</v>
      </c>
    </row>
    <row r="38" customFormat="false" ht="12.75" hidden="false" customHeight="false" outlineLevel="0" collapsed="false">
      <c r="A38" s="67" t="s">
        <v>93</v>
      </c>
      <c r="B38" s="68" t="n">
        <v>51090.7</v>
      </c>
      <c r="C38" s="69" t="n">
        <v>5.4</v>
      </c>
      <c r="D38" s="68" t="n">
        <v>9445.6</v>
      </c>
      <c r="E38" s="69" t="n">
        <v>9.1</v>
      </c>
      <c r="F38" s="68" t="n">
        <v>132298.7</v>
      </c>
      <c r="G38" s="69" t="n">
        <v>4.5</v>
      </c>
      <c r="H38" s="68" t="n">
        <v>20776.1</v>
      </c>
      <c r="I38" s="69" t="n">
        <v>8.7</v>
      </c>
    </row>
    <row r="39" customFormat="false" ht="12.75" hidden="false" customHeight="false" outlineLevel="0" collapsed="false">
      <c r="A39" s="67" t="s">
        <v>94</v>
      </c>
      <c r="B39" s="68" t="n">
        <v>78065.5</v>
      </c>
      <c r="C39" s="69" t="n">
        <v>2.9</v>
      </c>
      <c r="D39" s="68" t="n">
        <v>14823</v>
      </c>
      <c r="E39" s="69" t="n">
        <v>1.2</v>
      </c>
      <c r="F39" s="68" t="n">
        <v>227445.4</v>
      </c>
      <c r="G39" s="69" t="n">
        <v>2.2</v>
      </c>
      <c r="H39" s="68" t="n">
        <v>33605.5</v>
      </c>
      <c r="I39" s="69" t="n">
        <v>1</v>
      </c>
    </row>
    <row r="40" customFormat="false" ht="12.75" hidden="false" customHeight="false" outlineLevel="0" collapsed="false">
      <c r="A40" s="67" t="s">
        <v>95</v>
      </c>
      <c r="B40" s="68" t="n">
        <v>53068.3</v>
      </c>
      <c r="C40" s="69" t="n">
        <v>3.9</v>
      </c>
      <c r="D40" s="68" t="n">
        <v>9909.2</v>
      </c>
      <c r="E40" s="69" t="n">
        <v>4.9</v>
      </c>
      <c r="F40" s="68" t="n">
        <v>137029.3</v>
      </c>
      <c r="G40" s="69" t="n">
        <v>3.6</v>
      </c>
      <c r="H40" s="68" t="n">
        <v>21819.9</v>
      </c>
      <c r="I40" s="69" t="n">
        <v>5</v>
      </c>
    </row>
    <row r="41" customFormat="false" ht="12.75" hidden="false" customHeight="false" outlineLevel="0" collapsed="false">
      <c r="A41" s="67" t="s">
        <v>96</v>
      </c>
      <c r="B41" s="68" t="n">
        <v>80034.3</v>
      </c>
      <c r="C41" s="69" t="n">
        <v>2.5</v>
      </c>
      <c r="D41" s="68" t="n">
        <v>15056.9</v>
      </c>
      <c r="E41" s="69" t="n">
        <v>1.6</v>
      </c>
      <c r="F41" s="68" t="n">
        <v>232669.2</v>
      </c>
      <c r="G41" s="69" t="n">
        <v>2.3</v>
      </c>
      <c r="H41" s="68" t="n">
        <v>34783.3</v>
      </c>
      <c r="I41" s="69" t="n">
        <v>3.5</v>
      </c>
    </row>
    <row r="42" customFormat="false" ht="12.75" hidden="false" customHeight="false" outlineLevel="0" collapsed="false">
      <c r="A42" s="67" t="s">
        <v>97</v>
      </c>
      <c r="B42" s="68" t="n">
        <v>51717.7</v>
      </c>
      <c r="C42" s="69" t="n">
        <v>-2.5</v>
      </c>
      <c r="D42" s="68" t="n">
        <v>9252.6</v>
      </c>
      <c r="E42" s="69" t="n">
        <v>-6.6</v>
      </c>
      <c r="F42" s="68" t="n">
        <v>134536.4</v>
      </c>
      <c r="G42" s="69" t="n">
        <v>-1.8</v>
      </c>
      <c r="H42" s="68" t="n">
        <v>20658.4</v>
      </c>
      <c r="I42" s="69" t="n">
        <v>-5.3</v>
      </c>
    </row>
    <row r="43" customFormat="false" ht="12.75" hidden="false" customHeight="false" outlineLevel="0" collapsed="false">
      <c r="A43" s="67" t="s">
        <v>98</v>
      </c>
      <c r="B43" s="68" t="n">
        <v>80760.6</v>
      </c>
      <c r="C43" s="69" t="n">
        <v>0.9</v>
      </c>
      <c r="D43" s="68" t="n">
        <v>14783.8</v>
      </c>
      <c r="E43" s="69" t="n">
        <v>-1.8</v>
      </c>
      <c r="F43" s="68" t="n">
        <v>233841.1</v>
      </c>
      <c r="G43" s="69" t="n">
        <v>0.5</v>
      </c>
      <c r="H43" s="68" t="n">
        <v>33885.3</v>
      </c>
      <c r="I43" s="69" t="n">
        <v>-2.6</v>
      </c>
    </row>
    <row r="44" customFormat="false" ht="12.75" hidden="false" customHeight="false" outlineLevel="0" collapsed="false">
      <c r="A44" s="67" t="s">
        <v>99</v>
      </c>
      <c r="B44" s="68" t="n">
        <v>53596.3</v>
      </c>
      <c r="C44" s="69" t="n">
        <v>3.6</v>
      </c>
      <c r="D44" s="68" t="n">
        <v>9984.7</v>
      </c>
      <c r="E44" s="69" t="n">
        <v>7.9</v>
      </c>
      <c r="F44" s="68" t="n">
        <v>136978.7</v>
      </c>
      <c r="G44" s="69" t="n">
        <v>1.8</v>
      </c>
      <c r="H44" s="68" t="n">
        <v>21869.5</v>
      </c>
      <c r="I44" s="69" t="n">
        <v>5.9</v>
      </c>
    </row>
    <row r="45" customFormat="false" ht="12.75" hidden="false" customHeight="false" outlineLevel="0" collapsed="false">
      <c r="A45" s="67" t="s">
        <v>100</v>
      </c>
      <c r="B45" s="68" t="n">
        <v>85302.2</v>
      </c>
      <c r="C45" s="69" t="n">
        <v>5.6</v>
      </c>
      <c r="D45" s="68" t="n">
        <v>16647.1</v>
      </c>
      <c r="E45" s="69" t="n">
        <v>12.6</v>
      </c>
      <c r="F45" s="68" t="n">
        <v>241689.3</v>
      </c>
      <c r="G45" s="69" t="n">
        <v>3.4</v>
      </c>
      <c r="H45" s="68" t="n">
        <v>37870.7</v>
      </c>
      <c r="I45" s="69" t="n">
        <v>11.8</v>
      </c>
    </row>
    <row r="46" customFormat="false" ht="12.75" hidden="false" customHeight="false" outlineLevel="0" collapsed="false">
      <c r="A46" s="67" t="s">
        <v>101</v>
      </c>
      <c r="B46" s="68" t="n">
        <v>56833.4</v>
      </c>
      <c r="C46" s="69" t="s">
        <v>64</v>
      </c>
      <c r="D46" s="68" t="n">
        <v>10762.7</v>
      </c>
      <c r="E46" s="69" t="s">
        <v>64</v>
      </c>
      <c r="F46" s="68" t="n">
        <v>143115.3</v>
      </c>
      <c r="G46" s="69" t="s">
        <v>64</v>
      </c>
      <c r="H46" s="68" t="n">
        <v>23744.5</v>
      </c>
      <c r="I46" s="69" t="s">
        <v>64</v>
      </c>
    </row>
    <row r="47" customFormat="false" ht="12.75" hidden="false" customHeight="false" outlineLevel="0" collapsed="false">
      <c r="A47" s="67" t="s">
        <v>102</v>
      </c>
      <c r="B47" s="68" t="n">
        <v>89271.9</v>
      </c>
      <c r="C47" s="69" t="s">
        <v>64</v>
      </c>
      <c r="D47" s="68" t="n">
        <v>17358.7</v>
      </c>
      <c r="E47" s="69" t="s">
        <v>64</v>
      </c>
      <c r="F47" s="68" t="n">
        <v>247798</v>
      </c>
      <c r="G47" s="69" t="s">
        <v>64</v>
      </c>
      <c r="H47" s="68" t="n">
        <v>39363.5</v>
      </c>
      <c r="I47" s="69" t="s">
        <v>64</v>
      </c>
    </row>
    <row r="48" customFormat="false" ht="12.75" hidden="false" customHeight="false" outlineLevel="0" collapsed="false">
      <c r="A48" s="67" t="s">
        <v>103</v>
      </c>
      <c r="B48" s="68" t="n">
        <v>60329.5</v>
      </c>
      <c r="C48" s="69" t="s">
        <v>64</v>
      </c>
      <c r="D48" s="68" t="n">
        <v>11640.9</v>
      </c>
      <c r="E48" s="69" t="s">
        <v>64</v>
      </c>
      <c r="F48" s="68" t="n">
        <v>151602</v>
      </c>
      <c r="G48" s="69" t="s">
        <v>64</v>
      </c>
      <c r="H48" s="68" t="n">
        <v>25906.6</v>
      </c>
      <c r="I48" s="69" t="s">
        <v>64</v>
      </c>
    </row>
    <row r="49" customFormat="false" ht="12.75" hidden="false" customHeight="false" outlineLevel="0" collapsed="false">
      <c r="A49" s="67" t="s">
        <v>104</v>
      </c>
      <c r="B49" s="68" t="n">
        <v>91677</v>
      </c>
      <c r="C49" s="69" t="n">
        <v>2.7</v>
      </c>
      <c r="D49" s="68" t="n">
        <v>18534.1</v>
      </c>
      <c r="E49" s="69" t="n">
        <v>6.8</v>
      </c>
      <c r="F49" s="68" t="n">
        <v>253633.2</v>
      </c>
      <c r="G49" s="69" t="n">
        <v>2.4</v>
      </c>
      <c r="H49" s="68" t="n">
        <v>42339.3</v>
      </c>
      <c r="I49" s="69" t="n">
        <v>7.6</v>
      </c>
    </row>
    <row r="50" s="22" customFormat="true" ht="30" hidden="false" customHeight="true" outlineLevel="0" collapsed="false">
      <c r="A50" s="73"/>
      <c r="B50" s="74"/>
      <c r="C50" s="75"/>
      <c r="D50" s="74"/>
      <c r="E50" s="75"/>
      <c r="F50" s="74"/>
      <c r="G50" s="75"/>
      <c r="H50" s="74"/>
      <c r="I50" s="75"/>
    </row>
    <row r="51" s="22" customFormat="true" ht="12.75" hidden="false" customHeight="true" outlineLevel="0" collapsed="false">
      <c r="A51" s="67" t="s">
        <v>105</v>
      </c>
      <c r="B51" s="68" t="n">
        <v>8090</v>
      </c>
      <c r="C51" s="69" t="n">
        <v>4.5</v>
      </c>
      <c r="D51" s="68" t="n">
        <v>1594.2</v>
      </c>
      <c r="E51" s="69" t="n">
        <v>9.1</v>
      </c>
      <c r="F51" s="68" t="n">
        <v>20971.2</v>
      </c>
      <c r="G51" s="69" t="n">
        <v>1.7</v>
      </c>
      <c r="H51" s="68" t="n">
        <v>3648.4</v>
      </c>
      <c r="I51" s="69" t="n">
        <v>5.5</v>
      </c>
    </row>
    <row r="52" customFormat="false" ht="12.75" hidden="false" customHeight="false" outlineLevel="0" collapsed="false">
      <c r="A52" s="67" t="s">
        <v>106</v>
      </c>
      <c r="B52" s="68" t="n">
        <v>9639.6</v>
      </c>
      <c r="C52" s="69" t="n">
        <v>5</v>
      </c>
      <c r="D52" s="68" t="n">
        <v>1696.4</v>
      </c>
      <c r="E52" s="69" t="n">
        <v>9.4</v>
      </c>
      <c r="F52" s="68" t="n">
        <v>24434</v>
      </c>
      <c r="G52" s="69" t="n">
        <v>5</v>
      </c>
      <c r="H52" s="68" t="n">
        <v>3700.2</v>
      </c>
      <c r="I52" s="69" t="n">
        <v>8</v>
      </c>
    </row>
    <row r="53" customFormat="false" ht="12.75" hidden="false" customHeight="false" outlineLevel="0" collapsed="false">
      <c r="A53" s="67" t="s">
        <v>107</v>
      </c>
      <c r="B53" s="68" t="n">
        <v>10811.1</v>
      </c>
      <c r="C53" s="69" t="n">
        <v>6.2</v>
      </c>
      <c r="D53" s="68" t="n">
        <v>2016.9</v>
      </c>
      <c r="E53" s="69" t="n">
        <v>11.5</v>
      </c>
      <c r="F53" s="68" t="n">
        <v>28450.6</v>
      </c>
      <c r="G53" s="69" t="n">
        <v>1.7</v>
      </c>
      <c r="H53" s="68" t="n">
        <v>4388.6</v>
      </c>
      <c r="I53" s="69" t="n">
        <v>9.6</v>
      </c>
    </row>
    <row r="54" customFormat="false" ht="12.75" hidden="false" customHeight="false" outlineLevel="0" collapsed="false">
      <c r="A54" s="67" t="s">
        <v>108</v>
      </c>
      <c r="B54" s="68" t="n">
        <v>13590</v>
      </c>
      <c r="C54" s="69" t="n">
        <v>2.7</v>
      </c>
      <c r="D54" s="68" t="n">
        <v>2387.1</v>
      </c>
      <c r="E54" s="69" t="n">
        <v>8.6</v>
      </c>
      <c r="F54" s="68" t="n">
        <v>36254</v>
      </c>
      <c r="G54" s="69" t="n">
        <v>1.6</v>
      </c>
      <c r="H54" s="68" t="n">
        <v>5346.1</v>
      </c>
      <c r="I54" s="69" t="n">
        <v>8.2</v>
      </c>
    </row>
    <row r="55" customFormat="false" ht="12.75" hidden="false" customHeight="false" outlineLevel="0" collapsed="false">
      <c r="A55" s="67" t="s">
        <v>109</v>
      </c>
      <c r="B55" s="68" t="n">
        <v>13805</v>
      </c>
      <c r="C55" s="69" t="n">
        <v>6.9</v>
      </c>
      <c r="D55" s="68" t="n">
        <v>2520.2</v>
      </c>
      <c r="E55" s="69" t="n">
        <v>15.6</v>
      </c>
      <c r="F55" s="68" t="n">
        <v>37364.6</v>
      </c>
      <c r="G55" s="69" t="n">
        <v>4.4</v>
      </c>
      <c r="H55" s="68" t="n">
        <v>5488.4</v>
      </c>
      <c r="I55" s="69" t="n">
        <v>15.1</v>
      </c>
    </row>
    <row r="56" customFormat="false" ht="12.75" hidden="false" customHeight="false" outlineLevel="0" collapsed="false">
      <c r="A56" s="67" t="s">
        <v>110</v>
      </c>
      <c r="B56" s="68" t="n">
        <v>15225.6</v>
      </c>
      <c r="C56" s="69" t="n">
        <v>6.8</v>
      </c>
      <c r="D56" s="68" t="n">
        <v>3395</v>
      </c>
      <c r="E56" s="69" t="n">
        <v>12.2</v>
      </c>
      <c r="F56" s="68" t="n">
        <v>47011.8</v>
      </c>
      <c r="G56" s="69" t="n">
        <v>4.1</v>
      </c>
      <c r="H56" s="68" t="n">
        <v>7929.2</v>
      </c>
      <c r="I56" s="69" t="n">
        <v>11</v>
      </c>
    </row>
    <row r="57" customFormat="false" ht="12.75" hidden="false" customHeight="false" outlineLevel="0" collapsed="false">
      <c r="A57" s="67" t="s">
        <v>111</v>
      </c>
      <c r="B57" s="68" t="n">
        <v>14748.1</v>
      </c>
      <c r="C57" s="69" t="n">
        <v>2.6</v>
      </c>
      <c r="D57" s="68" t="n">
        <v>3098.7</v>
      </c>
      <c r="E57" s="69" t="n">
        <v>11.1</v>
      </c>
      <c r="F57" s="68" t="n">
        <v>46512.5</v>
      </c>
      <c r="G57" s="69" t="n">
        <v>1.8</v>
      </c>
      <c r="H57" s="68" t="n">
        <v>7630.9</v>
      </c>
      <c r="I57" s="69" t="n">
        <v>10.4</v>
      </c>
    </row>
    <row r="58" customFormat="false" ht="12.75" hidden="false" customHeight="false" outlineLevel="0" collapsed="false">
      <c r="A58" s="67" t="s">
        <v>112</v>
      </c>
      <c r="B58" s="68" t="n">
        <v>14437.5</v>
      </c>
      <c r="C58" s="69" t="n">
        <v>7.3</v>
      </c>
      <c r="D58" s="68" t="n">
        <v>2836.6</v>
      </c>
      <c r="E58" s="69" t="n">
        <v>16.8</v>
      </c>
      <c r="F58" s="68" t="n">
        <v>38829.1</v>
      </c>
      <c r="G58" s="69" t="n">
        <v>4.1</v>
      </c>
      <c r="H58" s="68" t="n">
        <v>6150.2</v>
      </c>
      <c r="I58" s="69" t="n">
        <v>15.5</v>
      </c>
    </row>
    <row r="59" customFormat="false" ht="12.75" hidden="false" customHeight="false" outlineLevel="0" collapsed="false">
      <c r="A59" s="67" t="s">
        <v>113</v>
      </c>
      <c r="B59" s="68" t="n">
        <v>13496</v>
      </c>
      <c r="C59" s="69" t="n">
        <v>7.7</v>
      </c>
      <c r="D59" s="68" t="n">
        <v>2409.6</v>
      </c>
      <c r="E59" s="69" t="n">
        <v>11.5</v>
      </c>
      <c r="F59" s="68" t="n">
        <v>35717.3</v>
      </c>
      <c r="G59" s="69" t="n">
        <v>4.3</v>
      </c>
      <c r="H59" s="68" t="n">
        <v>5326</v>
      </c>
      <c r="I59" s="69" t="n">
        <v>11</v>
      </c>
    </row>
    <row r="60" customFormat="false" ht="12.75" hidden="false" customHeight="false" outlineLevel="0" collapsed="false">
      <c r="A60" s="67" t="s">
        <v>114</v>
      </c>
      <c r="B60" s="68" t="n">
        <v>10119.9</v>
      </c>
      <c r="C60" s="69" t="n">
        <v>8.5</v>
      </c>
      <c r="D60" s="68" t="n">
        <v>1834.3</v>
      </c>
      <c r="E60" s="69" t="n">
        <v>11.3</v>
      </c>
      <c r="F60" s="68" t="n">
        <v>23861.3</v>
      </c>
      <c r="G60" s="69" t="n">
        <v>6.9</v>
      </c>
      <c r="H60" s="68" t="n">
        <v>3935</v>
      </c>
      <c r="I60" s="69" t="n">
        <v>11.9</v>
      </c>
    </row>
    <row r="61" customFormat="false" ht="12.75" hidden="false" customHeight="false" outlineLevel="0" collapsed="false">
      <c r="A61" s="67" t="s">
        <v>115</v>
      </c>
      <c r="B61" s="68" t="n">
        <v>8876.9</v>
      </c>
      <c r="C61" s="69" t="n">
        <v>3.5</v>
      </c>
      <c r="D61" s="68" t="n">
        <v>1795</v>
      </c>
      <c r="E61" s="69" t="n">
        <v>3.3</v>
      </c>
      <c r="F61" s="68" t="n">
        <v>21808</v>
      </c>
      <c r="G61" s="69" t="n">
        <v>0.3</v>
      </c>
      <c r="H61" s="68" t="n">
        <v>3911.7</v>
      </c>
      <c r="I61" s="69" t="n">
        <v>3.9</v>
      </c>
    </row>
    <row r="62" customFormat="false" ht="12.75" hidden="false" customHeight="false" outlineLevel="0" collapsed="false">
      <c r="A62" s="67" t="s">
        <v>116</v>
      </c>
      <c r="B62" s="68" t="n">
        <v>7763.1</v>
      </c>
      <c r="C62" s="69" t="s">
        <v>64</v>
      </c>
      <c r="D62" s="68" t="n">
        <v>1471.2</v>
      </c>
      <c r="E62" s="69" t="s">
        <v>64</v>
      </c>
      <c r="F62" s="68" t="n">
        <v>20061</v>
      </c>
      <c r="G62" s="69" t="s">
        <v>64</v>
      </c>
      <c r="H62" s="68" t="n">
        <v>3253.6</v>
      </c>
      <c r="I62" s="69" t="s">
        <v>64</v>
      </c>
    </row>
    <row r="63" customFormat="false" ht="12.75" hidden="false" customHeight="false" outlineLevel="0" collapsed="false">
      <c r="A63" s="67" t="s">
        <v>117</v>
      </c>
      <c r="B63" s="68" t="n">
        <v>8463.8</v>
      </c>
      <c r="C63" s="69" t="s">
        <v>64</v>
      </c>
      <c r="D63" s="68" t="n">
        <v>1690.2</v>
      </c>
      <c r="E63" s="69" t="s">
        <v>64</v>
      </c>
      <c r="F63" s="68" t="n">
        <v>21059</v>
      </c>
      <c r="G63" s="69" t="s">
        <v>64</v>
      </c>
      <c r="H63" s="68" t="n">
        <v>3780.8</v>
      </c>
      <c r="I63" s="69" t="s">
        <v>64</v>
      </c>
    </row>
    <row r="64" customFormat="false" ht="12.75" hidden="false" customHeight="false" outlineLevel="0" collapsed="false">
      <c r="A64" s="67" t="s">
        <v>106</v>
      </c>
      <c r="B64" s="68" t="n">
        <v>9945.7</v>
      </c>
      <c r="C64" s="69" t="s">
        <v>64</v>
      </c>
      <c r="D64" s="68" t="n">
        <v>1831.3</v>
      </c>
      <c r="E64" s="69" t="s">
        <v>64</v>
      </c>
      <c r="F64" s="68" t="n">
        <v>25068.9</v>
      </c>
      <c r="G64" s="69" t="s">
        <v>64</v>
      </c>
      <c r="H64" s="68" t="n">
        <v>4096.3</v>
      </c>
      <c r="I64" s="69" t="s">
        <v>64</v>
      </c>
    </row>
    <row r="65" customFormat="false" ht="12.75" hidden="false" customHeight="false" outlineLevel="0" collapsed="false">
      <c r="A65" s="67" t="s">
        <v>107</v>
      </c>
      <c r="B65" s="68" t="n">
        <v>11664</v>
      </c>
      <c r="C65" s="69" t="s">
        <v>64</v>
      </c>
      <c r="D65" s="68" t="n">
        <v>2140.8</v>
      </c>
      <c r="E65" s="69" t="s">
        <v>64</v>
      </c>
      <c r="F65" s="68" t="n">
        <v>31257</v>
      </c>
      <c r="G65" s="69" t="s">
        <v>64</v>
      </c>
      <c r="H65" s="68" t="n">
        <v>4767.1</v>
      </c>
      <c r="I65" s="69" t="s">
        <v>64</v>
      </c>
    </row>
    <row r="66" customFormat="false" ht="12.75" hidden="false" customHeight="false" outlineLevel="0" collapsed="false">
      <c r="A66" s="67" t="s">
        <v>108</v>
      </c>
      <c r="B66" s="68" t="n">
        <v>13902.2</v>
      </c>
      <c r="C66" s="69" t="s">
        <v>64</v>
      </c>
      <c r="D66" s="68" t="n">
        <v>2580.6</v>
      </c>
      <c r="E66" s="69" t="s">
        <v>64</v>
      </c>
      <c r="F66" s="68" t="n">
        <v>35317.4</v>
      </c>
      <c r="G66" s="69" t="s">
        <v>64</v>
      </c>
      <c r="H66" s="68" t="n">
        <v>5673.4</v>
      </c>
      <c r="I66" s="69" t="s">
        <v>64</v>
      </c>
    </row>
    <row r="67" customFormat="false" ht="12.75" hidden="false" customHeight="false" outlineLevel="0" collapsed="false">
      <c r="A67" s="67" t="s">
        <v>109</v>
      </c>
      <c r="B67" s="68" t="n">
        <v>15010.6</v>
      </c>
      <c r="C67" s="69" t="s">
        <v>64</v>
      </c>
      <c r="D67" s="68" t="n">
        <v>2682.4</v>
      </c>
      <c r="E67" s="69" t="s">
        <v>64</v>
      </c>
      <c r="F67" s="68" t="n">
        <v>40989.5</v>
      </c>
      <c r="G67" s="69" t="s">
        <v>64</v>
      </c>
      <c r="H67" s="68" t="n">
        <v>5931</v>
      </c>
      <c r="I67" s="69" t="s">
        <v>64</v>
      </c>
    </row>
    <row r="68" customFormat="false" ht="12.75" hidden="false" customHeight="false" outlineLevel="0" collapsed="false">
      <c r="A68" s="67" t="s">
        <v>110</v>
      </c>
      <c r="B68" s="68" t="n">
        <v>15972.6</v>
      </c>
      <c r="C68" s="69" t="s">
        <v>64</v>
      </c>
      <c r="D68" s="68" t="n">
        <v>3546.8</v>
      </c>
      <c r="E68" s="69" t="s">
        <v>64</v>
      </c>
      <c r="F68" s="68" t="n">
        <v>47233.6</v>
      </c>
      <c r="G68" s="69" t="s">
        <v>64</v>
      </c>
      <c r="H68" s="68" t="n">
        <v>8213.7</v>
      </c>
      <c r="I68" s="69" t="s">
        <v>64</v>
      </c>
    </row>
    <row r="69" customFormat="false" ht="12.75" hidden="false" customHeight="false" outlineLevel="0" collapsed="false">
      <c r="A69" s="67" t="s">
        <v>111</v>
      </c>
      <c r="B69" s="68" t="n">
        <v>15188.4</v>
      </c>
      <c r="C69" s="69" t="s">
        <v>64</v>
      </c>
      <c r="D69" s="68" t="n">
        <v>3167.7</v>
      </c>
      <c r="E69" s="69" t="s">
        <v>64</v>
      </c>
      <c r="F69" s="68" t="n">
        <v>47441</v>
      </c>
      <c r="G69" s="69" t="s">
        <v>64</v>
      </c>
      <c r="H69" s="68" t="n">
        <v>7701.5</v>
      </c>
      <c r="I69" s="69" t="s">
        <v>64</v>
      </c>
    </row>
    <row r="70" customFormat="false" ht="12.75" hidden="false" customHeight="false" outlineLevel="0" collapsed="false">
      <c r="A70" s="67" t="s">
        <v>112</v>
      </c>
      <c r="B70" s="68" t="n">
        <v>15182.8</v>
      </c>
      <c r="C70" s="69" t="s">
        <v>64</v>
      </c>
      <c r="D70" s="68" t="n">
        <v>2863.7</v>
      </c>
      <c r="E70" s="69" t="s">
        <v>64</v>
      </c>
      <c r="F70" s="68" t="n">
        <v>39888.8</v>
      </c>
      <c r="G70" s="69" t="s">
        <v>64</v>
      </c>
      <c r="H70" s="68" t="n">
        <v>6215.9</v>
      </c>
      <c r="I70" s="69" t="s">
        <v>64</v>
      </c>
    </row>
    <row r="71" customFormat="false" ht="12.75" hidden="false" customHeight="false" outlineLevel="0" collapsed="false">
      <c r="A71" s="67" t="s">
        <v>113</v>
      </c>
      <c r="B71" s="68" t="n">
        <v>14015.2</v>
      </c>
      <c r="C71" s="69" t="s">
        <v>64</v>
      </c>
      <c r="D71" s="68" t="n">
        <v>2517.5</v>
      </c>
      <c r="E71" s="69" t="s">
        <v>64</v>
      </c>
      <c r="F71" s="68" t="n">
        <v>36927.7</v>
      </c>
      <c r="G71" s="69" t="s">
        <v>64</v>
      </c>
      <c r="H71" s="68" t="n">
        <v>5628</v>
      </c>
      <c r="I71" s="69" t="s">
        <v>64</v>
      </c>
    </row>
    <row r="72" customFormat="false" ht="12.75" hidden="false" customHeight="false" outlineLevel="0" collapsed="false">
      <c r="A72" s="67" t="s">
        <v>114</v>
      </c>
      <c r="B72" s="68" t="n">
        <v>10593.2</v>
      </c>
      <c r="C72" s="69" t="s">
        <v>64</v>
      </c>
      <c r="D72" s="68" t="n">
        <v>1923.3</v>
      </c>
      <c r="E72" s="69" t="s">
        <v>64</v>
      </c>
      <c r="F72" s="68" t="n">
        <v>24992</v>
      </c>
      <c r="G72" s="69" t="s">
        <v>64</v>
      </c>
      <c r="H72" s="68" t="n">
        <v>4165.4</v>
      </c>
      <c r="I72" s="69" t="s">
        <v>64</v>
      </c>
    </row>
    <row r="73" customFormat="false" ht="12.75" hidden="false" customHeight="false" outlineLevel="0" collapsed="false">
      <c r="A73" s="67" t="s">
        <v>115</v>
      </c>
      <c r="B73" s="68" t="n">
        <v>9360</v>
      </c>
      <c r="C73" s="69" t="s">
        <v>64</v>
      </c>
      <c r="D73" s="68" t="n">
        <v>1936.1</v>
      </c>
      <c r="E73" s="69" t="s">
        <v>64</v>
      </c>
      <c r="F73" s="68" t="n">
        <v>22941.2</v>
      </c>
      <c r="G73" s="69" t="s">
        <v>64</v>
      </c>
      <c r="H73" s="68" t="n">
        <v>4250.6</v>
      </c>
      <c r="I73" s="69" t="s">
        <v>64</v>
      </c>
    </row>
    <row r="74" customFormat="false" ht="12.75" hidden="false" customHeight="false" outlineLevel="0" collapsed="false">
      <c r="A74" s="67" t="s">
        <v>118</v>
      </c>
      <c r="B74" s="68" t="n">
        <v>8274.8</v>
      </c>
      <c r="C74" s="69" t="n">
        <v>6.6</v>
      </c>
      <c r="D74" s="68" t="n">
        <v>1603.6</v>
      </c>
      <c r="E74" s="69" t="n">
        <v>9</v>
      </c>
      <c r="F74" s="68" t="n">
        <v>21298</v>
      </c>
      <c r="G74" s="69" t="n">
        <v>6.2</v>
      </c>
      <c r="H74" s="68" t="n">
        <v>3622.1</v>
      </c>
      <c r="I74" s="69" t="n">
        <v>11.3</v>
      </c>
    </row>
    <row r="75" customFormat="false" ht="12.75" hidden="false" customHeight="false" outlineLevel="0" collapsed="false">
      <c r="A75" s="67" t="s">
        <v>117</v>
      </c>
      <c r="B75" s="68" t="n">
        <v>9084.1</v>
      </c>
      <c r="C75" s="69" t="n">
        <v>7.3</v>
      </c>
      <c r="D75" s="68" t="n">
        <v>1785.6</v>
      </c>
      <c r="E75" s="69" t="n">
        <v>5.6</v>
      </c>
      <c r="F75" s="68" t="n">
        <v>23204.8</v>
      </c>
      <c r="G75" s="69" t="n">
        <v>10.2</v>
      </c>
      <c r="H75" s="68" t="n">
        <v>4106.6</v>
      </c>
      <c r="I75" s="69" t="n">
        <v>8.6</v>
      </c>
    </row>
    <row r="76" customFormat="false" ht="12.75" hidden="false" customHeight="false" outlineLevel="0" collapsed="false">
      <c r="A76" s="67" t="s">
        <v>106</v>
      </c>
      <c r="B76" s="68" t="n">
        <v>11013.5</v>
      </c>
      <c r="C76" s="69" t="n">
        <v>10.7</v>
      </c>
      <c r="D76" s="68" t="n">
        <v>2048.3</v>
      </c>
      <c r="E76" s="69" t="n">
        <v>11.9</v>
      </c>
      <c r="F76" s="68" t="n">
        <v>27065.2</v>
      </c>
      <c r="G76" s="69" t="n">
        <v>8</v>
      </c>
      <c r="H76" s="68" t="n">
        <v>4543.3</v>
      </c>
      <c r="I76" s="69" t="n">
        <v>10.9</v>
      </c>
    </row>
    <row r="77" customFormat="false" ht="12.75" hidden="false" customHeight="false" outlineLevel="0" collapsed="false">
      <c r="A77" s="67" t="s">
        <v>107</v>
      </c>
      <c r="B77" s="68" t="n">
        <v>12003.9</v>
      </c>
      <c r="C77" s="69" t="n">
        <v>2.9</v>
      </c>
      <c r="D77" s="68" t="n">
        <v>2343.9</v>
      </c>
      <c r="E77" s="69" t="n">
        <v>9.5</v>
      </c>
      <c r="F77" s="68" t="n">
        <v>32100.7</v>
      </c>
      <c r="G77" s="69" t="n">
        <v>2.7</v>
      </c>
      <c r="H77" s="68" t="n">
        <v>5218.7</v>
      </c>
      <c r="I77" s="69" t="n">
        <v>9.5</v>
      </c>
    </row>
    <row r="78" customFormat="false" ht="12.75" hidden="false" customHeight="false" outlineLevel="0" collapsed="false">
      <c r="A78" s="67" t="s">
        <v>108</v>
      </c>
      <c r="B78" s="68" t="n">
        <v>14877.3</v>
      </c>
      <c r="C78" s="69" t="n">
        <v>7</v>
      </c>
      <c r="D78" s="68" t="n">
        <v>2790</v>
      </c>
      <c r="E78" s="69" t="n">
        <v>8.1</v>
      </c>
      <c r="F78" s="68" t="n">
        <v>38911.6</v>
      </c>
      <c r="G78" s="69" t="n">
        <v>10.2</v>
      </c>
      <c r="H78" s="68" t="n">
        <v>6246.8</v>
      </c>
      <c r="I78" s="69" t="n">
        <v>10.1</v>
      </c>
    </row>
    <row r="79" customFormat="false" ht="12.75" hidden="false" customHeight="false" outlineLevel="0" collapsed="false">
      <c r="A79" s="67" t="s">
        <v>109</v>
      </c>
      <c r="B79" s="68" t="n">
        <v>14910.5</v>
      </c>
      <c r="C79" s="69" t="n">
        <v>-0.7</v>
      </c>
      <c r="D79" s="68" t="n">
        <v>2830.7</v>
      </c>
      <c r="E79" s="69" t="n">
        <v>5.5</v>
      </c>
      <c r="F79" s="68" t="n">
        <v>39581.4</v>
      </c>
      <c r="G79" s="69" t="n">
        <v>-3.4</v>
      </c>
      <c r="H79" s="68" t="n">
        <v>6252.4</v>
      </c>
      <c r="I79" s="69" t="n">
        <v>5.4</v>
      </c>
    </row>
    <row r="80" customFormat="false" ht="12.75" hidden="false" customHeight="false" outlineLevel="0" collapsed="false">
      <c r="A80" s="67" t="s">
        <v>110</v>
      </c>
      <c r="B80" s="68" t="n">
        <v>16059.7</v>
      </c>
      <c r="C80" s="69" t="n">
        <v>0.5</v>
      </c>
      <c r="D80" s="68" t="n">
        <v>3760.6</v>
      </c>
      <c r="E80" s="69" t="n">
        <v>6</v>
      </c>
      <c r="F80" s="68" t="n">
        <v>47381.5</v>
      </c>
      <c r="G80" s="69" t="n">
        <v>0.3</v>
      </c>
      <c r="H80" s="68" t="n">
        <v>8803.9</v>
      </c>
      <c r="I80" s="69" t="n">
        <v>7.2</v>
      </c>
    </row>
    <row r="81" customFormat="false" ht="12.75" hidden="false" customHeight="false" outlineLevel="0" collapsed="false">
      <c r="A81" s="67" t="s">
        <v>111</v>
      </c>
      <c r="B81" s="68" t="n">
        <v>16143.2</v>
      </c>
      <c r="C81" s="69" t="n">
        <v>6.3</v>
      </c>
      <c r="D81" s="68" t="n">
        <v>3416.3</v>
      </c>
      <c r="E81" s="69" t="n">
        <v>7.8</v>
      </c>
      <c r="F81" s="68" t="n">
        <v>49586.6</v>
      </c>
      <c r="G81" s="69" t="n">
        <v>4.5</v>
      </c>
      <c r="H81" s="68" t="n">
        <v>8333.9</v>
      </c>
      <c r="I81" s="69" t="n">
        <v>8.2</v>
      </c>
    </row>
    <row r="82" customFormat="false" ht="12.75" hidden="false" customHeight="false" outlineLevel="0" collapsed="false">
      <c r="A82" s="67" t="s">
        <v>112</v>
      </c>
      <c r="B82" s="68" t="n">
        <v>15698.9</v>
      </c>
      <c r="C82" s="69" t="n">
        <v>3.4</v>
      </c>
      <c r="D82" s="68" t="n">
        <v>3068.6</v>
      </c>
      <c r="E82" s="69" t="n">
        <v>7.2</v>
      </c>
      <c r="F82" s="68" t="n">
        <v>41345.5</v>
      </c>
      <c r="G82" s="69" t="n">
        <v>3.7</v>
      </c>
      <c r="H82" s="68" t="n">
        <v>6763.2</v>
      </c>
      <c r="I82" s="69" t="n">
        <v>8.8</v>
      </c>
    </row>
    <row r="83" customFormat="false" ht="12.75" hidden="false" customHeight="false" outlineLevel="0" collapsed="false">
      <c r="A83" s="67" t="s">
        <v>113</v>
      </c>
      <c r="B83" s="68" t="n">
        <v>13987.6</v>
      </c>
      <c r="C83" s="69" t="n">
        <v>-0.2</v>
      </c>
      <c r="D83" s="68" t="n">
        <v>2667.9</v>
      </c>
      <c r="E83" s="69" t="n">
        <v>6</v>
      </c>
      <c r="F83" s="68" t="n">
        <v>36826.6</v>
      </c>
      <c r="G83" s="69" t="n">
        <v>-0.3</v>
      </c>
      <c r="H83" s="68" t="n">
        <v>5939.2</v>
      </c>
      <c r="I83" s="69" t="n">
        <v>5.5</v>
      </c>
    </row>
    <row r="84" customFormat="false" ht="12.75" hidden="false" customHeight="false" outlineLevel="0" collapsed="false">
      <c r="A84" s="67" t="s">
        <v>114</v>
      </c>
      <c r="B84" s="68" t="n">
        <v>10919</v>
      </c>
      <c r="C84" s="69" t="n">
        <v>3.1</v>
      </c>
      <c r="D84" s="68" t="n">
        <v>2026.2</v>
      </c>
      <c r="E84" s="69" t="n">
        <v>5.3</v>
      </c>
      <c r="F84" s="68" t="n">
        <v>25643.9</v>
      </c>
      <c r="G84" s="69" t="n">
        <v>2.6</v>
      </c>
      <c r="H84" s="68" t="n">
        <v>4405</v>
      </c>
      <c r="I84" s="69" t="n">
        <v>5.8</v>
      </c>
    </row>
    <row r="85" customFormat="false" ht="12.75" hidden="false" customHeight="false" outlineLevel="0" collapsed="false">
      <c r="A85" s="67" t="s">
        <v>115</v>
      </c>
      <c r="B85" s="68" t="n">
        <v>9752.6</v>
      </c>
      <c r="C85" s="69" t="n">
        <v>4.2</v>
      </c>
      <c r="D85" s="68" t="n">
        <v>2067.4</v>
      </c>
      <c r="E85" s="69" t="n">
        <v>6.8</v>
      </c>
      <c r="F85" s="68" t="n">
        <v>24273.1</v>
      </c>
      <c r="G85" s="69" t="n">
        <v>5.8</v>
      </c>
      <c r="H85" s="68" t="n">
        <v>4589.7</v>
      </c>
      <c r="I85" s="69" t="n">
        <v>8</v>
      </c>
    </row>
    <row r="86" customFormat="false" ht="12.75" hidden="false" customHeight="false" outlineLevel="0" collapsed="false">
      <c r="A86" s="67" t="s">
        <v>119</v>
      </c>
      <c r="B86" s="68" t="n">
        <v>8397.7</v>
      </c>
      <c r="C86" s="69" t="n">
        <v>1.5</v>
      </c>
      <c r="D86" s="68" t="n">
        <v>1675.3</v>
      </c>
      <c r="E86" s="69" t="n">
        <v>4.5</v>
      </c>
      <c r="F86" s="68" t="n">
        <v>21639</v>
      </c>
      <c r="G86" s="69" t="n">
        <v>1.6</v>
      </c>
      <c r="H86" s="68" t="n">
        <v>3797.9</v>
      </c>
      <c r="I86" s="69" t="n">
        <v>4.9</v>
      </c>
    </row>
    <row r="90" customFormat="false" ht="12.75" hidden="false" customHeight="false" outlineLevel="0" collapsed="false">
      <c r="A90" s="49" t="s">
        <v>120</v>
      </c>
    </row>
    <row r="91" customFormat="false" ht="12.75" hidden="false" customHeight="false" outlineLevel="0" collapsed="false">
      <c r="A91" s="49" t="s">
        <v>121</v>
      </c>
    </row>
    <row r="92" customFormat="false" ht="12.75" hidden="false" customHeight="false" outlineLevel="0" collapsed="false">
      <c r="A92" s="49" t="s">
        <v>122</v>
      </c>
    </row>
    <row r="93" customFormat="false" ht="12.75" hidden="false" customHeight="false" outlineLevel="0" collapsed="false">
      <c r="A93" s="49" t="s">
        <v>123</v>
      </c>
    </row>
    <row r="96" customFormat="false" ht="12.75" hidden="false" customHeight="false" outlineLevel="0" collapsed="false">
      <c r="A96" s="76"/>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124</v>
      </c>
      <c r="B1" s="77"/>
      <c r="C1" s="77"/>
      <c r="D1" s="77"/>
      <c r="E1" s="77"/>
      <c r="F1" s="77"/>
      <c r="G1" s="77"/>
      <c r="H1" s="77"/>
      <c r="I1" s="77"/>
      <c r="J1" s="77"/>
      <c r="K1" s="77"/>
    </row>
    <row r="2" s="79" customFormat="true" ht="20.1" hidden="false" customHeight="true" outlineLevel="0" collapsed="false">
      <c r="A2" s="78" t="s">
        <v>125</v>
      </c>
      <c r="B2" s="78"/>
      <c r="C2" s="78"/>
      <c r="D2" s="78"/>
      <c r="E2" s="78"/>
      <c r="F2" s="78"/>
      <c r="G2" s="78"/>
      <c r="H2" s="78"/>
      <c r="I2" s="78"/>
      <c r="J2" s="78"/>
      <c r="K2" s="78"/>
    </row>
    <row r="3" customFormat="false" ht="12.75" hidden="false" customHeight="true" outlineLevel="0" collapsed="false">
      <c r="A3" s="56" t="s">
        <v>126</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5.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35</v>
      </c>
      <c r="B15" s="70" t="n">
        <v>8397724</v>
      </c>
      <c r="C15" s="69" t="n">
        <v>1.5</v>
      </c>
      <c r="D15" s="70" t="n">
        <v>21639012</v>
      </c>
      <c r="E15" s="69" t="n">
        <v>1.6</v>
      </c>
      <c r="F15" s="68" t="n">
        <v>2.6</v>
      </c>
      <c r="G15" s="70" t="n">
        <v>8397724</v>
      </c>
      <c r="H15" s="69" t="n">
        <v>1.5</v>
      </c>
      <c r="I15" s="70" t="n">
        <v>21639012</v>
      </c>
      <c r="J15" s="69" t="n">
        <v>1.6</v>
      </c>
      <c r="K15" s="68" t="n">
        <v>2.6</v>
      </c>
    </row>
    <row r="16" customFormat="false" ht="12.75" hidden="false" customHeight="false" outlineLevel="0" collapsed="false">
      <c r="A16" s="84" t="s">
        <v>136</v>
      </c>
      <c r="B16" s="70" t="n">
        <v>6722468</v>
      </c>
      <c r="C16" s="69" t="n">
        <v>0.8</v>
      </c>
      <c r="D16" s="70" t="n">
        <v>17841118</v>
      </c>
      <c r="E16" s="69" t="n">
        <v>0.9</v>
      </c>
      <c r="F16" s="68" t="n">
        <v>2.7</v>
      </c>
      <c r="G16" s="70" t="n">
        <v>6722468</v>
      </c>
      <c r="H16" s="69" t="n">
        <v>0.8</v>
      </c>
      <c r="I16" s="70" t="n">
        <v>17841118</v>
      </c>
      <c r="J16" s="69" t="n">
        <v>0.9</v>
      </c>
      <c r="K16" s="68" t="n">
        <v>2.7</v>
      </c>
    </row>
    <row r="17" customFormat="false" ht="12.75" hidden="false" customHeight="false" outlineLevel="0" collapsed="false">
      <c r="A17" s="84" t="s">
        <v>137</v>
      </c>
      <c r="B17" s="70" t="n">
        <v>1675256</v>
      </c>
      <c r="C17" s="69" t="n">
        <v>4.5</v>
      </c>
      <c r="D17" s="70" t="n">
        <v>3797894</v>
      </c>
      <c r="E17" s="69" t="n">
        <v>4.9</v>
      </c>
      <c r="F17" s="68" t="n">
        <v>2.3</v>
      </c>
      <c r="G17" s="70" t="n">
        <v>1675256</v>
      </c>
      <c r="H17" s="69" t="n">
        <v>4.5</v>
      </c>
      <c r="I17" s="70" t="n">
        <v>3797894</v>
      </c>
      <c r="J17" s="69" t="n">
        <v>4.9</v>
      </c>
      <c r="K17" s="68" t="n">
        <v>2.3</v>
      </c>
    </row>
    <row r="18" s="22" customFormat="true" ht="17.1" hidden="false" customHeight="true" outlineLevel="0" collapsed="false">
      <c r="A18" s="85" t="s">
        <v>138</v>
      </c>
      <c r="B18" s="70" t="n">
        <v>1256664</v>
      </c>
      <c r="C18" s="69" t="n">
        <v>3.5</v>
      </c>
      <c r="D18" s="70" t="n">
        <v>2835531</v>
      </c>
      <c r="E18" s="69" t="n">
        <v>3.6</v>
      </c>
      <c r="F18" s="68" t="n">
        <v>2.3</v>
      </c>
      <c r="G18" s="70" t="n">
        <v>1256664</v>
      </c>
      <c r="H18" s="69" t="n">
        <v>3.5</v>
      </c>
      <c r="I18" s="70" t="n">
        <v>2835531</v>
      </c>
      <c r="J18" s="69" t="n">
        <v>3.6</v>
      </c>
      <c r="K18" s="68" t="n">
        <v>2.3</v>
      </c>
    </row>
    <row r="19" customFormat="false" ht="12.75" hidden="false" customHeight="false" outlineLevel="0" collapsed="false">
      <c r="A19" s="86" t="s">
        <v>139</v>
      </c>
      <c r="B19" s="70" t="n">
        <v>57737</v>
      </c>
      <c r="C19" s="69" t="n">
        <v>-2.5</v>
      </c>
      <c r="D19" s="70" t="n">
        <v>122453</v>
      </c>
      <c r="E19" s="69" t="n">
        <v>-5.4</v>
      </c>
      <c r="F19" s="68" t="n">
        <v>2.1</v>
      </c>
      <c r="G19" s="70" t="n">
        <v>57737</v>
      </c>
      <c r="H19" s="69" t="n">
        <v>-2.5</v>
      </c>
      <c r="I19" s="70" t="n">
        <v>122453</v>
      </c>
      <c r="J19" s="69" t="n">
        <v>-5.4</v>
      </c>
      <c r="K19" s="68" t="n">
        <v>2.1</v>
      </c>
    </row>
    <row r="20" customFormat="false" ht="12.75" hidden="false" customHeight="false" outlineLevel="0" collapsed="false">
      <c r="A20" s="86" t="s">
        <v>140</v>
      </c>
      <c r="B20" s="70" t="n">
        <v>4990</v>
      </c>
      <c r="C20" s="69" t="n">
        <v>6.5</v>
      </c>
      <c r="D20" s="70" t="n">
        <v>14714</v>
      </c>
      <c r="E20" s="69" t="n">
        <v>8.8</v>
      </c>
      <c r="F20" s="68" t="n">
        <v>2.9</v>
      </c>
      <c r="G20" s="70" t="n">
        <v>4990</v>
      </c>
      <c r="H20" s="69" t="n">
        <v>6.5</v>
      </c>
      <c r="I20" s="70" t="n">
        <v>14714</v>
      </c>
      <c r="J20" s="69" t="n">
        <v>8.8</v>
      </c>
      <c r="K20" s="68" t="n">
        <v>2.9</v>
      </c>
    </row>
    <row r="21" customFormat="false" ht="12.75" hidden="false" customHeight="false" outlineLevel="0" collapsed="false">
      <c r="A21" s="86" t="s">
        <v>141</v>
      </c>
      <c r="B21" s="70" t="n">
        <v>50716</v>
      </c>
      <c r="C21" s="69" t="n">
        <v>8.3</v>
      </c>
      <c r="D21" s="70" t="n">
        <v>102428</v>
      </c>
      <c r="E21" s="69" t="n">
        <v>10.3</v>
      </c>
      <c r="F21" s="68" t="n">
        <v>2</v>
      </c>
      <c r="G21" s="70" t="n">
        <v>50716</v>
      </c>
      <c r="H21" s="69" t="n">
        <v>8.3</v>
      </c>
      <c r="I21" s="70" t="n">
        <v>102428</v>
      </c>
      <c r="J21" s="69" t="n">
        <v>10.3</v>
      </c>
      <c r="K21" s="68" t="n">
        <v>2</v>
      </c>
    </row>
    <row r="22" customFormat="false" ht="12.75" hidden="false" customHeight="false" outlineLevel="0" collapsed="false">
      <c r="A22" s="86" t="s">
        <v>142</v>
      </c>
      <c r="B22" s="70" t="n">
        <v>2882</v>
      </c>
      <c r="C22" s="69" t="n">
        <v>11</v>
      </c>
      <c r="D22" s="70" t="n">
        <v>6439</v>
      </c>
      <c r="E22" s="69" t="n">
        <v>20.8</v>
      </c>
      <c r="F22" s="68" t="n">
        <v>2.2</v>
      </c>
      <c r="G22" s="70" t="n">
        <v>2882</v>
      </c>
      <c r="H22" s="69" t="n">
        <v>11</v>
      </c>
      <c r="I22" s="70" t="n">
        <v>6439</v>
      </c>
      <c r="J22" s="69" t="n">
        <v>20.8</v>
      </c>
      <c r="K22" s="68" t="n">
        <v>2.2</v>
      </c>
    </row>
    <row r="23" customFormat="false" ht="12.75" hidden="false" customHeight="false" outlineLevel="0" collapsed="false">
      <c r="A23" s="86" t="s">
        <v>143</v>
      </c>
      <c r="B23" s="70" t="n">
        <v>14763</v>
      </c>
      <c r="C23" s="69" t="n">
        <v>4</v>
      </c>
      <c r="D23" s="70" t="n">
        <v>30411</v>
      </c>
      <c r="E23" s="69" t="n">
        <v>5.9</v>
      </c>
      <c r="F23" s="68" t="n">
        <v>2.1</v>
      </c>
      <c r="G23" s="70" t="n">
        <v>14763</v>
      </c>
      <c r="H23" s="69" t="n">
        <v>4</v>
      </c>
      <c r="I23" s="70" t="n">
        <v>30411</v>
      </c>
      <c r="J23" s="69" t="n">
        <v>5.9</v>
      </c>
      <c r="K23" s="68" t="n">
        <v>2.1</v>
      </c>
    </row>
    <row r="24" customFormat="false" ht="12.75" hidden="false" customHeight="false" outlineLevel="0" collapsed="false">
      <c r="A24" s="86" t="s">
        <v>144</v>
      </c>
      <c r="B24" s="70" t="n">
        <v>91032</v>
      </c>
      <c r="C24" s="69" t="n">
        <v>5</v>
      </c>
      <c r="D24" s="70" t="n">
        <v>175612</v>
      </c>
      <c r="E24" s="69" t="n">
        <v>4.4</v>
      </c>
      <c r="F24" s="68" t="n">
        <v>1.9</v>
      </c>
      <c r="G24" s="70" t="n">
        <v>91032</v>
      </c>
      <c r="H24" s="69" t="n">
        <v>5</v>
      </c>
      <c r="I24" s="70" t="n">
        <v>175612</v>
      </c>
      <c r="J24" s="69" t="n">
        <v>4.4</v>
      </c>
      <c r="K24" s="68" t="n">
        <v>1.9</v>
      </c>
    </row>
    <row r="25" customFormat="false" ht="12.75" hidden="false" customHeight="false" outlineLevel="0" collapsed="false">
      <c r="A25" s="86" t="s">
        <v>145</v>
      </c>
      <c r="B25" s="70" t="n">
        <v>10261</v>
      </c>
      <c r="C25" s="69" t="n">
        <v>-7</v>
      </c>
      <c r="D25" s="70" t="n">
        <v>26804</v>
      </c>
      <c r="E25" s="69" t="n">
        <v>-8.3</v>
      </c>
      <c r="F25" s="68" t="n">
        <v>2.6</v>
      </c>
      <c r="G25" s="70" t="n">
        <v>10261</v>
      </c>
      <c r="H25" s="69" t="n">
        <v>-7</v>
      </c>
      <c r="I25" s="70" t="n">
        <v>26804</v>
      </c>
      <c r="J25" s="69" t="n">
        <v>-8.3</v>
      </c>
      <c r="K25" s="68" t="n">
        <v>2.6</v>
      </c>
    </row>
    <row r="26" customFormat="false" ht="12.75" hidden="false" customHeight="false" outlineLevel="0" collapsed="false">
      <c r="A26" s="86" t="s">
        <v>146</v>
      </c>
      <c r="B26" s="70" t="n">
        <v>8452</v>
      </c>
      <c r="C26" s="69" t="n">
        <v>0.9</v>
      </c>
      <c r="D26" s="70" t="n">
        <v>18264</v>
      </c>
      <c r="E26" s="69" t="n">
        <v>3.7</v>
      </c>
      <c r="F26" s="68" t="n">
        <v>2.2</v>
      </c>
      <c r="G26" s="70" t="n">
        <v>8452</v>
      </c>
      <c r="H26" s="69" t="n">
        <v>0.9</v>
      </c>
      <c r="I26" s="70" t="n">
        <v>18264</v>
      </c>
      <c r="J26" s="69" t="n">
        <v>3.7</v>
      </c>
      <c r="K26" s="68" t="n">
        <v>2.2</v>
      </c>
    </row>
    <row r="27" customFormat="false" ht="12.75" hidden="false" customHeight="false" outlineLevel="0" collapsed="false">
      <c r="A27" s="86" t="s">
        <v>147</v>
      </c>
      <c r="B27" s="70" t="n">
        <v>1571</v>
      </c>
      <c r="C27" s="69" t="n">
        <v>7.6</v>
      </c>
      <c r="D27" s="70" t="n">
        <v>3453</v>
      </c>
      <c r="E27" s="69" t="n">
        <v>5.5</v>
      </c>
      <c r="F27" s="68" t="n">
        <v>2.2</v>
      </c>
      <c r="G27" s="70" t="n">
        <v>1571</v>
      </c>
      <c r="H27" s="69" t="n">
        <v>7.6</v>
      </c>
      <c r="I27" s="70" t="n">
        <v>3453</v>
      </c>
      <c r="J27" s="69" t="n">
        <v>5.5</v>
      </c>
      <c r="K27" s="68" t="n">
        <v>2.2</v>
      </c>
    </row>
    <row r="28" customFormat="false" ht="12.75" hidden="false" customHeight="false" outlineLevel="0" collapsed="false">
      <c r="A28" s="86" t="s">
        <v>148</v>
      </c>
      <c r="B28" s="70" t="n">
        <v>92855</v>
      </c>
      <c r="C28" s="69" t="n">
        <v>-3.4</v>
      </c>
      <c r="D28" s="70" t="n">
        <v>221399</v>
      </c>
      <c r="E28" s="69" t="n">
        <v>-1.2</v>
      </c>
      <c r="F28" s="68" t="n">
        <v>2.4</v>
      </c>
      <c r="G28" s="70" t="n">
        <v>92855</v>
      </c>
      <c r="H28" s="69" t="n">
        <v>-3.4</v>
      </c>
      <c r="I28" s="70" t="n">
        <v>221399</v>
      </c>
      <c r="J28" s="69" t="n">
        <v>-1.2</v>
      </c>
      <c r="K28" s="68" t="n">
        <v>2.4</v>
      </c>
    </row>
    <row r="29" customFormat="false" ht="12.75" hidden="false" customHeight="false" outlineLevel="0" collapsed="false">
      <c r="A29" s="86" t="s">
        <v>149</v>
      </c>
      <c r="B29" s="70" t="n">
        <v>2940</v>
      </c>
      <c r="C29" s="69" t="s">
        <v>64</v>
      </c>
      <c r="D29" s="70" t="n">
        <v>8953</v>
      </c>
      <c r="E29" s="69" t="s">
        <v>64</v>
      </c>
      <c r="F29" s="68" t="n">
        <v>3</v>
      </c>
      <c r="G29" s="70" t="n">
        <v>2940</v>
      </c>
      <c r="H29" s="69" t="s">
        <v>64</v>
      </c>
      <c r="I29" s="70" t="n">
        <v>8953</v>
      </c>
      <c r="J29" s="69" t="s">
        <v>64</v>
      </c>
      <c r="K29" s="68" t="n">
        <v>3</v>
      </c>
    </row>
    <row r="30" customFormat="false" ht="12.75" hidden="false" customHeight="false" outlineLevel="0" collapsed="false">
      <c r="A30" s="86" t="s">
        <v>150</v>
      </c>
      <c r="B30" s="70" t="n">
        <v>3904</v>
      </c>
      <c r="C30" s="69" t="n">
        <v>5.5</v>
      </c>
      <c r="D30" s="70" t="n">
        <v>8428</v>
      </c>
      <c r="E30" s="69" t="n">
        <v>-2.8</v>
      </c>
      <c r="F30" s="68" t="n">
        <v>2.2</v>
      </c>
      <c r="G30" s="70" t="n">
        <v>3904</v>
      </c>
      <c r="H30" s="69" t="n">
        <v>5.5</v>
      </c>
      <c r="I30" s="70" t="n">
        <v>8428</v>
      </c>
      <c r="J30" s="69" t="n">
        <v>-2.8</v>
      </c>
      <c r="K30" s="68" t="n">
        <v>2.2</v>
      </c>
    </row>
    <row r="31" customFormat="false" ht="12.75" hidden="false" customHeight="false" outlineLevel="0" collapsed="false">
      <c r="A31" s="86" t="s">
        <v>151</v>
      </c>
      <c r="B31" s="70" t="n">
        <v>6681</v>
      </c>
      <c r="C31" s="69" t="n">
        <v>20.2</v>
      </c>
      <c r="D31" s="70" t="n">
        <v>13145</v>
      </c>
      <c r="E31" s="69" t="n">
        <v>23.9</v>
      </c>
      <c r="F31" s="68" t="n">
        <v>2</v>
      </c>
      <c r="G31" s="70" t="n">
        <v>6681</v>
      </c>
      <c r="H31" s="69" t="n">
        <v>20.2</v>
      </c>
      <c r="I31" s="70" t="n">
        <v>13145</v>
      </c>
      <c r="J31" s="69" t="n">
        <v>23.9</v>
      </c>
      <c r="K31" s="68" t="n">
        <v>2</v>
      </c>
    </row>
    <row r="32" customFormat="false" ht="12.75" hidden="false" customHeight="false" outlineLevel="0" collapsed="false">
      <c r="A32" s="86" t="s">
        <v>152</v>
      </c>
      <c r="B32" s="70" t="n">
        <v>11571</v>
      </c>
      <c r="C32" s="69" t="n">
        <v>17.5</v>
      </c>
      <c r="D32" s="70" t="n">
        <v>27901</v>
      </c>
      <c r="E32" s="69" t="n">
        <v>21.6</v>
      </c>
      <c r="F32" s="68" t="n">
        <v>2.4</v>
      </c>
      <c r="G32" s="70" t="n">
        <v>11571</v>
      </c>
      <c r="H32" s="69" t="n">
        <v>17.5</v>
      </c>
      <c r="I32" s="70" t="n">
        <v>27901</v>
      </c>
      <c r="J32" s="69" t="n">
        <v>21.6</v>
      </c>
      <c r="K32" s="68" t="n">
        <v>2.4</v>
      </c>
    </row>
    <row r="33" customFormat="false" ht="12.75" hidden="false" customHeight="false" outlineLevel="0" collapsed="false">
      <c r="A33" s="86" t="s">
        <v>153</v>
      </c>
      <c r="B33" s="70" t="n">
        <v>1049</v>
      </c>
      <c r="C33" s="69" t="n">
        <v>27.9</v>
      </c>
      <c r="D33" s="70" t="n">
        <v>2482</v>
      </c>
      <c r="E33" s="69" t="n">
        <v>22.2</v>
      </c>
      <c r="F33" s="68" t="n">
        <v>2.4</v>
      </c>
      <c r="G33" s="70" t="n">
        <v>1049</v>
      </c>
      <c r="H33" s="69" t="n">
        <v>27.9</v>
      </c>
      <c r="I33" s="70" t="n">
        <v>2482</v>
      </c>
      <c r="J33" s="69" t="n">
        <v>22.2</v>
      </c>
      <c r="K33" s="68" t="n">
        <v>2.4</v>
      </c>
    </row>
    <row r="34" customFormat="false" ht="12.75" hidden="false" customHeight="false" outlineLevel="0" collapsed="false">
      <c r="A34" s="86" t="s">
        <v>154</v>
      </c>
      <c r="B34" s="70" t="n">
        <v>180590</v>
      </c>
      <c r="C34" s="69" t="n">
        <v>-7.7</v>
      </c>
      <c r="D34" s="70" t="n">
        <v>415884</v>
      </c>
      <c r="E34" s="69" t="n">
        <v>-10.7</v>
      </c>
      <c r="F34" s="68" t="n">
        <v>2.3</v>
      </c>
      <c r="G34" s="70" t="n">
        <v>180590</v>
      </c>
      <c r="H34" s="69" t="n">
        <v>-7.7</v>
      </c>
      <c r="I34" s="70" t="n">
        <v>415884</v>
      </c>
      <c r="J34" s="69" t="n">
        <v>-10.7</v>
      </c>
      <c r="K34" s="68" t="n">
        <v>2.3</v>
      </c>
    </row>
    <row r="35" customFormat="false" ht="12.75" hidden="false" customHeight="false" outlineLevel="0" collapsed="false">
      <c r="A35" s="86" t="s">
        <v>155</v>
      </c>
      <c r="B35" s="70" t="n">
        <v>16286</v>
      </c>
      <c r="C35" s="69" t="n">
        <v>14.2</v>
      </c>
      <c r="D35" s="70" t="n">
        <v>34736</v>
      </c>
      <c r="E35" s="69" t="n">
        <v>24.6</v>
      </c>
      <c r="F35" s="68" t="n">
        <v>2.1</v>
      </c>
      <c r="G35" s="70" t="n">
        <v>16286</v>
      </c>
      <c r="H35" s="69" t="n">
        <v>14.2</v>
      </c>
      <c r="I35" s="70" t="n">
        <v>34736</v>
      </c>
      <c r="J35" s="69" t="n">
        <v>24.6</v>
      </c>
      <c r="K35" s="68" t="n">
        <v>2.1</v>
      </c>
    </row>
    <row r="36" customFormat="false" ht="12.75" hidden="false" customHeight="false" outlineLevel="0" collapsed="false">
      <c r="A36" s="86" t="s">
        <v>156</v>
      </c>
      <c r="B36" s="70" t="n">
        <v>90884</v>
      </c>
      <c r="C36" s="69" t="n">
        <v>3.5</v>
      </c>
      <c r="D36" s="70" t="n">
        <v>184899</v>
      </c>
      <c r="E36" s="69" t="n">
        <v>3.7</v>
      </c>
      <c r="F36" s="68" t="n">
        <v>2</v>
      </c>
      <c r="G36" s="70" t="n">
        <v>90884</v>
      </c>
      <c r="H36" s="69" t="n">
        <v>3.5</v>
      </c>
      <c r="I36" s="70" t="n">
        <v>184899</v>
      </c>
      <c r="J36" s="69" t="n">
        <v>3.7</v>
      </c>
      <c r="K36" s="68" t="n">
        <v>2</v>
      </c>
    </row>
    <row r="37" customFormat="false" ht="12.75" hidden="false" customHeight="false" outlineLevel="0" collapsed="false">
      <c r="A37" s="86" t="s">
        <v>157</v>
      </c>
      <c r="B37" s="70" t="n">
        <v>58023</v>
      </c>
      <c r="C37" s="69" t="n">
        <v>2.6</v>
      </c>
      <c r="D37" s="70" t="n">
        <v>159813</v>
      </c>
      <c r="E37" s="69" t="n">
        <v>6.2</v>
      </c>
      <c r="F37" s="68" t="n">
        <v>2.8</v>
      </c>
      <c r="G37" s="70" t="n">
        <v>58023</v>
      </c>
      <c r="H37" s="69" t="n">
        <v>2.6</v>
      </c>
      <c r="I37" s="70" t="n">
        <v>159813</v>
      </c>
      <c r="J37" s="69" t="n">
        <v>6.2</v>
      </c>
      <c r="K37" s="68" t="n">
        <v>2.8</v>
      </c>
    </row>
    <row r="38" customFormat="false" ht="12.75" hidden="false" customHeight="false" outlineLevel="0" collapsed="false">
      <c r="A38" s="86" t="s">
        <v>158</v>
      </c>
      <c r="B38" s="70" t="n">
        <v>8476</v>
      </c>
      <c r="C38" s="69" t="n">
        <v>6.9</v>
      </c>
      <c r="D38" s="70" t="n">
        <v>20832</v>
      </c>
      <c r="E38" s="69" t="n">
        <v>5.2</v>
      </c>
      <c r="F38" s="68" t="n">
        <v>2.5</v>
      </c>
      <c r="G38" s="70" t="n">
        <v>8476</v>
      </c>
      <c r="H38" s="69" t="n">
        <v>6.9</v>
      </c>
      <c r="I38" s="70" t="n">
        <v>20832</v>
      </c>
      <c r="J38" s="69" t="n">
        <v>5.2</v>
      </c>
      <c r="K38" s="68" t="n">
        <v>2.5</v>
      </c>
    </row>
    <row r="39" customFormat="false" ht="12.75" hidden="false" customHeight="false" outlineLevel="0" collapsed="false">
      <c r="A39" s="86" t="s">
        <v>159</v>
      </c>
      <c r="B39" s="70" t="n">
        <v>14459</v>
      </c>
      <c r="C39" s="69" t="n">
        <v>8.8</v>
      </c>
      <c r="D39" s="70" t="n">
        <v>44981</v>
      </c>
      <c r="E39" s="69" t="n">
        <v>11.4</v>
      </c>
      <c r="F39" s="68" t="n">
        <v>3.1</v>
      </c>
      <c r="G39" s="70" t="n">
        <v>14459</v>
      </c>
      <c r="H39" s="69" t="n">
        <v>8.8</v>
      </c>
      <c r="I39" s="70" t="n">
        <v>44981</v>
      </c>
      <c r="J39" s="69" t="n">
        <v>11.4</v>
      </c>
      <c r="K39" s="68" t="n">
        <v>3.1</v>
      </c>
    </row>
    <row r="40" customFormat="false" ht="12.75" hidden="false" customHeight="false" outlineLevel="0" collapsed="false">
      <c r="A40" s="86" t="s">
        <v>160</v>
      </c>
      <c r="B40" s="70" t="n">
        <v>101511</v>
      </c>
      <c r="C40" s="69" t="n">
        <v>17.4</v>
      </c>
      <c r="D40" s="70" t="n">
        <v>261714</v>
      </c>
      <c r="E40" s="69" t="n">
        <v>18</v>
      </c>
      <c r="F40" s="68" t="n">
        <v>2.6</v>
      </c>
      <c r="G40" s="70" t="n">
        <v>101511</v>
      </c>
      <c r="H40" s="69" t="n">
        <v>17.4</v>
      </c>
      <c r="I40" s="70" t="n">
        <v>261714</v>
      </c>
      <c r="J40" s="69" t="n">
        <v>18</v>
      </c>
      <c r="K40" s="68" t="n">
        <v>2.6</v>
      </c>
    </row>
    <row r="41" customFormat="false" ht="12.75" hidden="false" customHeight="false" outlineLevel="0" collapsed="false">
      <c r="A41" s="86" t="s">
        <v>161</v>
      </c>
      <c r="B41" s="70" t="n">
        <v>31538</v>
      </c>
      <c r="C41" s="69" t="n">
        <v>9.6</v>
      </c>
      <c r="D41" s="70" t="n">
        <v>61257</v>
      </c>
      <c r="E41" s="69" t="n">
        <v>12.4</v>
      </c>
      <c r="F41" s="68" t="n">
        <v>1.9</v>
      </c>
      <c r="G41" s="70" t="n">
        <v>31538</v>
      </c>
      <c r="H41" s="69" t="n">
        <v>9.6</v>
      </c>
      <c r="I41" s="70" t="n">
        <v>61257</v>
      </c>
      <c r="J41" s="69" t="n">
        <v>12.4</v>
      </c>
      <c r="K41" s="68" t="n">
        <v>1.9</v>
      </c>
    </row>
    <row r="42" customFormat="false" ht="12.75" hidden="false" customHeight="false" outlineLevel="0" collapsed="false">
      <c r="A42" s="86" t="s">
        <v>162</v>
      </c>
      <c r="B42" s="70" t="n">
        <v>112662</v>
      </c>
      <c r="C42" s="69" t="n">
        <v>6.3</v>
      </c>
      <c r="D42" s="70" t="n">
        <v>236114</v>
      </c>
      <c r="E42" s="69" t="n">
        <v>7.9</v>
      </c>
      <c r="F42" s="68" t="n">
        <v>2.1</v>
      </c>
      <c r="G42" s="70" t="n">
        <v>112662</v>
      </c>
      <c r="H42" s="69" t="n">
        <v>6.3</v>
      </c>
      <c r="I42" s="70" t="n">
        <v>236114</v>
      </c>
      <c r="J42" s="69" t="n">
        <v>7.9</v>
      </c>
      <c r="K42" s="68" t="n">
        <v>2.1</v>
      </c>
    </row>
    <row r="43" customFormat="false" ht="12.75" hidden="false" customHeight="false" outlineLevel="0" collapsed="false">
      <c r="A43" s="86" t="s">
        <v>163</v>
      </c>
      <c r="B43" s="70" t="n">
        <v>6550</v>
      </c>
      <c r="C43" s="69" t="n">
        <v>3.1</v>
      </c>
      <c r="D43" s="70" t="n">
        <v>22111</v>
      </c>
      <c r="E43" s="69" t="n">
        <v>20.7</v>
      </c>
      <c r="F43" s="68" t="n">
        <v>3.4</v>
      </c>
      <c r="G43" s="70" t="n">
        <v>6550</v>
      </c>
      <c r="H43" s="69" t="n">
        <v>3.1</v>
      </c>
      <c r="I43" s="70" t="n">
        <v>22111</v>
      </c>
      <c r="J43" s="69" t="n">
        <v>20.7</v>
      </c>
      <c r="K43" s="68" t="n">
        <v>3.4</v>
      </c>
    </row>
    <row r="44" customFormat="false" ht="12.75" hidden="false" customHeight="false" outlineLevel="0" collapsed="false">
      <c r="A44" s="86" t="s">
        <v>164</v>
      </c>
      <c r="B44" s="70" t="n">
        <v>5242</v>
      </c>
      <c r="C44" s="69" t="n">
        <v>11.7</v>
      </c>
      <c r="D44" s="70" t="n">
        <v>14185</v>
      </c>
      <c r="E44" s="69" t="n">
        <v>-6</v>
      </c>
      <c r="F44" s="68" t="n">
        <v>2.7</v>
      </c>
      <c r="G44" s="70" t="n">
        <v>5242</v>
      </c>
      <c r="H44" s="69" t="n">
        <v>11.7</v>
      </c>
      <c r="I44" s="70" t="n">
        <v>14185</v>
      </c>
      <c r="J44" s="69" t="n">
        <v>-6</v>
      </c>
      <c r="K44" s="68" t="n">
        <v>2.7</v>
      </c>
    </row>
    <row r="45" customFormat="false" ht="12.75" hidden="false" customHeight="false" outlineLevel="0" collapsed="false">
      <c r="A45" s="86" t="s">
        <v>165</v>
      </c>
      <c r="B45" s="70" t="n">
        <v>45960</v>
      </c>
      <c r="C45" s="69" t="n">
        <v>-2.7</v>
      </c>
      <c r="D45" s="70" t="n">
        <v>102595</v>
      </c>
      <c r="E45" s="69" t="n">
        <v>-6.1</v>
      </c>
      <c r="F45" s="68" t="n">
        <v>2.2</v>
      </c>
      <c r="G45" s="70" t="n">
        <v>45960</v>
      </c>
      <c r="H45" s="69" t="n">
        <v>-2.7</v>
      </c>
      <c r="I45" s="70" t="n">
        <v>102595</v>
      </c>
      <c r="J45" s="69" t="n">
        <v>-6.1</v>
      </c>
      <c r="K45" s="68" t="n">
        <v>2.2</v>
      </c>
    </row>
    <row r="46" customFormat="false" ht="12.75" hidden="false" customHeight="false" outlineLevel="0" collapsed="false">
      <c r="A46" s="86" t="s">
        <v>166</v>
      </c>
      <c r="B46" s="70" t="n">
        <v>24077</v>
      </c>
      <c r="C46" s="69" t="n">
        <v>8.1</v>
      </c>
      <c r="D46" s="70" t="n">
        <v>53718</v>
      </c>
      <c r="E46" s="69" t="n">
        <v>8.7</v>
      </c>
      <c r="F46" s="68" t="n">
        <v>2.2</v>
      </c>
      <c r="G46" s="70" t="n">
        <v>24077</v>
      </c>
      <c r="H46" s="69" t="n">
        <v>8.1</v>
      </c>
      <c r="I46" s="70" t="n">
        <v>53718</v>
      </c>
      <c r="J46" s="69" t="n">
        <v>8.7</v>
      </c>
      <c r="K46" s="68" t="n">
        <v>2.2</v>
      </c>
    </row>
    <row r="47" customFormat="false" ht="12.75" hidden="false" customHeight="false" outlineLevel="0" collapsed="false">
      <c r="A47" s="86" t="s">
        <v>167</v>
      </c>
      <c r="B47" s="70" t="n">
        <v>25446</v>
      </c>
      <c r="C47" s="69" t="n">
        <v>11.4</v>
      </c>
      <c r="D47" s="70" t="n">
        <v>58746</v>
      </c>
      <c r="E47" s="69" t="n">
        <v>5.5</v>
      </c>
      <c r="F47" s="68" t="n">
        <v>2.3</v>
      </c>
      <c r="G47" s="70" t="n">
        <v>25446</v>
      </c>
      <c r="H47" s="69" t="n">
        <v>11.4</v>
      </c>
      <c r="I47" s="70" t="n">
        <v>58746</v>
      </c>
      <c r="J47" s="69" t="n">
        <v>5.5</v>
      </c>
      <c r="K47" s="68" t="n">
        <v>2.3</v>
      </c>
    </row>
    <row r="48" customFormat="false" ht="12.75" hidden="false" customHeight="false" outlineLevel="0" collapsed="false">
      <c r="A48" s="86" t="s">
        <v>168</v>
      </c>
      <c r="B48" s="70" t="n">
        <v>10742</v>
      </c>
      <c r="C48" s="69" t="n">
        <v>14.6</v>
      </c>
      <c r="D48" s="70" t="n">
        <v>24482</v>
      </c>
      <c r="E48" s="69" t="n">
        <v>22.2</v>
      </c>
      <c r="F48" s="68" t="n">
        <v>2.3</v>
      </c>
      <c r="G48" s="70" t="n">
        <v>10742</v>
      </c>
      <c r="H48" s="69" t="n">
        <v>14.6</v>
      </c>
      <c r="I48" s="70" t="n">
        <v>24482</v>
      </c>
      <c r="J48" s="69" t="n">
        <v>22.2</v>
      </c>
      <c r="K48" s="68" t="n">
        <v>2.3</v>
      </c>
    </row>
    <row r="49" customFormat="false" ht="12.75" hidden="false" customHeight="false" outlineLevel="0" collapsed="false">
      <c r="A49" s="86" t="s">
        <v>169</v>
      </c>
      <c r="B49" s="70" t="n">
        <v>14745</v>
      </c>
      <c r="C49" s="69" t="n">
        <v>4.4</v>
      </c>
      <c r="D49" s="70" t="n">
        <v>48560</v>
      </c>
      <c r="E49" s="69" t="n">
        <v>6.9</v>
      </c>
      <c r="F49" s="68" t="n">
        <v>3.3</v>
      </c>
      <c r="G49" s="70" t="n">
        <v>14745</v>
      </c>
      <c r="H49" s="69" t="n">
        <v>4.4</v>
      </c>
      <c r="I49" s="70" t="n">
        <v>48560</v>
      </c>
      <c r="J49" s="69" t="n">
        <v>6.9</v>
      </c>
      <c r="K49" s="68" t="n">
        <v>3.3</v>
      </c>
    </row>
    <row r="50" customFormat="false" ht="12.75" hidden="false" customHeight="false" outlineLevel="0" collapsed="false">
      <c r="A50" s="86" t="s">
        <v>170</v>
      </c>
      <c r="B50" s="70" t="n">
        <v>121197</v>
      </c>
      <c r="C50" s="69" t="n">
        <v>5.2</v>
      </c>
      <c r="D50" s="70" t="n">
        <v>246383</v>
      </c>
      <c r="E50" s="69" t="n">
        <v>7.3</v>
      </c>
      <c r="F50" s="68" t="n">
        <v>2</v>
      </c>
      <c r="G50" s="70" t="n">
        <v>121197</v>
      </c>
      <c r="H50" s="69" t="n">
        <v>5.2</v>
      </c>
      <c r="I50" s="70" t="n">
        <v>246383</v>
      </c>
      <c r="J50" s="69" t="n">
        <v>7.3</v>
      </c>
      <c r="K50" s="68" t="n">
        <v>2</v>
      </c>
    </row>
    <row r="51" customFormat="false" ht="12.75" hidden="false" customHeight="false" outlineLevel="0" collapsed="false">
      <c r="A51" s="86" t="s">
        <v>171</v>
      </c>
      <c r="B51" s="70" t="n">
        <v>1419</v>
      </c>
      <c r="C51" s="69" t="n">
        <v>-2.2</v>
      </c>
      <c r="D51" s="70" t="n">
        <v>3420</v>
      </c>
      <c r="E51" s="69" t="n">
        <v>1.9</v>
      </c>
      <c r="F51" s="68" t="n">
        <v>2.4</v>
      </c>
      <c r="G51" s="70" t="n">
        <v>1419</v>
      </c>
      <c r="H51" s="69" t="n">
        <v>-2.2</v>
      </c>
      <c r="I51" s="70" t="n">
        <v>3420</v>
      </c>
      <c r="J51" s="69" t="n">
        <v>1.9</v>
      </c>
      <c r="K51" s="68" t="n">
        <v>2.4</v>
      </c>
    </row>
    <row r="52" customFormat="false" ht="12.75" hidden="false" customHeight="false" outlineLevel="0" collapsed="false">
      <c r="A52" s="87" t="s">
        <v>172</v>
      </c>
      <c r="B52" s="70"/>
      <c r="C52" s="69"/>
      <c r="D52" s="70"/>
      <c r="E52" s="69"/>
      <c r="F52" s="68"/>
      <c r="G52" s="70"/>
      <c r="H52" s="69"/>
      <c r="I52" s="70"/>
      <c r="J52" s="69"/>
      <c r="K52" s="68"/>
    </row>
    <row r="53" customFormat="false" ht="12.75" hidden="false" customHeight="false" outlineLevel="0" collapsed="false">
      <c r="A53" s="88" t="s">
        <v>173</v>
      </c>
      <c r="B53" s="70" t="n">
        <v>25453</v>
      </c>
      <c r="C53" s="69" t="s">
        <v>64</v>
      </c>
      <c r="D53" s="70" t="n">
        <v>58215</v>
      </c>
      <c r="E53" s="69" t="s">
        <v>64</v>
      </c>
      <c r="F53" s="68" t="n">
        <v>2.3</v>
      </c>
      <c r="G53" s="70" t="n">
        <v>25453</v>
      </c>
      <c r="H53" s="69" t="s">
        <v>64</v>
      </c>
      <c r="I53" s="70" t="n">
        <v>58215</v>
      </c>
      <c r="J53" s="69" t="s">
        <v>64</v>
      </c>
      <c r="K53" s="68" t="n">
        <v>2.3</v>
      </c>
    </row>
    <row r="54" s="22" customFormat="true" ht="17.1" hidden="false" customHeight="true" outlineLevel="0" collapsed="false">
      <c r="A54" s="85" t="s">
        <v>174</v>
      </c>
      <c r="B54" s="70" t="n">
        <v>16316</v>
      </c>
      <c r="C54" s="69" t="n">
        <v>18.8</v>
      </c>
      <c r="D54" s="70" t="n">
        <v>43922</v>
      </c>
      <c r="E54" s="69" t="n">
        <v>16.9</v>
      </c>
      <c r="F54" s="68" t="n">
        <v>2.7</v>
      </c>
      <c r="G54" s="70" t="n">
        <v>16316</v>
      </c>
      <c r="H54" s="69" t="n">
        <v>18.8</v>
      </c>
      <c r="I54" s="70" t="n">
        <v>43922</v>
      </c>
      <c r="J54" s="69" t="n">
        <v>16.9</v>
      </c>
      <c r="K54" s="68" t="n">
        <v>2.7</v>
      </c>
    </row>
    <row r="55" customFormat="false" ht="12.75" hidden="false" customHeight="false" outlineLevel="0" collapsed="false">
      <c r="A55" s="86" t="s">
        <v>175</v>
      </c>
      <c r="B55" s="70" t="n">
        <v>4573</v>
      </c>
      <c r="C55" s="69" t="n">
        <v>4</v>
      </c>
      <c r="D55" s="70" t="n">
        <v>10633</v>
      </c>
      <c r="E55" s="69" t="n">
        <v>6</v>
      </c>
      <c r="F55" s="68" t="n">
        <v>2.3</v>
      </c>
      <c r="G55" s="70" t="n">
        <v>4573</v>
      </c>
      <c r="H55" s="69" t="n">
        <v>4</v>
      </c>
      <c r="I55" s="70" t="n">
        <v>10633</v>
      </c>
      <c r="J55" s="69" t="n">
        <v>6</v>
      </c>
      <c r="K55" s="68" t="n">
        <v>2.3</v>
      </c>
    </row>
    <row r="56" customFormat="false" ht="12.75" hidden="false" customHeight="false" outlineLevel="0" collapsed="false">
      <c r="A56" s="87" t="s">
        <v>176</v>
      </c>
      <c r="B56" s="70"/>
      <c r="C56" s="69"/>
      <c r="D56" s="70"/>
      <c r="E56" s="69"/>
      <c r="F56" s="68"/>
      <c r="G56" s="70"/>
      <c r="H56" s="69"/>
      <c r="I56" s="70"/>
      <c r="J56" s="69"/>
      <c r="K56" s="68"/>
    </row>
    <row r="57" customFormat="false" ht="12.75" hidden="false" customHeight="false" outlineLevel="0" collapsed="false">
      <c r="A57" s="88" t="s">
        <v>173</v>
      </c>
      <c r="B57" s="70" t="n">
        <v>11743</v>
      </c>
      <c r="C57" s="69" t="n">
        <v>25.7</v>
      </c>
      <c r="D57" s="70" t="n">
        <v>33289</v>
      </c>
      <c r="E57" s="69" t="n">
        <v>20.9</v>
      </c>
      <c r="F57" s="68" t="n">
        <v>2.8</v>
      </c>
      <c r="G57" s="70" t="n">
        <v>11743</v>
      </c>
      <c r="H57" s="69" t="n">
        <v>25.7</v>
      </c>
      <c r="I57" s="70" t="n">
        <v>33289</v>
      </c>
      <c r="J57" s="69" t="n">
        <v>20.9</v>
      </c>
      <c r="K57" s="68" t="n">
        <v>2.8</v>
      </c>
    </row>
    <row r="58" s="22" customFormat="true" ht="17.1" hidden="false" customHeight="true" outlineLevel="0" collapsed="false">
      <c r="A58" s="85" t="s">
        <v>177</v>
      </c>
      <c r="B58" s="70" t="n">
        <v>171836</v>
      </c>
      <c r="C58" s="69" t="n">
        <v>5.9</v>
      </c>
      <c r="D58" s="70" t="n">
        <v>413188</v>
      </c>
      <c r="E58" s="69" t="n">
        <v>9.5</v>
      </c>
      <c r="F58" s="68" t="n">
        <v>2.4</v>
      </c>
      <c r="G58" s="70" t="n">
        <v>171836</v>
      </c>
      <c r="H58" s="69" t="n">
        <v>5.9</v>
      </c>
      <c r="I58" s="70" t="n">
        <v>413188</v>
      </c>
      <c r="J58" s="69" t="n">
        <v>9.5</v>
      </c>
      <c r="K58" s="68" t="n">
        <v>2.4</v>
      </c>
    </row>
    <row r="59" customFormat="false" ht="12.75" hidden="false" customHeight="false" outlineLevel="0" collapsed="false">
      <c r="A59" s="86" t="s">
        <v>178</v>
      </c>
      <c r="B59" s="70" t="n">
        <v>26691</v>
      </c>
      <c r="C59" s="69" t="n">
        <v>23.6</v>
      </c>
      <c r="D59" s="70" t="n">
        <v>71132</v>
      </c>
      <c r="E59" s="69" t="n">
        <v>22.2</v>
      </c>
      <c r="F59" s="68" t="n">
        <v>2.7</v>
      </c>
      <c r="G59" s="70" t="n">
        <v>26691</v>
      </c>
      <c r="H59" s="69" t="n">
        <v>23.6</v>
      </c>
      <c r="I59" s="70" t="n">
        <v>71132</v>
      </c>
      <c r="J59" s="69" t="n">
        <v>22.2</v>
      </c>
      <c r="K59" s="68" t="n">
        <v>2.7</v>
      </c>
    </row>
    <row r="60" customFormat="false" ht="12.75" hidden="false" customHeight="true" outlineLevel="0" collapsed="false">
      <c r="A60" s="86" t="s">
        <v>179</v>
      </c>
      <c r="B60" s="70" t="n">
        <v>39658</v>
      </c>
      <c r="C60" s="69" t="n">
        <v>10.2</v>
      </c>
      <c r="D60" s="70" t="n">
        <v>92879</v>
      </c>
      <c r="E60" s="69" t="n">
        <v>16.7</v>
      </c>
      <c r="F60" s="68" t="n">
        <v>2.3</v>
      </c>
      <c r="G60" s="70" t="n">
        <v>39658</v>
      </c>
      <c r="H60" s="69" t="n">
        <v>10.2</v>
      </c>
      <c r="I60" s="70" t="n">
        <v>92879</v>
      </c>
      <c r="J60" s="69" t="n">
        <v>16.7</v>
      </c>
      <c r="K60" s="68" t="n">
        <v>2.3</v>
      </c>
    </row>
    <row r="61" customFormat="false" ht="12.75" hidden="false" customHeight="false" outlineLevel="0" collapsed="false">
      <c r="A61" s="86" t="s">
        <v>180</v>
      </c>
      <c r="B61" s="70" t="n">
        <v>11351</v>
      </c>
      <c r="C61" s="69" t="n">
        <v>6.4</v>
      </c>
      <c r="D61" s="70" t="n">
        <v>36485</v>
      </c>
      <c r="E61" s="69" t="n">
        <v>-2.1</v>
      </c>
      <c r="F61" s="68" t="n">
        <v>3.2</v>
      </c>
      <c r="G61" s="70" t="n">
        <v>11351</v>
      </c>
      <c r="H61" s="69" t="n">
        <v>6.4</v>
      </c>
      <c r="I61" s="70" t="n">
        <v>36485</v>
      </c>
      <c r="J61" s="69" t="n">
        <v>-2.1</v>
      </c>
      <c r="K61" s="68" t="n">
        <v>3.2</v>
      </c>
    </row>
    <row r="62" customFormat="false" ht="12.75" hidden="false" customHeight="false" outlineLevel="0" collapsed="false">
      <c r="A62" s="86" t="s">
        <v>181</v>
      </c>
      <c r="B62" s="70" t="n">
        <v>11486</v>
      </c>
      <c r="C62" s="69" t="n">
        <v>15.7</v>
      </c>
      <c r="D62" s="70" t="n">
        <v>27855</v>
      </c>
      <c r="E62" s="69" t="n">
        <v>21</v>
      </c>
      <c r="F62" s="68" t="n">
        <v>2.4</v>
      </c>
      <c r="G62" s="70" t="n">
        <v>11486</v>
      </c>
      <c r="H62" s="69" t="n">
        <v>15.7</v>
      </c>
      <c r="I62" s="70" t="n">
        <v>27855</v>
      </c>
      <c r="J62" s="69" t="n">
        <v>21</v>
      </c>
      <c r="K62" s="68" t="n">
        <v>2.4</v>
      </c>
    </row>
    <row r="63" customFormat="false" ht="12.75" hidden="false" customHeight="false" outlineLevel="0" collapsed="false">
      <c r="A63" s="86" t="s">
        <v>182</v>
      </c>
      <c r="B63" s="70" t="n">
        <v>31630</v>
      </c>
      <c r="C63" s="69" t="n">
        <v>-5.6</v>
      </c>
      <c r="D63" s="70" t="n">
        <v>61902</v>
      </c>
      <c r="E63" s="69" t="n">
        <v>0.3</v>
      </c>
      <c r="F63" s="68" t="n">
        <v>2</v>
      </c>
      <c r="G63" s="70" t="n">
        <v>31630</v>
      </c>
      <c r="H63" s="69" t="n">
        <v>-5.6</v>
      </c>
      <c r="I63" s="70" t="n">
        <v>61902</v>
      </c>
      <c r="J63" s="69" t="n">
        <v>0.3</v>
      </c>
      <c r="K63" s="68" t="n">
        <v>2</v>
      </c>
    </row>
    <row r="64" customFormat="false" ht="12.75" hidden="false" customHeight="false" outlineLevel="0" collapsed="false">
      <c r="A64" s="86" t="s">
        <v>183</v>
      </c>
      <c r="B64" s="70" t="n">
        <v>16280</v>
      </c>
      <c r="C64" s="69" t="n">
        <v>16.1</v>
      </c>
      <c r="D64" s="70" t="n">
        <v>32619</v>
      </c>
      <c r="E64" s="69" t="n">
        <v>19.7</v>
      </c>
      <c r="F64" s="68" t="n">
        <v>2</v>
      </c>
      <c r="G64" s="70" t="n">
        <v>16280</v>
      </c>
      <c r="H64" s="69" t="n">
        <v>16.1</v>
      </c>
      <c r="I64" s="70" t="n">
        <v>32619</v>
      </c>
      <c r="J64" s="69" t="n">
        <v>19.7</v>
      </c>
      <c r="K64" s="68" t="n">
        <v>2</v>
      </c>
    </row>
    <row r="65" customFormat="false" ht="12.75" hidden="false" customHeight="false" outlineLevel="0" collapsed="false">
      <c r="A65" s="86" t="s">
        <v>184</v>
      </c>
      <c r="B65" s="70" t="n">
        <v>4518</v>
      </c>
      <c r="C65" s="69" t="n">
        <v>-30.7</v>
      </c>
      <c r="D65" s="70" t="n">
        <v>10621</v>
      </c>
      <c r="E65" s="69" t="n">
        <v>-22.2</v>
      </c>
      <c r="F65" s="68" t="n">
        <v>2.4</v>
      </c>
      <c r="G65" s="70" t="n">
        <v>4518</v>
      </c>
      <c r="H65" s="69" t="n">
        <v>-30.7</v>
      </c>
      <c r="I65" s="70" t="n">
        <v>10621</v>
      </c>
      <c r="J65" s="69" t="n">
        <v>-22.2</v>
      </c>
      <c r="K65" s="68" t="n">
        <v>2.4</v>
      </c>
    </row>
    <row r="66" customFormat="false" ht="12.75" hidden="false" customHeight="false" outlineLevel="0" collapsed="false">
      <c r="A66" s="87" t="s">
        <v>185</v>
      </c>
      <c r="B66" s="70"/>
      <c r="C66" s="69"/>
      <c r="D66" s="70"/>
      <c r="E66" s="69"/>
      <c r="F66" s="68"/>
      <c r="G66" s="70"/>
      <c r="H66" s="69"/>
      <c r="I66" s="70"/>
      <c r="J66" s="69"/>
      <c r="K66" s="68"/>
    </row>
    <row r="67" customFormat="false" ht="12.75" hidden="false" customHeight="false" outlineLevel="0" collapsed="false">
      <c r="A67" s="88" t="s">
        <v>173</v>
      </c>
      <c r="B67" s="70" t="n">
        <v>30222</v>
      </c>
      <c r="C67" s="69" t="n">
        <v>0.7</v>
      </c>
      <c r="D67" s="70" t="n">
        <v>79695</v>
      </c>
      <c r="E67" s="69" t="n">
        <v>4</v>
      </c>
      <c r="F67" s="68" t="n">
        <v>2.6</v>
      </c>
      <c r="G67" s="70" t="n">
        <v>30222</v>
      </c>
      <c r="H67" s="69" t="n">
        <v>0.7</v>
      </c>
      <c r="I67" s="70" t="n">
        <v>79695</v>
      </c>
      <c r="J67" s="69" t="n">
        <v>4</v>
      </c>
      <c r="K67" s="68" t="n">
        <v>2.6</v>
      </c>
    </row>
    <row r="68" s="22" customFormat="true" ht="17.1" hidden="false" customHeight="true" outlineLevel="0" collapsed="false">
      <c r="A68" s="85" t="s">
        <v>186</v>
      </c>
      <c r="B68" s="70" t="n">
        <v>166175</v>
      </c>
      <c r="C68" s="69" t="n">
        <v>4.3</v>
      </c>
      <c r="D68" s="70" t="n">
        <v>361871</v>
      </c>
      <c r="E68" s="69" t="n">
        <v>2</v>
      </c>
      <c r="F68" s="68" t="n">
        <v>2.2</v>
      </c>
      <c r="G68" s="70" t="n">
        <v>166175</v>
      </c>
      <c r="H68" s="69" t="n">
        <v>4.3</v>
      </c>
      <c r="I68" s="70" t="n">
        <v>361871</v>
      </c>
      <c r="J68" s="69" t="n">
        <v>2</v>
      </c>
      <c r="K68" s="68" t="n">
        <v>2.2</v>
      </c>
    </row>
    <row r="69" customFormat="false" ht="12.75" hidden="false" customHeight="false" outlineLevel="0" collapsed="false">
      <c r="A69" s="86" t="s">
        <v>187</v>
      </c>
      <c r="B69" s="70" t="n">
        <v>14121</v>
      </c>
      <c r="C69" s="69" t="n">
        <v>4.8</v>
      </c>
      <c r="D69" s="70" t="n">
        <v>30238</v>
      </c>
      <c r="E69" s="69" t="n">
        <v>3.7</v>
      </c>
      <c r="F69" s="68" t="n">
        <v>2.1</v>
      </c>
      <c r="G69" s="70" t="n">
        <v>14121</v>
      </c>
      <c r="H69" s="69" t="n">
        <v>4.8</v>
      </c>
      <c r="I69" s="70" t="n">
        <v>30238</v>
      </c>
      <c r="J69" s="69" t="n">
        <v>3.7</v>
      </c>
      <c r="K69" s="68" t="n">
        <v>2.1</v>
      </c>
    </row>
    <row r="70" customFormat="false" ht="12.75" hidden="false" customHeight="false" outlineLevel="0" collapsed="false">
      <c r="A70" s="86" t="s">
        <v>188</v>
      </c>
      <c r="B70" s="70" t="n">
        <v>119708</v>
      </c>
      <c r="C70" s="69" t="n">
        <v>4</v>
      </c>
      <c r="D70" s="70" t="n">
        <v>245967</v>
      </c>
      <c r="E70" s="69" t="n">
        <v>1.1</v>
      </c>
      <c r="F70" s="68" t="n">
        <v>2.1</v>
      </c>
      <c r="G70" s="70" t="n">
        <v>119708</v>
      </c>
      <c r="H70" s="69" t="n">
        <v>4</v>
      </c>
      <c r="I70" s="70" t="n">
        <v>245967</v>
      </c>
      <c r="J70" s="69" t="n">
        <v>1.1</v>
      </c>
      <c r="K70" s="68" t="n">
        <v>2.1</v>
      </c>
    </row>
    <row r="71" customFormat="false" ht="12.75" hidden="false" customHeight="false" outlineLevel="0" collapsed="false">
      <c r="A71" s="86" t="s">
        <v>189</v>
      </c>
      <c r="B71" s="70" t="n">
        <v>4750</v>
      </c>
      <c r="C71" s="69" t="n">
        <v>6.1</v>
      </c>
      <c r="D71" s="70" t="n">
        <v>12362</v>
      </c>
      <c r="E71" s="69" t="n">
        <v>5.1</v>
      </c>
      <c r="F71" s="68" t="n">
        <v>2.6</v>
      </c>
      <c r="G71" s="70" t="n">
        <v>4750</v>
      </c>
      <c r="H71" s="69" t="n">
        <v>6.1</v>
      </c>
      <c r="I71" s="70" t="n">
        <v>12362</v>
      </c>
      <c r="J71" s="69" t="n">
        <v>5.1</v>
      </c>
      <c r="K71" s="68" t="n">
        <v>2.6</v>
      </c>
    </row>
    <row r="72" customFormat="false" ht="12.75" hidden="false" customHeight="false" outlineLevel="0" collapsed="false">
      <c r="A72" s="86" t="s">
        <v>190</v>
      </c>
      <c r="B72" s="70" t="n">
        <v>17769</v>
      </c>
      <c r="C72" s="69" t="n">
        <v>3.8</v>
      </c>
      <c r="D72" s="70" t="n">
        <v>46350</v>
      </c>
      <c r="E72" s="69" t="n">
        <v>2.5</v>
      </c>
      <c r="F72" s="68" t="n">
        <v>2.6</v>
      </c>
      <c r="G72" s="70" t="n">
        <v>17769</v>
      </c>
      <c r="H72" s="69" t="n">
        <v>3.8</v>
      </c>
      <c r="I72" s="70" t="n">
        <v>46350</v>
      </c>
      <c r="J72" s="69" t="n">
        <v>2.5</v>
      </c>
      <c r="K72" s="68" t="n">
        <v>2.6</v>
      </c>
    </row>
    <row r="73" customFormat="false" ht="12.75" hidden="false" customHeight="false" outlineLevel="0" collapsed="false">
      <c r="A73" s="89" t="s">
        <v>191</v>
      </c>
      <c r="B73" s="70"/>
      <c r="C73" s="69"/>
      <c r="D73" s="70"/>
      <c r="E73" s="69"/>
      <c r="F73" s="68"/>
      <c r="G73" s="70"/>
      <c r="H73" s="69"/>
      <c r="I73" s="70"/>
      <c r="J73" s="69"/>
      <c r="K73" s="68"/>
    </row>
    <row r="74" customFormat="false" ht="12.75" hidden="false" customHeight="false" outlineLevel="0" collapsed="false">
      <c r="A74" s="88" t="s">
        <v>173</v>
      </c>
      <c r="B74" s="70" t="n">
        <v>9827</v>
      </c>
      <c r="C74" s="69" t="n">
        <v>7.9</v>
      </c>
      <c r="D74" s="70" t="n">
        <v>26954</v>
      </c>
      <c r="E74" s="69" t="n">
        <v>7</v>
      </c>
      <c r="F74" s="68" t="n">
        <v>2.7</v>
      </c>
      <c r="G74" s="70" t="n">
        <v>9827</v>
      </c>
      <c r="H74" s="69" t="n">
        <v>7.9</v>
      </c>
      <c r="I74" s="70" t="n">
        <v>26954</v>
      </c>
      <c r="J74" s="69" t="n">
        <v>7</v>
      </c>
      <c r="K74" s="68" t="n">
        <v>2.7</v>
      </c>
    </row>
    <row r="75" s="22" customFormat="true" ht="17.1" hidden="false" customHeight="true" outlineLevel="0" collapsed="false">
      <c r="A75" s="85" t="s">
        <v>192</v>
      </c>
      <c r="B75" s="70" t="n">
        <v>20908</v>
      </c>
      <c r="C75" s="69" t="n">
        <v>15</v>
      </c>
      <c r="D75" s="70" t="n">
        <v>50775</v>
      </c>
      <c r="E75" s="69" t="n">
        <v>18.5</v>
      </c>
      <c r="F75" s="68" t="n">
        <v>2.4</v>
      </c>
      <c r="G75" s="70" t="n">
        <v>20908</v>
      </c>
      <c r="H75" s="69" t="n">
        <v>15</v>
      </c>
      <c r="I75" s="70" t="n">
        <v>50775</v>
      </c>
      <c r="J75" s="69" t="n">
        <v>18.5</v>
      </c>
      <c r="K75" s="68" t="n">
        <v>2.4</v>
      </c>
    </row>
    <row r="76" customFormat="false" ht="12.75" hidden="false" customHeight="false" outlineLevel="0" collapsed="false">
      <c r="A76" s="86" t="s">
        <v>193</v>
      </c>
      <c r="B76" s="70" t="n">
        <v>18058</v>
      </c>
      <c r="C76" s="69" t="n">
        <v>12.3</v>
      </c>
      <c r="D76" s="70" t="n">
        <v>44159</v>
      </c>
      <c r="E76" s="69" t="n">
        <v>16.4</v>
      </c>
      <c r="F76" s="68" t="n">
        <v>2.4</v>
      </c>
      <c r="G76" s="70" t="n">
        <v>18058</v>
      </c>
      <c r="H76" s="69" t="n">
        <v>12.3</v>
      </c>
      <c r="I76" s="70" t="n">
        <v>44159</v>
      </c>
      <c r="J76" s="69" t="n">
        <v>16.4</v>
      </c>
      <c r="K76" s="68" t="n">
        <v>2.4</v>
      </c>
    </row>
    <row r="77" customFormat="false" ht="12.75" hidden="false" customHeight="false" outlineLevel="0" collapsed="false">
      <c r="A77" s="86" t="s">
        <v>194</v>
      </c>
      <c r="B77" s="70" t="n">
        <v>2850</v>
      </c>
      <c r="C77" s="69" t="n">
        <v>35.1</v>
      </c>
      <c r="D77" s="70" t="n">
        <v>6616</v>
      </c>
      <c r="E77" s="69" t="n">
        <v>34.7</v>
      </c>
      <c r="F77" s="68" t="n">
        <v>2.3</v>
      </c>
      <c r="G77" s="70" t="n">
        <v>2850</v>
      </c>
      <c r="H77" s="69" t="n">
        <v>35.1</v>
      </c>
      <c r="I77" s="70" t="n">
        <v>6616</v>
      </c>
      <c r="J77" s="69" t="n">
        <v>34.7</v>
      </c>
      <c r="K77" s="68" t="n">
        <v>2.3</v>
      </c>
    </row>
    <row r="78" s="22" customFormat="true" ht="17.1" hidden="false" customHeight="true" outlineLevel="0" collapsed="false">
      <c r="A78" s="85" t="s">
        <v>195</v>
      </c>
      <c r="B78" s="70" t="n">
        <v>43357</v>
      </c>
      <c r="C78" s="69" t="n">
        <v>19.8</v>
      </c>
      <c r="D78" s="70" t="n">
        <v>92607</v>
      </c>
      <c r="E78" s="69" t="n">
        <v>27.5</v>
      </c>
      <c r="F78" s="68" t="n">
        <v>2.1</v>
      </c>
      <c r="G78" s="70" t="n">
        <v>43357</v>
      </c>
      <c r="H78" s="69" t="n">
        <v>19.8</v>
      </c>
      <c r="I78" s="70" t="n">
        <v>92607</v>
      </c>
      <c r="J78" s="69" t="n">
        <v>27.5</v>
      </c>
      <c r="K78" s="68" t="n">
        <v>2.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14"/>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7" t="s">
        <v>196</v>
      </c>
      <c r="B1" s="77"/>
      <c r="C1" s="77"/>
      <c r="D1" s="77"/>
      <c r="E1" s="77"/>
      <c r="F1" s="77"/>
      <c r="G1" s="77"/>
      <c r="H1" s="77"/>
      <c r="I1" s="77"/>
      <c r="J1" s="77"/>
      <c r="K1" s="77"/>
    </row>
    <row r="2" s="79" customFormat="true" ht="20.1" hidden="false" customHeight="true" outlineLevel="0" collapsed="false">
      <c r="A2" s="78" t="s">
        <v>197</v>
      </c>
      <c r="B2" s="78"/>
      <c r="C2" s="78"/>
      <c r="D2" s="78"/>
      <c r="E2" s="78"/>
      <c r="F2" s="78"/>
      <c r="G2" s="78"/>
      <c r="H2" s="78"/>
      <c r="I2" s="78"/>
      <c r="J2" s="78"/>
      <c r="K2" s="78"/>
    </row>
    <row r="3" customFormat="false" ht="12.75" hidden="false" customHeight="true" outlineLevel="0" collapsed="false">
      <c r="A3" s="56" t="s">
        <v>198</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199</v>
      </c>
      <c r="B15" s="70" t="n">
        <v>8397724</v>
      </c>
      <c r="C15" s="69" t="n">
        <v>1.5</v>
      </c>
      <c r="D15" s="70" t="n">
        <v>21639012</v>
      </c>
      <c r="E15" s="69" t="n">
        <v>1.6</v>
      </c>
      <c r="F15" s="68" t="n">
        <v>2.6</v>
      </c>
      <c r="G15" s="70" t="n">
        <v>8397724</v>
      </c>
      <c r="H15" s="69" t="n">
        <v>1.5</v>
      </c>
      <c r="I15" s="70" t="n">
        <v>21639012</v>
      </c>
      <c r="J15" s="69" t="n">
        <v>1.6</v>
      </c>
      <c r="K15" s="68" t="n">
        <v>2.6</v>
      </c>
    </row>
    <row r="16" customFormat="false" ht="12.75" hidden="false" customHeight="false" outlineLevel="0" collapsed="false">
      <c r="A16" s="84" t="s">
        <v>136</v>
      </c>
      <c r="B16" s="70" t="n">
        <v>6722468</v>
      </c>
      <c r="C16" s="69" t="n">
        <v>0.8</v>
      </c>
      <c r="D16" s="70" t="n">
        <v>17841118</v>
      </c>
      <c r="E16" s="69" t="n">
        <v>0.9</v>
      </c>
      <c r="F16" s="68" t="n">
        <v>2.7</v>
      </c>
      <c r="G16" s="70" t="n">
        <v>6722468</v>
      </c>
      <c r="H16" s="69" t="n">
        <v>0.8</v>
      </c>
      <c r="I16" s="70" t="n">
        <v>17841118</v>
      </c>
      <c r="J16" s="69" t="n">
        <v>0.9</v>
      </c>
      <c r="K16" s="68" t="n">
        <v>2.7</v>
      </c>
    </row>
    <row r="17" customFormat="false" ht="12.75" hidden="false" customHeight="false" outlineLevel="0" collapsed="false">
      <c r="A17" s="84" t="s">
        <v>137</v>
      </c>
      <c r="B17" s="70" t="n">
        <v>1675256</v>
      </c>
      <c r="C17" s="69" t="n">
        <v>4.5</v>
      </c>
      <c r="D17" s="70" t="n">
        <v>3797894</v>
      </c>
      <c r="E17" s="69" t="n">
        <v>4.9</v>
      </c>
      <c r="F17" s="68" t="n">
        <v>2.3</v>
      </c>
      <c r="G17" s="70" t="n">
        <v>1675256</v>
      </c>
      <c r="H17" s="69" t="n">
        <v>4.5</v>
      </c>
      <c r="I17" s="70" t="n">
        <v>3797894</v>
      </c>
      <c r="J17" s="69" t="n">
        <v>4.9</v>
      </c>
      <c r="K17" s="68" t="n">
        <v>2.3</v>
      </c>
    </row>
    <row r="18" customFormat="false" ht="20.1" hidden="false" customHeight="true" outlineLevel="0" collapsed="false">
      <c r="A18" s="91" t="s">
        <v>200</v>
      </c>
      <c r="B18" s="70" t="n">
        <v>7076969</v>
      </c>
      <c r="C18" s="69" t="n">
        <v>1.7</v>
      </c>
      <c r="D18" s="70" t="n">
        <v>14430322</v>
      </c>
      <c r="E18" s="69" t="n">
        <v>2.3</v>
      </c>
      <c r="F18" s="68" t="n">
        <v>2</v>
      </c>
      <c r="G18" s="70" t="n">
        <v>7076969</v>
      </c>
      <c r="H18" s="69" t="n">
        <v>1.7</v>
      </c>
      <c r="I18" s="70" t="n">
        <v>14430322</v>
      </c>
      <c r="J18" s="69" t="n">
        <v>2.3</v>
      </c>
      <c r="K18" s="68" t="n">
        <v>2</v>
      </c>
    </row>
    <row r="19" customFormat="false" ht="12.75" hidden="false" customHeight="false" outlineLevel="0" collapsed="false">
      <c r="A19" s="92" t="s">
        <v>136</v>
      </c>
      <c r="B19" s="70" t="n">
        <v>5527129</v>
      </c>
      <c r="C19" s="69" t="n">
        <v>0.9</v>
      </c>
      <c r="D19" s="70" t="n">
        <v>11115403</v>
      </c>
      <c r="E19" s="69" t="n">
        <v>1.3</v>
      </c>
      <c r="F19" s="68" t="n">
        <v>2</v>
      </c>
      <c r="G19" s="70" t="n">
        <v>5527129</v>
      </c>
      <c r="H19" s="69" t="n">
        <v>0.9</v>
      </c>
      <c r="I19" s="70" t="n">
        <v>11115403</v>
      </c>
      <c r="J19" s="69" t="n">
        <v>1.3</v>
      </c>
      <c r="K19" s="68" t="n">
        <v>2</v>
      </c>
    </row>
    <row r="20" customFormat="false" ht="12.75" hidden="false" customHeight="false" outlineLevel="0" collapsed="false">
      <c r="A20" s="92" t="s">
        <v>137</v>
      </c>
      <c r="B20" s="70" t="n">
        <v>1549840</v>
      </c>
      <c r="C20" s="69" t="n">
        <v>4.7</v>
      </c>
      <c r="D20" s="70" t="n">
        <v>3314919</v>
      </c>
      <c r="E20" s="69" t="n">
        <v>6</v>
      </c>
      <c r="F20" s="68" t="n">
        <v>2.1</v>
      </c>
      <c r="G20" s="70" t="n">
        <v>1549840</v>
      </c>
      <c r="H20" s="69" t="n">
        <v>4.7</v>
      </c>
      <c r="I20" s="70" t="n">
        <v>3314919</v>
      </c>
      <c r="J20" s="69" t="n">
        <v>6</v>
      </c>
      <c r="K20" s="68" t="n">
        <v>2.1</v>
      </c>
    </row>
    <row r="21" customFormat="false" ht="15.95" hidden="false" customHeight="true" outlineLevel="0" collapsed="false">
      <c r="A21" s="85" t="s">
        <v>201</v>
      </c>
      <c r="B21" s="70" t="n">
        <v>4932627</v>
      </c>
      <c r="C21" s="69" t="n">
        <v>1.8</v>
      </c>
      <c r="D21" s="70" t="n">
        <v>9655184</v>
      </c>
      <c r="E21" s="69" t="n">
        <v>2</v>
      </c>
      <c r="F21" s="68" t="n">
        <v>2</v>
      </c>
      <c r="G21" s="70" t="n">
        <v>4932627</v>
      </c>
      <c r="H21" s="69" t="n">
        <v>1.8</v>
      </c>
      <c r="I21" s="70" t="n">
        <v>9655184</v>
      </c>
      <c r="J21" s="69" t="n">
        <v>2</v>
      </c>
      <c r="K21" s="68" t="n">
        <v>2</v>
      </c>
    </row>
    <row r="22" customFormat="false" ht="12.75" hidden="false" customHeight="false" outlineLevel="0" collapsed="false">
      <c r="A22" s="86" t="s">
        <v>136</v>
      </c>
      <c r="B22" s="70" t="n">
        <v>3807477</v>
      </c>
      <c r="C22" s="69" t="n">
        <v>1</v>
      </c>
      <c r="D22" s="70" t="n">
        <v>7370865</v>
      </c>
      <c r="E22" s="69" t="n">
        <v>0.9</v>
      </c>
      <c r="F22" s="68" t="n">
        <v>1.9</v>
      </c>
      <c r="G22" s="70" t="n">
        <v>3807477</v>
      </c>
      <c r="H22" s="69" t="n">
        <v>1</v>
      </c>
      <c r="I22" s="70" t="n">
        <v>7370865</v>
      </c>
      <c r="J22" s="69" t="n">
        <v>0.9</v>
      </c>
      <c r="K22" s="68" t="n">
        <v>1.9</v>
      </c>
    </row>
    <row r="23" customFormat="false" ht="12.75" hidden="false" customHeight="false" outlineLevel="0" collapsed="false">
      <c r="A23" s="86" t="s">
        <v>137</v>
      </c>
      <c r="B23" s="70" t="n">
        <v>1125150</v>
      </c>
      <c r="C23" s="69" t="n">
        <v>4.4</v>
      </c>
      <c r="D23" s="70" t="n">
        <v>2284319</v>
      </c>
      <c r="E23" s="69" t="n">
        <v>5.6</v>
      </c>
      <c r="F23" s="68" t="n">
        <v>2</v>
      </c>
      <c r="G23" s="70" t="n">
        <v>1125150</v>
      </c>
      <c r="H23" s="69" t="n">
        <v>4.4</v>
      </c>
      <c r="I23" s="70" t="n">
        <v>2284319</v>
      </c>
      <c r="J23" s="69" t="n">
        <v>5.6</v>
      </c>
      <c r="K23" s="68" t="n">
        <v>2</v>
      </c>
    </row>
    <row r="24" customFormat="false" ht="12.75" hidden="false" customHeight="false" outlineLevel="0" collapsed="false">
      <c r="A24" s="85" t="s">
        <v>202</v>
      </c>
      <c r="B24" s="70" t="n">
        <v>1506410</v>
      </c>
      <c r="C24" s="69" t="n">
        <v>3</v>
      </c>
      <c r="D24" s="70" t="n">
        <v>3192363</v>
      </c>
      <c r="E24" s="69" t="n">
        <v>4.5</v>
      </c>
      <c r="F24" s="68" t="n">
        <v>2.1</v>
      </c>
      <c r="G24" s="70" t="n">
        <v>1506410</v>
      </c>
      <c r="H24" s="69" t="n">
        <v>3</v>
      </c>
      <c r="I24" s="70" t="n">
        <v>3192363</v>
      </c>
      <c r="J24" s="69" t="n">
        <v>4.5</v>
      </c>
      <c r="K24" s="68" t="n">
        <v>2.1</v>
      </c>
    </row>
    <row r="25" customFormat="false" ht="12.75" hidden="false" customHeight="false" outlineLevel="0" collapsed="false">
      <c r="A25" s="86" t="s">
        <v>136</v>
      </c>
      <c r="B25" s="70" t="n">
        <v>1166585</v>
      </c>
      <c r="C25" s="69" t="n">
        <v>2.2</v>
      </c>
      <c r="D25" s="70" t="n">
        <v>2381786</v>
      </c>
      <c r="E25" s="69" t="n">
        <v>3.9</v>
      </c>
      <c r="F25" s="68" t="n">
        <v>2</v>
      </c>
      <c r="G25" s="70" t="n">
        <v>1166585</v>
      </c>
      <c r="H25" s="69" t="n">
        <v>2.2</v>
      </c>
      <c r="I25" s="70" t="n">
        <v>2381786</v>
      </c>
      <c r="J25" s="69" t="n">
        <v>3.9</v>
      </c>
      <c r="K25" s="68" t="n">
        <v>2</v>
      </c>
    </row>
    <row r="26" customFormat="false" ht="12.75" hidden="false" customHeight="false" outlineLevel="0" collapsed="false">
      <c r="A26" s="86" t="s">
        <v>137</v>
      </c>
      <c r="B26" s="70" t="n">
        <v>339825</v>
      </c>
      <c r="C26" s="69" t="n">
        <v>5.7</v>
      </c>
      <c r="D26" s="70" t="n">
        <v>810577</v>
      </c>
      <c r="E26" s="69" t="n">
        <v>6.4</v>
      </c>
      <c r="F26" s="68" t="n">
        <v>2.4</v>
      </c>
      <c r="G26" s="70" t="n">
        <v>339825</v>
      </c>
      <c r="H26" s="69" t="n">
        <v>5.7</v>
      </c>
      <c r="I26" s="70" t="n">
        <v>810577</v>
      </c>
      <c r="J26" s="69" t="n">
        <v>6.4</v>
      </c>
      <c r="K26" s="68" t="n">
        <v>2.4</v>
      </c>
    </row>
    <row r="27" customFormat="false" ht="12.75" hidden="false" customHeight="false" outlineLevel="0" collapsed="false">
      <c r="A27" s="85" t="s">
        <v>203</v>
      </c>
      <c r="B27" s="70" t="n">
        <v>408837</v>
      </c>
      <c r="C27" s="69" t="n">
        <v>-2.2</v>
      </c>
      <c r="D27" s="70" t="n">
        <v>904759</v>
      </c>
      <c r="E27" s="69" t="n">
        <v>-1.4</v>
      </c>
      <c r="F27" s="68" t="n">
        <v>2.2</v>
      </c>
      <c r="G27" s="70" t="n">
        <v>408837</v>
      </c>
      <c r="H27" s="69" t="n">
        <v>-2.2</v>
      </c>
      <c r="I27" s="70" t="n">
        <v>904759</v>
      </c>
      <c r="J27" s="69" t="n">
        <v>-1.4</v>
      </c>
      <c r="K27" s="68" t="n">
        <v>2.2</v>
      </c>
    </row>
    <row r="28" customFormat="false" ht="12.75" hidden="false" customHeight="false" outlineLevel="0" collapsed="false">
      <c r="A28" s="86" t="s">
        <v>136</v>
      </c>
      <c r="B28" s="70" t="n">
        <v>356570</v>
      </c>
      <c r="C28" s="69" t="n">
        <v>-3</v>
      </c>
      <c r="D28" s="70" t="n">
        <v>785312</v>
      </c>
      <c r="E28" s="69" t="n">
        <v>-2.3</v>
      </c>
      <c r="F28" s="68" t="n">
        <v>2.2</v>
      </c>
      <c r="G28" s="70" t="n">
        <v>356570</v>
      </c>
      <c r="H28" s="69" t="n">
        <v>-3</v>
      </c>
      <c r="I28" s="70" t="n">
        <v>785312</v>
      </c>
      <c r="J28" s="69" t="n">
        <v>-2.3</v>
      </c>
      <c r="K28" s="68" t="n">
        <v>2.2</v>
      </c>
    </row>
    <row r="29" customFormat="false" ht="12.75" hidden="false" customHeight="false" outlineLevel="0" collapsed="false">
      <c r="A29" s="86" t="s">
        <v>137</v>
      </c>
      <c r="B29" s="70" t="n">
        <v>52267</v>
      </c>
      <c r="C29" s="69" t="n">
        <v>3.9</v>
      </c>
      <c r="D29" s="70" t="n">
        <v>119447</v>
      </c>
      <c r="E29" s="69" t="n">
        <v>4.9</v>
      </c>
      <c r="F29" s="68" t="n">
        <v>2.3</v>
      </c>
      <c r="G29" s="70" t="n">
        <v>52267</v>
      </c>
      <c r="H29" s="69" t="n">
        <v>3.9</v>
      </c>
      <c r="I29" s="70" t="n">
        <v>119447</v>
      </c>
      <c r="J29" s="69" t="n">
        <v>4.9</v>
      </c>
      <c r="K29" s="68" t="n">
        <v>2.3</v>
      </c>
    </row>
    <row r="30" customFormat="false" ht="12.75" hidden="false" customHeight="false" outlineLevel="0" collapsed="false">
      <c r="A30" s="85" t="s">
        <v>204</v>
      </c>
      <c r="B30" s="70" t="n">
        <v>229095</v>
      </c>
      <c r="C30" s="69" t="n">
        <v>0.3</v>
      </c>
      <c r="D30" s="70" t="n">
        <v>678016</v>
      </c>
      <c r="E30" s="69" t="n">
        <v>2.7</v>
      </c>
      <c r="F30" s="68" t="n">
        <v>3</v>
      </c>
      <c r="G30" s="70" t="n">
        <v>229095</v>
      </c>
      <c r="H30" s="69" t="n">
        <v>0.3</v>
      </c>
      <c r="I30" s="70" t="n">
        <v>678016</v>
      </c>
      <c r="J30" s="69" t="n">
        <v>2.7</v>
      </c>
      <c r="K30" s="68" t="n">
        <v>3</v>
      </c>
    </row>
    <row r="31" customFormat="false" ht="12.75" hidden="false" customHeight="false" outlineLevel="0" collapsed="false">
      <c r="A31" s="86" t="s">
        <v>136</v>
      </c>
      <c r="B31" s="70" t="n">
        <v>196497</v>
      </c>
      <c r="C31" s="69" t="n">
        <v>-0.8</v>
      </c>
      <c r="D31" s="70" t="n">
        <v>577440</v>
      </c>
      <c r="E31" s="69" t="n">
        <v>1.1</v>
      </c>
      <c r="F31" s="68" t="n">
        <v>2.9</v>
      </c>
      <c r="G31" s="70" t="n">
        <v>196497</v>
      </c>
      <c r="H31" s="69" t="n">
        <v>-0.8</v>
      </c>
      <c r="I31" s="70" t="n">
        <v>577440</v>
      </c>
      <c r="J31" s="69" t="n">
        <v>1.1</v>
      </c>
      <c r="K31" s="68" t="n">
        <v>2.9</v>
      </c>
    </row>
    <row r="32" customFormat="false" ht="12.75" hidden="false" customHeight="false" outlineLevel="0" collapsed="false">
      <c r="A32" s="86" t="s">
        <v>137</v>
      </c>
      <c r="B32" s="70" t="n">
        <v>32598</v>
      </c>
      <c r="C32" s="69" t="n">
        <v>7.7</v>
      </c>
      <c r="D32" s="70" t="n">
        <v>100576</v>
      </c>
      <c r="E32" s="69" t="n">
        <v>12.8</v>
      </c>
      <c r="F32" s="68" t="n">
        <v>3.1</v>
      </c>
      <c r="G32" s="70" t="n">
        <v>32598</v>
      </c>
      <c r="H32" s="69" t="n">
        <v>7.7</v>
      </c>
      <c r="I32" s="70" t="n">
        <v>100576</v>
      </c>
      <c r="J32" s="69" t="n">
        <v>12.8</v>
      </c>
      <c r="K32" s="68" t="n">
        <v>3.1</v>
      </c>
    </row>
    <row r="33" s="22" customFormat="true" ht="20.1" hidden="false" customHeight="true" outlineLevel="0" collapsed="false">
      <c r="A33" s="93" t="s">
        <v>205</v>
      </c>
      <c r="B33" s="70"/>
      <c r="C33" s="69"/>
      <c r="D33" s="70"/>
      <c r="E33" s="69"/>
      <c r="F33" s="68"/>
      <c r="G33" s="70"/>
      <c r="H33" s="69"/>
      <c r="I33" s="70"/>
      <c r="J33" s="69"/>
      <c r="K33" s="68"/>
    </row>
    <row r="34" customFormat="false" ht="12.75" hidden="false" customHeight="false" outlineLevel="0" collapsed="false">
      <c r="A34" s="92" t="s">
        <v>206</v>
      </c>
      <c r="B34" s="70" t="n">
        <v>835273</v>
      </c>
      <c r="C34" s="69" t="n">
        <v>-2.3</v>
      </c>
      <c r="D34" s="70" t="n">
        <v>2902786</v>
      </c>
      <c r="E34" s="69" t="n">
        <v>-1.3</v>
      </c>
      <c r="F34" s="68" t="n">
        <v>3.5</v>
      </c>
      <c r="G34" s="70" t="n">
        <v>835273</v>
      </c>
      <c r="H34" s="69" t="n">
        <v>-2.3</v>
      </c>
      <c r="I34" s="70" t="n">
        <v>2902786</v>
      </c>
      <c r="J34" s="69" t="n">
        <v>-1.3</v>
      </c>
      <c r="K34" s="68" t="n">
        <v>3.5</v>
      </c>
    </row>
    <row r="35" customFormat="false" ht="12.75" hidden="false" customHeight="false" outlineLevel="0" collapsed="false">
      <c r="A35" s="92" t="s">
        <v>136</v>
      </c>
      <c r="B35" s="70" t="n">
        <v>722047</v>
      </c>
      <c r="C35" s="69" t="n">
        <v>-2.7</v>
      </c>
      <c r="D35" s="70" t="n">
        <v>2483863</v>
      </c>
      <c r="E35" s="69" t="n">
        <v>-0.8</v>
      </c>
      <c r="F35" s="68" t="n">
        <v>3.4</v>
      </c>
      <c r="G35" s="70" t="n">
        <v>722047</v>
      </c>
      <c r="H35" s="69" t="n">
        <v>-2.7</v>
      </c>
      <c r="I35" s="70" t="n">
        <v>2483863</v>
      </c>
      <c r="J35" s="69" t="n">
        <v>-0.8</v>
      </c>
      <c r="K35" s="68" t="n">
        <v>3.4</v>
      </c>
    </row>
    <row r="36" customFormat="false" ht="12.75" hidden="false" customHeight="false" outlineLevel="0" collapsed="false">
      <c r="A36" s="92" t="s">
        <v>137</v>
      </c>
      <c r="B36" s="70" t="n">
        <v>113226</v>
      </c>
      <c r="C36" s="69" t="n">
        <v>0.4</v>
      </c>
      <c r="D36" s="70" t="n">
        <v>418923</v>
      </c>
      <c r="E36" s="69" t="n">
        <v>-4.4</v>
      </c>
      <c r="F36" s="68" t="n">
        <v>3.7</v>
      </c>
      <c r="G36" s="70" t="n">
        <v>113226</v>
      </c>
      <c r="H36" s="69" t="n">
        <v>0.4</v>
      </c>
      <c r="I36" s="70" t="n">
        <v>418923</v>
      </c>
      <c r="J36" s="69" t="n">
        <v>-4.4</v>
      </c>
      <c r="K36" s="68" t="n">
        <v>3.7</v>
      </c>
    </row>
    <row r="37" customFormat="false" ht="15.95" hidden="false" customHeight="true" outlineLevel="0" collapsed="false">
      <c r="A37" s="85" t="s">
        <v>207</v>
      </c>
      <c r="B37" s="70" t="n">
        <v>213398</v>
      </c>
      <c r="C37" s="69" t="n">
        <v>-3.3</v>
      </c>
      <c r="D37" s="70" t="n">
        <v>640870</v>
      </c>
      <c r="E37" s="69" t="n">
        <v>-1.2</v>
      </c>
      <c r="F37" s="68" t="n">
        <v>3</v>
      </c>
      <c r="G37" s="70" t="n">
        <v>213398</v>
      </c>
      <c r="H37" s="69" t="n">
        <v>-3.3</v>
      </c>
      <c r="I37" s="70" t="n">
        <v>640870</v>
      </c>
      <c r="J37" s="69" t="n">
        <v>-1.2</v>
      </c>
      <c r="K37" s="68" t="n">
        <v>3</v>
      </c>
    </row>
    <row r="38" customFormat="false" ht="12.75" hidden="false" customHeight="false" outlineLevel="0" collapsed="false">
      <c r="A38" s="86" t="s">
        <v>136</v>
      </c>
      <c r="B38" s="70" t="n">
        <v>207781</v>
      </c>
      <c r="C38" s="69" t="n">
        <v>-3.3</v>
      </c>
      <c r="D38" s="70" t="n">
        <v>617414</v>
      </c>
      <c r="E38" s="69" t="n">
        <v>-1</v>
      </c>
      <c r="F38" s="68" t="n">
        <v>3</v>
      </c>
      <c r="G38" s="70" t="n">
        <v>207781</v>
      </c>
      <c r="H38" s="69" t="n">
        <v>-3.3</v>
      </c>
      <c r="I38" s="70" t="n">
        <v>617414</v>
      </c>
      <c r="J38" s="69" t="n">
        <v>-1</v>
      </c>
      <c r="K38" s="68" t="n">
        <v>3</v>
      </c>
    </row>
    <row r="39" customFormat="false" ht="12.75" hidden="false" customHeight="false" outlineLevel="0" collapsed="false">
      <c r="A39" s="86" t="s">
        <v>137</v>
      </c>
      <c r="B39" s="70" t="n">
        <v>5617</v>
      </c>
      <c r="C39" s="69" t="n">
        <v>-1.6</v>
      </c>
      <c r="D39" s="70" t="n">
        <v>23456</v>
      </c>
      <c r="E39" s="69" t="n">
        <v>-8.3</v>
      </c>
      <c r="F39" s="68" t="n">
        <v>4.2</v>
      </c>
      <c r="G39" s="70" t="n">
        <v>5617</v>
      </c>
      <c r="H39" s="69" t="n">
        <v>-1.6</v>
      </c>
      <c r="I39" s="70" t="n">
        <v>23456</v>
      </c>
      <c r="J39" s="69" t="n">
        <v>-8.3</v>
      </c>
      <c r="K39" s="68" t="n">
        <v>4.2</v>
      </c>
    </row>
    <row r="40" customFormat="false" ht="12.75" hidden="false" customHeight="false" outlineLevel="0" collapsed="false">
      <c r="A40" s="92" t="s">
        <v>208</v>
      </c>
      <c r="B40" s="70" t="n">
        <v>121503</v>
      </c>
      <c r="C40" s="69" t="n">
        <v>-7</v>
      </c>
      <c r="D40" s="70" t="n">
        <v>445064</v>
      </c>
      <c r="E40" s="69" t="n">
        <v>-9.1</v>
      </c>
      <c r="F40" s="68" t="n">
        <v>3.7</v>
      </c>
      <c r="G40" s="70" t="n">
        <v>121503</v>
      </c>
      <c r="H40" s="69" t="n">
        <v>-7</v>
      </c>
      <c r="I40" s="70" t="n">
        <v>445064</v>
      </c>
      <c r="J40" s="69" t="n">
        <v>-9.1</v>
      </c>
      <c r="K40" s="68" t="n">
        <v>3.7</v>
      </c>
    </row>
    <row r="41" customFormat="false" ht="12.75" hidden="false" customHeight="false" outlineLevel="0" collapsed="false">
      <c r="A41" s="86" t="s">
        <v>136</v>
      </c>
      <c r="B41" s="70" t="n">
        <v>94267</v>
      </c>
      <c r="C41" s="69" t="n">
        <v>-3</v>
      </c>
      <c r="D41" s="70" t="n">
        <v>334162</v>
      </c>
      <c r="E41" s="69" t="n">
        <v>-2.7</v>
      </c>
      <c r="F41" s="68" t="n">
        <v>3.5</v>
      </c>
      <c r="G41" s="70" t="n">
        <v>94267</v>
      </c>
      <c r="H41" s="69" t="n">
        <v>-3</v>
      </c>
      <c r="I41" s="70" t="n">
        <v>334162</v>
      </c>
      <c r="J41" s="69" t="n">
        <v>-2.7</v>
      </c>
      <c r="K41" s="68" t="n">
        <v>3.5</v>
      </c>
    </row>
    <row r="42" customFormat="false" ht="12.75" hidden="false" customHeight="false" outlineLevel="0" collapsed="false">
      <c r="A42" s="86" t="s">
        <v>137</v>
      </c>
      <c r="B42" s="70" t="n">
        <v>27236</v>
      </c>
      <c r="C42" s="69" t="n">
        <v>-18.6</v>
      </c>
      <c r="D42" s="70" t="n">
        <v>110902</v>
      </c>
      <c r="E42" s="69" t="n">
        <v>-24.1</v>
      </c>
      <c r="F42" s="68" t="n">
        <v>4.1</v>
      </c>
      <c r="G42" s="70" t="n">
        <v>27236</v>
      </c>
      <c r="H42" s="69" t="n">
        <v>-18.6</v>
      </c>
      <c r="I42" s="70" t="n">
        <v>110902</v>
      </c>
      <c r="J42" s="69" t="n">
        <v>-24.1</v>
      </c>
      <c r="K42" s="68" t="n">
        <v>4.1</v>
      </c>
    </row>
    <row r="43" customFormat="false" ht="12.75" hidden="false" customHeight="false" outlineLevel="0" collapsed="false">
      <c r="A43" s="94" t="s">
        <v>209</v>
      </c>
      <c r="B43" s="70"/>
      <c r="C43" s="69"/>
      <c r="D43" s="70"/>
      <c r="E43" s="69"/>
      <c r="F43" s="68"/>
      <c r="G43" s="70"/>
      <c r="H43" s="69"/>
      <c r="I43" s="70"/>
      <c r="J43" s="69"/>
      <c r="K43" s="68"/>
    </row>
    <row r="44" customFormat="false" ht="12.75" hidden="false" customHeight="false" outlineLevel="0" collapsed="false">
      <c r="A44" s="86" t="s">
        <v>210</v>
      </c>
      <c r="B44" s="70" t="n">
        <v>186622</v>
      </c>
      <c r="C44" s="69" t="n">
        <v>-7</v>
      </c>
      <c r="D44" s="70" t="n">
        <v>1047486</v>
      </c>
      <c r="E44" s="69" t="n">
        <v>-2</v>
      </c>
      <c r="F44" s="68" t="n">
        <v>5.6</v>
      </c>
      <c r="G44" s="70" t="n">
        <v>186622</v>
      </c>
      <c r="H44" s="69" t="n">
        <v>-7</v>
      </c>
      <c r="I44" s="70" t="n">
        <v>1047486</v>
      </c>
      <c r="J44" s="69" t="n">
        <v>-2</v>
      </c>
      <c r="K44" s="68" t="n">
        <v>5.6</v>
      </c>
    </row>
    <row r="45" customFormat="false" ht="12.75" hidden="false" customHeight="false" outlineLevel="0" collapsed="false">
      <c r="A45" s="86" t="s">
        <v>136</v>
      </c>
      <c r="B45" s="70" t="n">
        <v>163487</v>
      </c>
      <c r="C45" s="69" t="n">
        <v>-7</v>
      </c>
      <c r="D45" s="70" t="n">
        <v>921163</v>
      </c>
      <c r="E45" s="69" t="n">
        <v>-2.2</v>
      </c>
      <c r="F45" s="68" t="n">
        <v>5.6</v>
      </c>
      <c r="G45" s="70" t="n">
        <v>163487</v>
      </c>
      <c r="H45" s="69" t="n">
        <v>-7</v>
      </c>
      <c r="I45" s="70" t="n">
        <v>921163</v>
      </c>
      <c r="J45" s="69" t="n">
        <v>-2.2</v>
      </c>
      <c r="K45" s="68" t="n">
        <v>5.6</v>
      </c>
    </row>
    <row r="46" customFormat="false" ht="12.75" hidden="false" customHeight="false" outlineLevel="0" collapsed="false">
      <c r="A46" s="86" t="s">
        <v>137</v>
      </c>
      <c r="B46" s="70" t="n">
        <v>23135</v>
      </c>
      <c r="C46" s="69" t="n">
        <v>-6.8</v>
      </c>
      <c r="D46" s="70" t="n">
        <v>126323</v>
      </c>
      <c r="E46" s="69" t="n">
        <v>-0.7</v>
      </c>
      <c r="F46" s="68" t="n">
        <v>5.5</v>
      </c>
      <c r="G46" s="70" t="n">
        <v>23135</v>
      </c>
      <c r="H46" s="69" t="n">
        <v>-6.8</v>
      </c>
      <c r="I46" s="70" t="n">
        <v>126323</v>
      </c>
      <c r="J46" s="69" t="n">
        <v>-0.7</v>
      </c>
      <c r="K46" s="68" t="n">
        <v>5.5</v>
      </c>
    </row>
    <row r="47" customFormat="false" ht="12.75" hidden="false" customHeight="true" outlineLevel="0" collapsed="false">
      <c r="A47" s="92" t="s">
        <v>211</v>
      </c>
      <c r="B47" s="70" t="n">
        <v>313750</v>
      </c>
      <c r="C47" s="69" t="n">
        <v>3.5</v>
      </c>
      <c r="D47" s="70" t="n">
        <v>769366</v>
      </c>
      <c r="E47" s="69" t="n">
        <v>4.9</v>
      </c>
      <c r="F47" s="68" t="n">
        <v>2.5</v>
      </c>
      <c r="G47" s="70" t="n">
        <v>313750</v>
      </c>
      <c r="H47" s="69" t="n">
        <v>3.5</v>
      </c>
      <c r="I47" s="70" t="n">
        <v>769366</v>
      </c>
      <c r="J47" s="69" t="n">
        <v>4.9</v>
      </c>
      <c r="K47" s="68" t="n">
        <v>2.5</v>
      </c>
    </row>
    <row r="48" customFormat="false" ht="12.75" hidden="false" customHeight="false" outlineLevel="0" collapsed="false">
      <c r="A48" s="86" t="s">
        <v>136</v>
      </c>
      <c r="B48" s="70" t="n">
        <v>256512</v>
      </c>
      <c r="C48" s="69" t="n">
        <v>0.9</v>
      </c>
      <c r="D48" s="70" t="n">
        <v>611124</v>
      </c>
      <c r="E48" s="69" t="n">
        <v>2.8</v>
      </c>
      <c r="F48" s="68" t="n">
        <v>2.4</v>
      </c>
      <c r="G48" s="70" t="n">
        <v>256512</v>
      </c>
      <c r="H48" s="69" t="n">
        <v>0.9</v>
      </c>
      <c r="I48" s="70" t="n">
        <v>611124</v>
      </c>
      <c r="J48" s="69" t="n">
        <v>2.8</v>
      </c>
      <c r="K48" s="68" t="n">
        <v>2.4</v>
      </c>
    </row>
    <row r="49" customFormat="false" ht="12.75" hidden="false" customHeight="false" outlineLevel="0" collapsed="false">
      <c r="A49" s="86" t="s">
        <v>137</v>
      </c>
      <c r="B49" s="70" t="n">
        <v>57238</v>
      </c>
      <c r="C49" s="69" t="n">
        <v>17.5</v>
      </c>
      <c r="D49" s="70" t="n">
        <v>158242</v>
      </c>
      <c r="E49" s="69" t="n">
        <v>13.8</v>
      </c>
      <c r="F49" s="68" t="n">
        <v>2.8</v>
      </c>
      <c r="G49" s="70" t="n">
        <v>57238</v>
      </c>
      <c r="H49" s="69" t="n">
        <v>17.5</v>
      </c>
      <c r="I49" s="70" t="n">
        <v>158242</v>
      </c>
      <c r="J49" s="69" t="n">
        <v>13.8</v>
      </c>
      <c r="K49" s="68" t="n">
        <v>2.8</v>
      </c>
    </row>
    <row r="50" s="22" customFormat="true" ht="20.1" hidden="false" customHeight="true" outlineLevel="0" collapsed="false">
      <c r="A50" s="91" t="s">
        <v>212</v>
      </c>
      <c r="B50" s="70" t="n">
        <v>43161</v>
      </c>
      <c r="C50" s="69" t="n">
        <v>10.9</v>
      </c>
      <c r="D50" s="70" t="n">
        <v>189731</v>
      </c>
      <c r="E50" s="69" t="n">
        <v>8</v>
      </c>
      <c r="F50" s="68" t="n">
        <v>4.4</v>
      </c>
      <c r="G50" s="70" t="n">
        <v>43161</v>
      </c>
      <c r="H50" s="69" t="n">
        <v>10.9</v>
      </c>
      <c r="I50" s="70" t="n">
        <v>189731</v>
      </c>
      <c r="J50" s="69" t="n">
        <v>8</v>
      </c>
      <c r="K50" s="68" t="n">
        <v>4.4</v>
      </c>
    </row>
    <row r="51" customFormat="false" ht="12.75" hidden="false" customHeight="false" outlineLevel="0" collapsed="false">
      <c r="A51" s="92" t="s">
        <v>136</v>
      </c>
      <c r="B51" s="70" t="n">
        <v>37867</v>
      </c>
      <c r="C51" s="69" t="n">
        <v>10.4</v>
      </c>
      <c r="D51" s="70" t="n">
        <v>172496</v>
      </c>
      <c r="E51" s="69" t="n">
        <v>6.9</v>
      </c>
      <c r="F51" s="68" t="n">
        <v>4.6</v>
      </c>
      <c r="G51" s="70" t="n">
        <v>37867</v>
      </c>
      <c r="H51" s="69" t="n">
        <v>10.4</v>
      </c>
      <c r="I51" s="70" t="n">
        <v>172496</v>
      </c>
      <c r="J51" s="69" t="n">
        <v>6.9</v>
      </c>
      <c r="K51" s="68" t="n">
        <v>4.6</v>
      </c>
    </row>
    <row r="52" customFormat="false" ht="12.75" hidden="false" customHeight="false" outlineLevel="0" collapsed="false">
      <c r="A52" s="92" t="s">
        <v>137</v>
      </c>
      <c r="B52" s="70" t="n">
        <v>5294</v>
      </c>
      <c r="C52" s="69" t="n">
        <v>15.3</v>
      </c>
      <c r="D52" s="70" t="n">
        <v>17235</v>
      </c>
      <c r="E52" s="69" t="n">
        <v>20.3</v>
      </c>
      <c r="F52" s="68" t="n">
        <v>3.3</v>
      </c>
      <c r="G52" s="70" t="n">
        <v>5294</v>
      </c>
      <c r="H52" s="69" t="n">
        <v>15.3</v>
      </c>
      <c r="I52" s="70" t="n">
        <v>17235</v>
      </c>
      <c r="J52" s="69" t="n">
        <v>20.3</v>
      </c>
      <c r="K52" s="68" t="n">
        <v>3.3</v>
      </c>
    </row>
    <row r="53" s="22" customFormat="true" ht="20.1" hidden="false" customHeight="true" outlineLevel="0" collapsed="false">
      <c r="A53" s="93" t="s">
        <v>213</v>
      </c>
      <c r="B53" s="70"/>
      <c r="C53" s="69"/>
      <c r="D53" s="70"/>
      <c r="E53" s="69"/>
      <c r="F53" s="68"/>
      <c r="G53" s="70"/>
      <c r="H53" s="69"/>
      <c r="I53" s="70"/>
      <c r="J53" s="69"/>
      <c r="K53" s="68"/>
    </row>
    <row r="54" customFormat="false" ht="12.75" hidden="false" customHeight="false" outlineLevel="0" collapsed="false">
      <c r="A54" s="92" t="s">
        <v>214</v>
      </c>
      <c r="B54" s="70" t="n">
        <v>442321</v>
      </c>
      <c r="C54" s="69" t="n">
        <v>4.1</v>
      </c>
      <c r="D54" s="70" t="n">
        <v>4116173</v>
      </c>
      <c r="E54" s="69" t="n">
        <v>0.9</v>
      </c>
      <c r="F54" s="68" t="n">
        <v>9.3</v>
      </c>
      <c r="G54" s="70" t="n">
        <v>442321</v>
      </c>
      <c r="H54" s="69" t="n">
        <v>4.1</v>
      </c>
      <c r="I54" s="70" t="n">
        <v>4116173</v>
      </c>
      <c r="J54" s="69" t="n">
        <v>0.9</v>
      </c>
      <c r="K54" s="68" t="n">
        <v>9.3</v>
      </c>
    </row>
    <row r="55" customFormat="false" ht="12.75" hidden="false" customHeight="false" outlineLevel="0" collapsed="false">
      <c r="A55" s="92" t="s">
        <v>136</v>
      </c>
      <c r="B55" s="70" t="n">
        <v>435425</v>
      </c>
      <c r="C55" s="69" t="n">
        <v>4</v>
      </c>
      <c r="D55" s="70" t="n">
        <v>4069356</v>
      </c>
      <c r="E55" s="69" t="n">
        <v>0.7</v>
      </c>
      <c r="F55" s="68" t="n">
        <v>9.3</v>
      </c>
      <c r="G55" s="70" t="n">
        <v>435425</v>
      </c>
      <c r="H55" s="69" t="n">
        <v>4</v>
      </c>
      <c r="I55" s="70" t="n">
        <v>4069356</v>
      </c>
      <c r="J55" s="69" t="n">
        <v>0.7</v>
      </c>
      <c r="K55" s="68" t="n">
        <v>9.3</v>
      </c>
    </row>
    <row r="56" customFormat="false" ht="12.75" hidden="false" customHeight="false" outlineLevel="0" collapsed="false">
      <c r="A56" s="92" t="s">
        <v>137</v>
      </c>
      <c r="B56" s="70" t="n">
        <v>6896</v>
      </c>
      <c r="C56" s="69" t="n">
        <v>11.3</v>
      </c>
      <c r="D56" s="70" t="n">
        <v>46817</v>
      </c>
      <c r="E56" s="69" t="n">
        <v>10.7</v>
      </c>
      <c r="F56" s="68" t="n">
        <v>6.8</v>
      </c>
      <c r="G56" s="70" t="n">
        <v>6896</v>
      </c>
      <c r="H56" s="69" t="n">
        <v>11.3</v>
      </c>
      <c r="I56" s="70" t="n">
        <v>46817</v>
      </c>
      <c r="J56" s="69" t="n">
        <v>10.7</v>
      </c>
      <c r="K56" s="68" t="n">
        <v>6.8</v>
      </c>
    </row>
    <row r="57" customFormat="false" ht="15.95" hidden="false" customHeight="true" outlineLevel="0" collapsed="false">
      <c r="A57" s="95" t="s">
        <v>215</v>
      </c>
      <c r="B57" s="70"/>
      <c r="C57" s="69"/>
      <c r="D57" s="70"/>
      <c r="E57" s="69"/>
      <c r="F57" s="68"/>
      <c r="G57" s="70"/>
      <c r="H57" s="69"/>
      <c r="I57" s="70"/>
      <c r="J57" s="69"/>
      <c r="K57" s="68"/>
    </row>
    <row r="58" customFormat="false" ht="12.75" hidden="false" customHeight="false" outlineLevel="0" collapsed="false">
      <c r="A58" s="86" t="s">
        <v>216</v>
      </c>
      <c r="B58" s="70" t="n">
        <v>175992</v>
      </c>
      <c r="C58" s="69" t="n">
        <v>7.1</v>
      </c>
      <c r="D58" s="70" t="n">
        <v>3328102</v>
      </c>
      <c r="E58" s="69" t="n">
        <v>0.5</v>
      </c>
      <c r="F58" s="68" t="n">
        <v>18.9</v>
      </c>
      <c r="G58" s="70" t="n">
        <v>175992</v>
      </c>
      <c r="H58" s="69" t="n">
        <v>7.1</v>
      </c>
      <c r="I58" s="70" t="n">
        <v>3328102</v>
      </c>
      <c r="J58" s="69" t="n">
        <v>0.5</v>
      </c>
      <c r="K58" s="68" t="n">
        <v>18.9</v>
      </c>
    </row>
    <row r="59" customFormat="false" ht="12.75" hidden="false" customHeight="false" outlineLevel="0" collapsed="false">
      <c r="A59" s="86" t="s">
        <v>136</v>
      </c>
      <c r="B59" s="70" t="n">
        <v>173794</v>
      </c>
      <c r="C59" s="69" t="n">
        <v>7</v>
      </c>
      <c r="D59" s="70" t="n">
        <v>3306793</v>
      </c>
      <c r="E59" s="69" t="n">
        <v>0.4</v>
      </c>
      <c r="F59" s="68" t="n">
        <v>19</v>
      </c>
      <c r="G59" s="70" t="n">
        <v>173794</v>
      </c>
      <c r="H59" s="69" t="n">
        <v>7</v>
      </c>
      <c r="I59" s="70" t="n">
        <v>3306793</v>
      </c>
      <c r="J59" s="69" t="n">
        <v>0.4</v>
      </c>
      <c r="K59" s="68" t="n">
        <v>19</v>
      </c>
    </row>
    <row r="60" customFormat="false" ht="12.75" hidden="false" customHeight="false" outlineLevel="0" collapsed="false">
      <c r="A60" s="86" t="s">
        <v>137</v>
      </c>
      <c r="B60" s="70" t="n">
        <v>2198</v>
      </c>
      <c r="C60" s="69" t="n">
        <v>11.6</v>
      </c>
      <c r="D60" s="70" t="n">
        <v>21309</v>
      </c>
      <c r="E60" s="69" t="n">
        <v>13</v>
      </c>
      <c r="F60" s="68" t="n">
        <v>9.7</v>
      </c>
      <c r="G60" s="70" t="n">
        <v>2198</v>
      </c>
      <c r="H60" s="69" t="n">
        <v>11.6</v>
      </c>
      <c r="I60" s="70" t="n">
        <v>21309</v>
      </c>
      <c r="J60" s="69" t="n">
        <v>13</v>
      </c>
      <c r="K60" s="68" t="n">
        <v>9.7</v>
      </c>
    </row>
    <row r="61" customFormat="false" ht="12.75" hidden="false" customHeight="false" outlineLevel="0" collapsed="false">
      <c r="A61" s="92" t="s">
        <v>217</v>
      </c>
      <c r="B61" s="70" t="n">
        <v>266329</v>
      </c>
      <c r="C61" s="69" t="n">
        <v>2.2</v>
      </c>
      <c r="D61" s="70" t="n">
        <v>788071</v>
      </c>
      <c r="E61" s="69" t="n">
        <v>2.4</v>
      </c>
      <c r="F61" s="68" t="n">
        <v>3</v>
      </c>
      <c r="G61" s="70" t="n">
        <v>266329</v>
      </c>
      <c r="H61" s="69" t="n">
        <v>2.2</v>
      </c>
      <c r="I61" s="70" t="n">
        <v>788071</v>
      </c>
      <c r="J61" s="69" t="n">
        <v>2.4</v>
      </c>
      <c r="K61" s="68" t="n">
        <v>3</v>
      </c>
    </row>
    <row r="62" customFormat="false" ht="12.75" hidden="false" customHeight="false" outlineLevel="0" collapsed="false">
      <c r="A62" s="86" t="s">
        <v>136</v>
      </c>
      <c r="B62" s="70" t="n">
        <v>261631</v>
      </c>
      <c r="C62" s="69" t="n">
        <v>2.1</v>
      </c>
      <c r="D62" s="70" t="n">
        <v>762563</v>
      </c>
      <c r="E62" s="69" t="n">
        <v>2.2</v>
      </c>
      <c r="F62" s="68" t="n">
        <v>2.9</v>
      </c>
      <c r="G62" s="70" t="n">
        <v>261631</v>
      </c>
      <c r="H62" s="69" t="n">
        <v>2.1</v>
      </c>
      <c r="I62" s="70" t="n">
        <v>762563</v>
      </c>
      <c r="J62" s="69" t="n">
        <v>2.2</v>
      </c>
      <c r="K62" s="68" t="n">
        <v>2.9</v>
      </c>
    </row>
    <row r="63" customFormat="false" ht="12.75" hidden="false" customHeight="false" outlineLevel="0" collapsed="false">
      <c r="A63" s="86" t="s">
        <v>137</v>
      </c>
      <c r="B63" s="70" t="n">
        <v>4698</v>
      </c>
      <c r="C63" s="69" t="n">
        <v>11.2</v>
      </c>
      <c r="D63" s="70" t="n">
        <v>25508</v>
      </c>
      <c r="E63" s="69" t="n">
        <v>8.9</v>
      </c>
      <c r="F63" s="68" t="n">
        <v>5.4</v>
      </c>
      <c r="G63" s="70" t="n">
        <v>4698</v>
      </c>
      <c r="H63" s="69" t="n">
        <v>11.2</v>
      </c>
      <c r="I63" s="70" t="n">
        <v>25508</v>
      </c>
      <c r="J63" s="69" t="n">
        <v>8.9</v>
      </c>
      <c r="K63" s="68" t="n">
        <v>5.4</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5.41"/>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218</v>
      </c>
      <c r="B1" s="77"/>
      <c r="C1" s="77"/>
      <c r="D1" s="77"/>
      <c r="E1" s="77"/>
      <c r="F1" s="77"/>
      <c r="G1" s="77"/>
      <c r="H1" s="77"/>
      <c r="I1" s="77"/>
      <c r="J1" s="77"/>
      <c r="K1" s="77"/>
    </row>
    <row r="2" s="79" customFormat="true" ht="20.1" hidden="false" customHeight="true" outlineLevel="0" collapsed="false">
      <c r="A2" s="78" t="s">
        <v>219</v>
      </c>
      <c r="B2" s="78"/>
      <c r="C2" s="78"/>
      <c r="D2" s="78"/>
      <c r="E2" s="78"/>
      <c r="F2" s="78"/>
      <c r="G2" s="78"/>
      <c r="H2" s="78"/>
      <c r="I2" s="78"/>
      <c r="J2" s="78"/>
      <c r="K2" s="78"/>
    </row>
    <row r="3" customFormat="false" ht="12.75" hidden="false" customHeight="true" outlineLevel="0" collapsed="false">
      <c r="A3" s="56" t="s">
        <v>220</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199</v>
      </c>
      <c r="B15" s="70" t="n">
        <v>8397724</v>
      </c>
      <c r="C15" s="69" t="n">
        <v>1.5</v>
      </c>
      <c r="D15" s="70" t="n">
        <v>21639012</v>
      </c>
      <c r="E15" s="69" t="n">
        <v>1.6</v>
      </c>
      <c r="F15" s="68" t="n">
        <v>2.6</v>
      </c>
      <c r="G15" s="70" t="n">
        <v>8397724</v>
      </c>
      <c r="H15" s="69" t="n">
        <v>1.5</v>
      </c>
      <c r="I15" s="70" t="n">
        <v>21639012</v>
      </c>
      <c r="J15" s="69" t="n">
        <v>1.6</v>
      </c>
      <c r="K15" s="68" t="n">
        <v>2.6</v>
      </c>
    </row>
    <row r="16" customFormat="false" ht="12.75" hidden="false" customHeight="false" outlineLevel="0" collapsed="false">
      <c r="A16" s="84" t="s">
        <v>136</v>
      </c>
      <c r="B16" s="70" t="n">
        <v>6722468</v>
      </c>
      <c r="C16" s="69" t="n">
        <v>0.8</v>
      </c>
      <c r="D16" s="70" t="n">
        <v>17841118</v>
      </c>
      <c r="E16" s="69" t="n">
        <v>0.9</v>
      </c>
      <c r="F16" s="68" t="n">
        <v>2.7</v>
      </c>
      <c r="G16" s="70" t="n">
        <v>6722468</v>
      </c>
      <c r="H16" s="69" t="n">
        <v>0.8</v>
      </c>
      <c r="I16" s="70" t="n">
        <v>17841118</v>
      </c>
      <c r="J16" s="69" t="n">
        <v>0.9</v>
      </c>
      <c r="K16" s="68" t="n">
        <v>2.7</v>
      </c>
    </row>
    <row r="17" customFormat="false" ht="12.75" hidden="false" customHeight="false" outlineLevel="0" collapsed="false">
      <c r="A17" s="84" t="s">
        <v>137</v>
      </c>
      <c r="B17" s="70" t="n">
        <v>1675256</v>
      </c>
      <c r="C17" s="69" t="n">
        <v>4.5</v>
      </c>
      <c r="D17" s="70" t="n">
        <v>3797894</v>
      </c>
      <c r="E17" s="69" t="n">
        <v>4.9</v>
      </c>
      <c r="F17" s="68" t="n">
        <v>2.3</v>
      </c>
      <c r="G17" s="70" t="n">
        <v>1675256</v>
      </c>
      <c r="H17" s="69" t="n">
        <v>4.5</v>
      </c>
      <c r="I17" s="70" t="n">
        <v>3797894</v>
      </c>
      <c r="J17" s="69" t="n">
        <v>4.9</v>
      </c>
      <c r="K17" s="68" t="n">
        <v>2.3</v>
      </c>
    </row>
    <row r="18" customFormat="false" ht="20.1" hidden="false" customHeight="true" outlineLevel="0" collapsed="false">
      <c r="A18" s="91" t="s">
        <v>221</v>
      </c>
      <c r="B18" s="70" t="n">
        <v>863646</v>
      </c>
      <c r="C18" s="69" t="n">
        <v>-1.1</v>
      </c>
      <c r="D18" s="70" t="n">
        <v>4283812</v>
      </c>
      <c r="E18" s="69" t="n">
        <v>-2.6</v>
      </c>
      <c r="F18" s="68" t="n">
        <v>5</v>
      </c>
      <c r="G18" s="70" t="n">
        <v>863646</v>
      </c>
      <c r="H18" s="69" t="n">
        <v>-1.1</v>
      </c>
      <c r="I18" s="70" t="n">
        <v>4283812</v>
      </c>
      <c r="J18" s="69" t="n">
        <v>-2.6</v>
      </c>
      <c r="K18" s="68" t="n">
        <v>5</v>
      </c>
    </row>
    <row r="19" customFormat="false" ht="12.75" hidden="false" customHeight="false" outlineLevel="0" collapsed="false">
      <c r="A19" s="92" t="s">
        <v>136</v>
      </c>
      <c r="B19" s="70" t="n">
        <v>740682</v>
      </c>
      <c r="C19" s="69" t="n">
        <v>-1.3</v>
      </c>
      <c r="D19" s="70" t="n">
        <v>3915692</v>
      </c>
      <c r="E19" s="69" t="n">
        <v>-3.2</v>
      </c>
      <c r="F19" s="68" t="n">
        <v>5.3</v>
      </c>
      <c r="G19" s="70" t="n">
        <v>740682</v>
      </c>
      <c r="H19" s="69" t="n">
        <v>-1.3</v>
      </c>
      <c r="I19" s="70" t="n">
        <v>3915692</v>
      </c>
      <c r="J19" s="69" t="n">
        <v>-3.2</v>
      </c>
      <c r="K19" s="68" t="n">
        <v>5.3</v>
      </c>
    </row>
    <row r="20" customFormat="false" ht="12.75" hidden="false" customHeight="false" outlineLevel="0" collapsed="false">
      <c r="A20" s="92" t="s">
        <v>137</v>
      </c>
      <c r="B20" s="70" t="n">
        <v>122964</v>
      </c>
      <c r="C20" s="69" t="n">
        <v>0.4</v>
      </c>
      <c r="D20" s="70" t="n">
        <v>368120</v>
      </c>
      <c r="E20" s="69" t="n">
        <v>4.1</v>
      </c>
      <c r="F20" s="68" t="n">
        <v>3</v>
      </c>
      <c r="G20" s="70" t="n">
        <v>122964</v>
      </c>
      <c r="H20" s="69" t="n">
        <v>0.4</v>
      </c>
      <c r="I20" s="70" t="n">
        <v>368120</v>
      </c>
      <c r="J20" s="69" t="n">
        <v>4.1</v>
      </c>
      <c r="K20" s="68" t="n">
        <v>3</v>
      </c>
    </row>
    <row r="21" s="22" customFormat="true" ht="15.95" hidden="false" customHeight="true" outlineLevel="0" collapsed="false">
      <c r="A21" s="85" t="s">
        <v>222</v>
      </c>
      <c r="B21" s="70" t="n">
        <v>461548</v>
      </c>
      <c r="C21" s="69" t="n">
        <v>-0.1</v>
      </c>
      <c r="D21" s="70" t="n">
        <v>2544976</v>
      </c>
      <c r="E21" s="69" t="n">
        <v>-2.8</v>
      </c>
      <c r="F21" s="68" t="n">
        <v>5.5</v>
      </c>
      <c r="G21" s="70" t="n">
        <v>461548</v>
      </c>
      <c r="H21" s="69" t="n">
        <v>-0.1</v>
      </c>
      <c r="I21" s="70" t="n">
        <v>2544976</v>
      </c>
      <c r="J21" s="69" t="n">
        <v>-2.8</v>
      </c>
      <c r="K21" s="68" t="n">
        <v>5.5</v>
      </c>
    </row>
    <row r="22" customFormat="false" ht="12.75" hidden="false" customHeight="false" outlineLevel="0" collapsed="false">
      <c r="A22" s="86" t="s">
        <v>136</v>
      </c>
      <c r="B22" s="70" t="n">
        <v>405828</v>
      </c>
      <c r="C22" s="69" t="n">
        <v>0</v>
      </c>
      <c r="D22" s="70" t="n">
        <v>2396288</v>
      </c>
      <c r="E22" s="69" t="n">
        <v>-3.2</v>
      </c>
      <c r="F22" s="68" t="n">
        <v>5.9</v>
      </c>
      <c r="G22" s="70" t="n">
        <v>405828</v>
      </c>
      <c r="H22" s="69" t="n">
        <v>0</v>
      </c>
      <c r="I22" s="70" t="n">
        <v>2396288</v>
      </c>
      <c r="J22" s="69" t="n">
        <v>-3.2</v>
      </c>
      <c r="K22" s="68" t="n">
        <v>5.9</v>
      </c>
    </row>
    <row r="23" customFormat="false" ht="12.75" hidden="false" customHeight="false" outlineLevel="0" collapsed="false">
      <c r="A23" s="86" t="s">
        <v>137</v>
      </c>
      <c r="B23" s="70" t="n">
        <v>55720</v>
      </c>
      <c r="C23" s="69" t="n">
        <v>-1.1</v>
      </c>
      <c r="D23" s="70" t="n">
        <v>148688</v>
      </c>
      <c r="E23" s="69" t="n">
        <v>5.8</v>
      </c>
      <c r="F23" s="68" t="n">
        <v>2.7</v>
      </c>
      <c r="G23" s="70" t="n">
        <v>55720</v>
      </c>
      <c r="H23" s="69" t="n">
        <v>-1.1</v>
      </c>
      <c r="I23" s="70" t="n">
        <v>148688</v>
      </c>
      <c r="J23" s="69" t="n">
        <v>5.8</v>
      </c>
      <c r="K23" s="68" t="n">
        <v>2.7</v>
      </c>
    </row>
    <row r="24" s="22" customFormat="true" ht="12.75" hidden="false" customHeight="true" outlineLevel="0" collapsed="false">
      <c r="A24" s="85" t="s">
        <v>223</v>
      </c>
      <c r="B24" s="70" t="n">
        <v>273383</v>
      </c>
      <c r="C24" s="69" t="n">
        <v>-3.4</v>
      </c>
      <c r="D24" s="70" t="n">
        <v>1126115</v>
      </c>
      <c r="E24" s="69" t="n">
        <v>-4.2</v>
      </c>
      <c r="F24" s="68" t="n">
        <v>4.1</v>
      </c>
      <c r="G24" s="70" t="n">
        <v>273383</v>
      </c>
      <c r="H24" s="69" t="n">
        <v>-3.4</v>
      </c>
      <c r="I24" s="70" t="n">
        <v>1126115</v>
      </c>
      <c r="J24" s="69" t="n">
        <v>-4.2</v>
      </c>
      <c r="K24" s="68" t="n">
        <v>4.1</v>
      </c>
    </row>
    <row r="25" customFormat="false" ht="12.75" hidden="false" customHeight="false" outlineLevel="0" collapsed="false">
      <c r="A25" s="86" t="s">
        <v>136</v>
      </c>
      <c r="B25" s="70" t="n">
        <v>221622</v>
      </c>
      <c r="C25" s="69" t="n">
        <v>-4.1</v>
      </c>
      <c r="D25" s="70" t="n">
        <v>956927</v>
      </c>
      <c r="E25" s="69" t="n">
        <v>-4.6</v>
      </c>
      <c r="F25" s="68" t="n">
        <v>4.3</v>
      </c>
      <c r="G25" s="70" t="n">
        <v>221622</v>
      </c>
      <c r="H25" s="69" t="n">
        <v>-4.1</v>
      </c>
      <c r="I25" s="70" t="n">
        <v>956927</v>
      </c>
      <c r="J25" s="69" t="n">
        <v>-4.6</v>
      </c>
      <c r="K25" s="68" t="n">
        <v>4.3</v>
      </c>
    </row>
    <row r="26" customFormat="false" ht="12.75" hidden="false" customHeight="false" outlineLevel="0" collapsed="false">
      <c r="A26" s="86" t="s">
        <v>137</v>
      </c>
      <c r="B26" s="70" t="n">
        <v>51761</v>
      </c>
      <c r="C26" s="69" t="n">
        <v>-0.3</v>
      </c>
      <c r="D26" s="70" t="n">
        <v>169188</v>
      </c>
      <c r="E26" s="69" t="n">
        <v>-2.3</v>
      </c>
      <c r="F26" s="68" t="n">
        <v>3.3</v>
      </c>
      <c r="G26" s="70" t="n">
        <v>51761</v>
      </c>
      <c r="H26" s="69" t="n">
        <v>-0.3</v>
      </c>
      <c r="I26" s="70" t="n">
        <v>169188</v>
      </c>
      <c r="J26" s="69" t="n">
        <v>-2.3</v>
      </c>
      <c r="K26" s="68" t="n">
        <v>3.3</v>
      </c>
    </row>
    <row r="27" s="22" customFormat="true" ht="12.75" hidden="false" customHeight="true" outlineLevel="0" collapsed="false">
      <c r="A27" s="85" t="s">
        <v>224</v>
      </c>
      <c r="B27" s="70" t="n">
        <v>128715</v>
      </c>
      <c r="C27" s="69" t="n">
        <v>0.7</v>
      </c>
      <c r="D27" s="70" t="n">
        <v>612721</v>
      </c>
      <c r="E27" s="69" t="n">
        <v>1.2</v>
      </c>
      <c r="F27" s="68" t="n">
        <v>4.8</v>
      </c>
      <c r="G27" s="70" t="n">
        <v>128715</v>
      </c>
      <c r="H27" s="69" t="n">
        <v>0.7</v>
      </c>
      <c r="I27" s="70" t="n">
        <v>612721</v>
      </c>
      <c r="J27" s="69" t="n">
        <v>1.2</v>
      </c>
      <c r="K27" s="68" t="n">
        <v>4.8</v>
      </c>
    </row>
    <row r="28" customFormat="false" ht="12.75" hidden="false" customHeight="false" outlineLevel="0" collapsed="false">
      <c r="A28" s="86" t="s">
        <v>136</v>
      </c>
      <c r="B28" s="70" t="n">
        <v>113232</v>
      </c>
      <c r="C28" s="69" t="n">
        <v>-0.3</v>
      </c>
      <c r="D28" s="70" t="n">
        <v>562477</v>
      </c>
      <c r="E28" s="69" t="n">
        <v>-0.6</v>
      </c>
      <c r="F28" s="68" t="n">
        <v>5</v>
      </c>
      <c r="G28" s="70" t="n">
        <v>113232</v>
      </c>
      <c r="H28" s="69" t="n">
        <v>-0.3</v>
      </c>
      <c r="I28" s="70" t="n">
        <v>562477</v>
      </c>
      <c r="J28" s="69" t="n">
        <v>-0.6</v>
      </c>
      <c r="K28" s="68" t="n">
        <v>5</v>
      </c>
    </row>
    <row r="29" customFormat="false" ht="12.75" hidden="false" customHeight="false" outlineLevel="0" collapsed="false">
      <c r="A29" s="86" t="s">
        <v>137</v>
      </c>
      <c r="B29" s="70" t="n">
        <v>15483</v>
      </c>
      <c r="C29" s="69" t="n">
        <v>8.6</v>
      </c>
      <c r="D29" s="70" t="n">
        <v>50244</v>
      </c>
      <c r="E29" s="69" t="n">
        <v>25.5</v>
      </c>
      <c r="F29" s="68" t="n">
        <v>3.2</v>
      </c>
      <c r="G29" s="70" t="n">
        <v>15483</v>
      </c>
      <c r="H29" s="69" t="n">
        <v>8.6</v>
      </c>
      <c r="I29" s="70" t="n">
        <v>50244</v>
      </c>
      <c r="J29" s="69" t="n">
        <v>25.5</v>
      </c>
      <c r="K29" s="68" t="n">
        <v>3.2</v>
      </c>
    </row>
    <row r="30" customFormat="false" ht="20.1" hidden="false" customHeight="true" outlineLevel="0" collapsed="false">
      <c r="A30" s="91" t="s">
        <v>225</v>
      </c>
      <c r="B30" s="70" t="n">
        <v>215298</v>
      </c>
      <c r="C30" s="69" t="n">
        <v>-1.1</v>
      </c>
      <c r="D30" s="70" t="n">
        <v>1051023</v>
      </c>
      <c r="E30" s="69" t="n">
        <v>3.8</v>
      </c>
      <c r="F30" s="68" t="n">
        <v>4.9</v>
      </c>
      <c r="G30" s="70" t="n">
        <v>215298</v>
      </c>
      <c r="H30" s="69" t="n">
        <v>-1.1</v>
      </c>
      <c r="I30" s="70" t="n">
        <v>1051023</v>
      </c>
      <c r="J30" s="69" t="n">
        <v>3.8</v>
      </c>
      <c r="K30" s="68" t="n">
        <v>4.9</v>
      </c>
    </row>
    <row r="31" customFormat="false" ht="12.75" hidden="false" customHeight="false" outlineLevel="0" collapsed="false">
      <c r="A31" s="92" t="s">
        <v>136</v>
      </c>
      <c r="B31" s="70" t="n">
        <v>208136</v>
      </c>
      <c r="C31" s="69" t="n">
        <v>-1.8</v>
      </c>
      <c r="D31" s="70" t="n">
        <v>1030992</v>
      </c>
      <c r="E31" s="69" t="n">
        <v>3.5</v>
      </c>
      <c r="F31" s="68" t="n">
        <v>5</v>
      </c>
      <c r="G31" s="70" t="n">
        <v>208136</v>
      </c>
      <c r="H31" s="69" t="n">
        <v>-1.8</v>
      </c>
      <c r="I31" s="70" t="n">
        <v>1030992</v>
      </c>
      <c r="J31" s="69" t="n">
        <v>3.5</v>
      </c>
      <c r="K31" s="68" t="n">
        <v>5</v>
      </c>
    </row>
    <row r="32" customFormat="false" ht="12.75" hidden="false" customHeight="false" outlineLevel="0" collapsed="false">
      <c r="A32" s="92" t="s">
        <v>137</v>
      </c>
      <c r="B32" s="70" t="n">
        <v>7162</v>
      </c>
      <c r="C32" s="69" t="n">
        <v>23.8</v>
      </c>
      <c r="D32" s="70" t="n">
        <v>20031</v>
      </c>
      <c r="E32" s="69" t="n">
        <v>24.2</v>
      </c>
      <c r="F32" s="68" t="n">
        <v>2.8</v>
      </c>
      <c r="G32" s="70" t="n">
        <v>7162</v>
      </c>
      <c r="H32" s="69" t="n">
        <v>23.8</v>
      </c>
      <c r="I32" s="70" t="n">
        <v>20031</v>
      </c>
      <c r="J32" s="69" t="n">
        <v>24.2</v>
      </c>
      <c r="K32" s="68" t="n">
        <v>2.8</v>
      </c>
    </row>
    <row r="33" customFormat="false" ht="20.1" hidden="false" customHeight="true" outlineLevel="0" collapsed="false">
      <c r="A33" s="91" t="s">
        <v>226</v>
      </c>
      <c r="B33" s="70" t="n">
        <v>369446</v>
      </c>
      <c r="C33" s="69" t="n">
        <v>-3.1</v>
      </c>
      <c r="D33" s="70" t="n">
        <v>1386805</v>
      </c>
      <c r="E33" s="69" t="n">
        <v>-2.4</v>
      </c>
      <c r="F33" s="68" t="n">
        <v>3.8</v>
      </c>
      <c r="G33" s="70" t="n">
        <v>369446</v>
      </c>
      <c r="H33" s="69" t="n">
        <v>-3.1</v>
      </c>
      <c r="I33" s="70" t="n">
        <v>1386805</v>
      </c>
      <c r="J33" s="69" t="n">
        <v>-2.4</v>
      </c>
      <c r="K33" s="68" t="n">
        <v>3.8</v>
      </c>
    </row>
    <row r="34" customFormat="false" ht="12.75" hidden="false" customHeight="false" outlineLevel="0" collapsed="false">
      <c r="A34" s="92" t="s">
        <v>136</v>
      </c>
      <c r="B34" s="70" t="n">
        <v>334287</v>
      </c>
      <c r="C34" s="69" t="n">
        <v>-3.7</v>
      </c>
      <c r="D34" s="70" t="n">
        <v>1268980</v>
      </c>
      <c r="E34" s="69" t="n">
        <v>-2.7</v>
      </c>
      <c r="F34" s="68" t="n">
        <v>3.8</v>
      </c>
      <c r="G34" s="70" t="n">
        <v>334287</v>
      </c>
      <c r="H34" s="69" t="n">
        <v>-3.7</v>
      </c>
      <c r="I34" s="70" t="n">
        <v>1268980</v>
      </c>
      <c r="J34" s="69" t="n">
        <v>-2.7</v>
      </c>
      <c r="K34" s="68" t="n">
        <v>3.8</v>
      </c>
    </row>
    <row r="35" customFormat="false" ht="12.75" hidden="false" customHeight="false" outlineLevel="0" collapsed="false">
      <c r="A35" s="92" t="s">
        <v>137</v>
      </c>
      <c r="B35" s="70" t="n">
        <v>35159</v>
      </c>
      <c r="C35" s="69" t="n">
        <v>2.8</v>
      </c>
      <c r="D35" s="70" t="n">
        <v>117825</v>
      </c>
      <c r="E35" s="69" t="n">
        <v>1.3</v>
      </c>
      <c r="F35" s="68" t="n">
        <v>3.4</v>
      </c>
      <c r="G35" s="70" t="n">
        <v>35159</v>
      </c>
      <c r="H35" s="69" t="n">
        <v>2.8</v>
      </c>
      <c r="I35" s="70" t="n">
        <v>117825</v>
      </c>
      <c r="J35" s="69" t="n">
        <v>1.3</v>
      </c>
      <c r="K35" s="68" t="n">
        <v>3.4</v>
      </c>
    </row>
    <row r="36" customFormat="false" ht="20.1" hidden="false" customHeight="true" outlineLevel="0" collapsed="false">
      <c r="A36" s="91" t="s">
        <v>227</v>
      </c>
      <c r="B36" s="70" t="n">
        <v>461108</v>
      </c>
      <c r="C36" s="69" t="n">
        <v>-5.5</v>
      </c>
      <c r="D36" s="70" t="n">
        <v>1501957</v>
      </c>
      <c r="E36" s="69" t="n">
        <v>-2.6</v>
      </c>
      <c r="F36" s="68" t="n">
        <v>3.3</v>
      </c>
      <c r="G36" s="70" t="n">
        <v>461108</v>
      </c>
      <c r="H36" s="69" t="n">
        <v>-5.5</v>
      </c>
      <c r="I36" s="70" t="n">
        <v>1501957</v>
      </c>
      <c r="J36" s="69" t="n">
        <v>-2.6</v>
      </c>
      <c r="K36" s="68" t="n">
        <v>3.3</v>
      </c>
    </row>
    <row r="37" customFormat="false" ht="12.75" hidden="false" customHeight="false" outlineLevel="0" collapsed="false">
      <c r="A37" s="92" t="s">
        <v>136</v>
      </c>
      <c r="B37" s="70" t="n">
        <v>416133</v>
      </c>
      <c r="C37" s="69" t="n">
        <v>-5.9</v>
      </c>
      <c r="D37" s="70" t="n">
        <v>1386923</v>
      </c>
      <c r="E37" s="69" t="n">
        <v>-2.6</v>
      </c>
      <c r="F37" s="68" t="n">
        <v>3.3</v>
      </c>
      <c r="G37" s="70" t="n">
        <v>416133</v>
      </c>
      <c r="H37" s="69" t="n">
        <v>-5.9</v>
      </c>
      <c r="I37" s="70" t="n">
        <v>1386923</v>
      </c>
      <c r="J37" s="69" t="n">
        <v>-2.6</v>
      </c>
      <c r="K37" s="68" t="n">
        <v>3.3</v>
      </c>
    </row>
    <row r="38" customFormat="false" ht="12.75" hidden="false" customHeight="false" outlineLevel="0" collapsed="false">
      <c r="A38" s="92" t="s">
        <v>137</v>
      </c>
      <c r="B38" s="70" t="n">
        <v>44975</v>
      </c>
      <c r="C38" s="69" t="n">
        <v>-1.6</v>
      </c>
      <c r="D38" s="70" t="n">
        <v>115034</v>
      </c>
      <c r="E38" s="69" t="n">
        <v>-2.7</v>
      </c>
      <c r="F38" s="68" t="n">
        <v>2.6</v>
      </c>
      <c r="G38" s="70" t="n">
        <v>44975</v>
      </c>
      <c r="H38" s="69" t="n">
        <v>-1.6</v>
      </c>
      <c r="I38" s="70" t="n">
        <v>115034</v>
      </c>
      <c r="J38" s="69" t="n">
        <v>-2.7</v>
      </c>
      <c r="K38" s="68" t="n">
        <v>2.6</v>
      </c>
    </row>
    <row r="39" customFormat="false" ht="20.1" hidden="false" customHeight="true" outlineLevel="0" collapsed="false">
      <c r="A39" s="91" t="s">
        <v>228</v>
      </c>
      <c r="B39" s="70" t="n">
        <v>6488226</v>
      </c>
      <c r="C39" s="69" t="n">
        <v>2.7</v>
      </c>
      <c r="D39" s="70" t="n">
        <v>13415415</v>
      </c>
      <c r="E39" s="69" t="n">
        <v>3.8</v>
      </c>
      <c r="F39" s="68" t="n">
        <v>2.1</v>
      </c>
      <c r="G39" s="70" t="n">
        <v>6488226</v>
      </c>
      <c r="H39" s="69" t="n">
        <v>2.7</v>
      </c>
      <c r="I39" s="70" t="n">
        <v>13415415</v>
      </c>
      <c r="J39" s="69" t="n">
        <v>3.8</v>
      </c>
      <c r="K39" s="68" t="n">
        <v>2.1</v>
      </c>
    </row>
    <row r="40" customFormat="false" ht="12.75" hidden="false" customHeight="false" outlineLevel="0" collapsed="false">
      <c r="A40" s="92" t="s">
        <v>136</v>
      </c>
      <c r="B40" s="70" t="n">
        <v>5023230</v>
      </c>
      <c r="C40" s="69" t="n">
        <v>2.1</v>
      </c>
      <c r="D40" s="70" t="n">
        <v>10238531</v>
      </c>
      <c r="E40" s="69" t="n">
        <v>3.3</v>
      </c>
      <c r="F40" s="68" t="n">
        <v>2</v>
      </c>
      <c r="G40" s="70" t="n">
        <v>5023230</v>
      </c>
      <c r="H40" s="69" t="n">
        <v>2.1</v>
      </c>
      <c r="I40" s="70" t="n">
        <v>10238531</v>
      </c>
      <c r="J40" s="69" t="n">
        <v>3.3</v>
      </c>
      <c r="K40" s="68" t="n">
        <v>2</v>
      </c>
    </row>
    <row r="41" customFormat="false" ht="12.75" hidden="false" customHeight="false" outlineLevel="0" collapsed="false">
      <c r="A41" s="92" t="s">
        <v>137</v>
      </c>
      <c r="B41" s="70" t="n">
        <v>1464996</v>
      </c>
      <c r="C41" s="69" t="n">
        <v>5</v>
      </c>
      <c r="D41" s="70" t="n">
        <v>3176884</v>
      </c>
      <c r="E41" s="69" t="n">
        <v>5.3</v>
      </c>
      <c r="F41" s="68" t="n">
        <v>2.2</v>
      </c>
      <c r="G41" s="70" t="n">
        <v>1464996</v>
      </c>
      <c r="H41" s="69" t="n">
        <v>5</v>
      </c>
      <c r="I41" s="70" t="n">
        <v>3176884</v>
      </c>
      <c r="J41" s="69" t="n">
        <v>5.3</v>
      </c>
      <c r="K41" s="68" t="n">
        <v>2.2</v>
      </c>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6"/>
      <c r="D45" s="96"/>
      <c r="E45" s="96"/>
      <c r="F45" s="96"/>
      <c r="G45" s="96"/>
      <c r="H45" s="96"/>
      <c r="I45" s="96"/>
      <c r="K45" s="97"/>
    </row>
    <row r="46" customFormat="false" ht="12.75" hidden="false" customHeight="false" outlineLevel="0" collapsed="false">
      <c r="B46" s="96"/>
      <c r="C46" s="96"/>
      <c r="D46" s="96"/>
      <c r="E46" s="96"/>
      <c r="F46" s="96"/>
      <c r="G46" s="96"/>
      <c r="H46" s="96"/>
      <c r="I46" s="96"/>
      <c r="K46" s="97"/>
    </row>
    <row r="47" customFormat="false" ht="12.75" hidden="false" customHeight="false" outlineLevel="0" collapsed="false">
      <c r="B47" s="96"/>
      <c r="C47" s="96"/>
      <c r="D47" s="96"/>
      <c r="E47" s="96"/>
      <c r="F47" s="96"/>
      <c r="G47" s="96"/>
      <c r="H47" s="96"/>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4.85"/>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7" t="s">
        <v>229</v>
      </c>
      <c r="B1" s="77"/>
      <c r="C1" s="77"/>
      <c r="D1" s="77"/>
      <c r="E1" s="77"/>
      <c r="F1" s="77"/>
      <c r="G1" s="77"/>
      <c r="H1" s="77"/>
      <c r="I1" s="77"/>
      <c r="J1" s="77"/>
      <c r="K1" s="77"/>
    </row>
    <row r="2" s="79" customFormat="true" ht="20.1" hidden="false" customHeight="true" outlineLevel="0" collapsed="false">
      <c r="A2" s="78" t="s">
        <v>230</v>
      </c>
      <c r="B2" s="78"/>
      <c r="C2" s="78"/>
      <c r="D2" s="78"/>
      <c r="E2" s="78"/>
      <c r="F2" s="78"/>
      <c r="G2" s="78"/>
      <c r="H2" s="78"/>
      <c r="I2" s="78"/>
      <c r="J2" s="78"/>
      <c r="K2" s="78"/>
    </row>
    <row r="3" customFormat="false" ht="12.75" hidden="false" customHeight="true" outlineLevel="0" collapsed="false">
      <c r="A3" s="59"/>
      <c r="B3" s="62" t="s">
        <v>127</v>
      </c>
      <c r="C3" s="62"/>
      <c r="D3" s="62"/>
      <c r="E3" s="62"/>
      <c r="F3" s="62"/>
      <c r="G3" s="80" t="s">
        <v>128</v>
      </c>
      <c r="H3" s="80"/>
      <c r="I3" s="80"/>
      <c r="J3" s="80"/>
      <c r="K3" s="80"/>
    </row>
    <row r="4" customFormat="false" ht="12.75" hidden="false" customHeight="true" outlineLevel="0" collapsed="false">
      <c r="A4" s="98" t="s">
        <v>231</v>
      </c>
      <c r="B4" s="61" t="s">
        <v>56</v>
      </c>
      <c r="C4" s="61"/>
      <c r="D4" s="61" t="s">
        <v>57</v>
      </c>
      <c r="E4" s="61"/>
      <c r="F4" s="99"/>
      <c r="G4" s="61" t="s">
        <v>56</v>
      </c>
      <c r="H4" s="61"/>
      <c r="I4" s="61" t="s">
        <v>57</v>
      </c>
      <c r="J4" s="61"/>
      <c r="K4" s="57"/>
    </row>
    <row r="5" customFormat="false" ht="12.75" hidden="false" customHeight="false" outlineLevel="0" collapsed="false">
      <c r="A5" s="98" t="s">
        <v>232</v>
      </c>
      <c r="B5" s="61"/>
      <c r="C5" s="61"/>
      <c r="D5" s="61"/>
      <c r="E5" s="61"/>
      <c r="F5" s="63" t="s">
        <v>233</v>
      </c>
      <c r="G5" s="61"/>
      <c r="H5" s="61"/>
      <c r="I5" s="61"/>
      <c r="J5" s="61"/>
      <c r="K5" s="64" t="s">
        <v>233</v>
      </c>
    </row>
    <row r="6" customFormat="false" ht="12.75" hidden="false" customHeight="true" outlineLevel="0" collapsed="false">
      <c r="A6" s="100"/>
      <c r="B6" s="61" t="s">
        <v>130</v>
      </c>
      <c r="C6" s="62" t="s">
        <v>234</v>
      </c>
      <c r="D6" s="61" t="s">
        <v>130</v>
      </c>
      <c r="E6" s="62" t="s">
        <v>234</v>
      </c>
      <c r="F6" s="63" t="s">
        <v>235</v>
      </c>
      <c r="G6" s="61" t="s">
        <v>130</v>
      </c>
      <c r="H6" s="62" t="s">
        <v>234</v>
      </c>
      <c r="I6" s="61" t="s">
        <v>130</v>
      </c>
      <c r="J6" s="62" t="s">
        <v>234</v>
      </c>
      <c r="K6" s="64" t="s">
        <v>235</v>
      </c>
    </row>
    <row r="7" customFormat="false" ht="12.75" hidden="false" customHeight="false" outlineLevel="0" collapsed="false">
      <c r="A7" s="98" t="s">
        <v>236</v>
      </c>
      <c r="B7" s="61"/>
      <c r="C7" s="63" t="s">
        <v>237</v>
      </c>
      <c r="D7" s="61"/>
      <c r="E7" s="63" t="s">
        <v>237</v>
      </c>
      <c r="F7" s="63" t="s">
        <v>238</v>
      </c>
      <c r="G7" s="61"/>
      <c r="H7" s="63" t="s">
        <v>237</v>
      </c>
      <c r="I7" s="61"/>
      <c r="J7" s="63" t="s">
        <v>237</v>
      </c>
      <c r="K7" s="64" t="s">
        <v>238</v>
      </c>
    </row>
    <row r="8" customFormat="false" ht="12.75" hidden="false" customHeight="false" outlineLevel="0" collapsed="false">
      <c r="A8" s="100"/>
      <c r="B8" s="61"/>
      <c r="C8" s="63" t="s">
        <v>239</v>
      </c>
      <c r="D8" s="61"/>
      <c r="E8" s="63" t="s">
        <v>239</v>
      </c>
      <c r="F8" s="63" t="s">
        <v>240</v>
      </c>
      <c r="G8" s="61"/>
      <c r="H8" s="63" t="s">
        <v>239</v>
      </c>
      <c r="I8" s="61"/>
      <c r="J8" s="63" t="s">
        <v>239</v>
      </c>
      <c r="K8" s="64" t="s">
        <v>240</v>
      </c>
    </row>
    <row r="9" customFormat="false" ht="12.75" hidden="false" customHeight="true" outlineLevel="0" collapsed="false">
      <c r="A9" s="98" t="s">
        <v>241</v>
      </c>
      <c r="B9" s="61"/>
      <c r="C9" s="63" t="s">
        <v>242</v>
      </c>
      <c r="D9" s="61"/>
      <c r="E9" s="63" t="s">
        <v>242</v>
      </c>
      <c r="F9" s="63" t="s">
        <v>243</v>
      </c>
      <c r="G9" s="61"/>
      <c r="H9" s="63" t="s">
        <v>242</v>
      </c>
      <c r="I9" s="61"/>
      <c r="J9" s="63" t="s">
        <v>242</v>
      </c>
      <c r="K9" s="64" t="s">
        <v>243</v>
      </c>
    </row>
    <row r="10" customFormat="false" ht="12.75" hidden="false" customHeight="true" outlineLevel="0" collapsed="false">
      <c r="A10" s="98" t="s">
        <v>244</v>
      </c>
      <c r="B10" s="61"/>
      <c r="C10" s="63" t="s">
        <v>245</v>
      </c>
      <c r="D10" s="61"/>
      <c r="E10" s="63" t="s">
        <v>245</v>
      </c>
      <c r="F10" s="63" t="s">
        <v>246</v>
      </c>
      <c r="G10" s="61"/>
      <c r="H10" s="63" t="s">
        <v>245</v>
      </c>
      <c r="I10" s="61"/>
      <c r="J10" s="63" t="s">
        <v>245</v>
      </c>
      <c r="K10" s="64" t="s">
        <v>246</v>
      </c>
    </row>
    <row r="11" customFormat="false" ht="12.75" hidden="false" customHeight="false" outlineLevel="0" collapsed="false">
      <c r="A11" s="98" t="s">
        <v>247</v>
      </c>
      <c r="B11" s="61"/>
      <c r="C11" s="63" t="s">
        <v>248</v>
      </c>
      <c r="D11" s="61"/>
      <c r="E11" s="63" t="s">
        <v>248</v>
      </c>
      <c r="F11" s="101"/>
      <c r="G11" s="61"/>
      <c r="H11" s="63" t="s">
        <v>249</v>
      </c>
      <c r="I11" s="61"/>
      <c r="J11" s="63" t="s">
        <v>249</v>
      </c>
      <c r="K11" s="102"/>
    </row>
    <row r="12" customFormat="false" ht="12.75" hidden="false" customHeight="true" outlineLevel="0" collapsed="false">
      <c r="A12" s="100"/>
      <c r="B12" s="62" t="s">
        <v>133</v>
      </c>
      <c r="C12" s="62" t="s">
        <v>134</v>
      </c>
      <c r="D12" s="62" t="s">
        <v>133</v>
      </c>
      <c r="E12" s="62" t="s">
        <v>134</v>
      </c>
      <c r="F12" s="61" t="s">
        <v>133</v>
      </c>
      <c r="G12" s="61"/>
      <c r="H12" s="62" t="s">
        <v>134</v>
      </c>
      <c r="I12" s="62" t="s">
        <v>133</v>
      </c>
      <c r="J12" s="62" t="s">
        <v>134</v>
      </c>
      <c r="K12" s="60" t="s">
        <v>133</v>
      </c>
    </row>
    <row r="13" customFormat="false" ht="6" hidden="false" customHeight="true" outlineLevel="0" collapsed="false">
      <c r="A13" s="82"/>
      <c r="B13" s="83"/>
      <c r="C13" s="83"/>
      <c r="D13" s="83"/>
      <c r="E13" s="83"/>
      <c r="F13" s="83"/>
      <c r="G13" s="83"/>
      <c r="H13" s="83"/>
      <c r="I13" s="83"/>
      <c r="J13" s="83"/>
      <c r="K13" s="83"/>
    </row>
    <row r="14" customFormat="false" ht="12.75" hidden="false" customHeight="false" outlineLevel="0" collapsed="false">
      <c r="A14" s="67" t="s">
        <v>199</v>
      </c>
      <c r="B14" s="70" t="n">
        <v>8397724</v>
      </c>
      <c r="C14" s="69" t="n">
        <v>1.5</v>
      </c>
      <c r="D14" s="70" t="n">
        <v>21639012</v>
      </c>
      <c r="E14" s="69" t="n">
        <v>1.6</v>
      </c>
      <c r="F14" s="68" t="n">
        <v>2.6</v>
      </c>
      <c r="G14" s="70" t="n">
        <v>8397724</v>
      </c>
      <c r="H14" s="69" t="n">
        <v>1.5</v>
      </c>
      <c r="I14" s="70" t="n">
        <v>21639012</v>
      </c>
      <c r="J14" s="69" t="n">
        <v>1.6</v>
      </c>
      <c r="K14" s="68" t="n">
        <v>2.6</v>
      </c>
    </row>
    <row r="15" customFormat="false" ht="12.75" hidden="false" customHeight="false" outlineLevel="0" collapsed="false">
      <c r="A15" s="84" t="s">
        <v>250</v>
      </c>
      <c r="B15" s="70" t="n">
        <v>6722468</v>
      </c>
      <c r="C15" s="69" t="n">
        <v>0.8</v>
      </c>
      <c r="D15" s="70" t="n">
        <v>17841118</v>
      </c>
      <c r="E15" s="69" t="n">
        <v>0.9</v>
      </c>
      <c r="F15" s="68" t="n">
        <v>2.7</v>
      </c>
      <c r="G15" s="70" t="n">
        <v>6722468</v>
      </c>
      <c r="H15" s="69" t="n">
        <v>0.8</v>
      </c>
      <c r="I15" s="70" t="n">
        <v>17841118</v>
      </c>
      <c r="J15" s="69" t="n">
        <v>0.9</v>
      </c>
      <c r="K15" s="68" t="n">
        <v>2.7</v>
      </c>
    </row>
    <row r="16" customFormat="false" ht="12.75" hidden="false" customHeight="false" outlineLevel="0" collapsed="false">
      <c r="A16" s="84" t="s">
        <v>137</v>
      </c>
      <c r="B16" s="70" t="n">
        <v>1675256</v>
      </c>
      <c r="C16" s="69" t="n">
        <v>4.5</v>
      </c>
      <c r="D16" s="70" t="n">
        <v>3797894</v>
      </c>
      <c r="E16" s="69" t="n">
        <v>4.9</v>
      </c>
      <c r="F16" s="68" t="n">
        <v>2.3</v>
      </c>
      <c r="G16" s="70" t="n">
        <v>1675256</v>
      </c>
      <c r="H16" s="69" t="n">
        <v>4.5</v>
      </c>
      <c r="I16" s="70" t="n">
        <v>3797894</v>
      </c>
      <c r="J16" s="69" t="n">
        <v>4.9</v>
      </c>
      <c r="K16" s="68" t="n">
        <v>2.3</v>
      </c>
    </row>
    <row r="17" customFormat="false" ht="20.1" hidden="false" customHeight="true" outlineLevel="0" collapsed="false">
      <c r="A17" s="91" t="s">
        <v>251</v>
      </c>
      <c r="B17" s="70" t="n">
        <v>4544366</v>
      </c>
      <c r="C17" s="69" t="n">
        <v>-0.8</v>
      </c>
      <c r="D17" s="70" t="n">
        <v>14168812</v>
      </c>
      <c r="E17" s="69" t="n">
        <v>-0.4</v>
      </c>
      <c r="F17" s="68" t="n">
        <v>3.1</v>
      </c>
      <c r="G17" s="70" t="n">
        <v>4544366</v>
      </c>
      <c r="H17" s="69" t="n">
        <v>-0.8</v>
      </c>
      <c r="I17" s="70" t="n">
        <v>14168812</v>
      </c>
      <c r="J17" s="69" t="n">
        <v>-0.4</v>
      </c>
      <c r="K17" s="68" t="n">
        <v>3.1</v>
      </c>
    </row>
    <row r="18" customFormat="false" ht="12.75" hidden="false" customHeight="false" outlineLevel="0" collapsed="false">
      <c r="A18" s="92" t="s">
        <v>250</v>
      </c>
      <c r="B18" s="70" t="n">
        <v>3954048</v>
      </c>
      <c r="C18" s="69" t="n">
        <v>-1.1</v>
      </c>
      <c r="D18" s="70" t="n">
        <v>12703344</v>
      </c>
      <c r="E18" s="69" t="n">
        <v>-0.6</v>
      </c>
      <c r="F18" s="68" t="n">
        <v>3.2</v>
      </c>
      <c r="G18" s="70" t="n">
        <v>3954048</v>
      </c>
      <c r="H18" s="69" t="n">
        <v>-1.1</v>
      </c>
      <c r="I18" s="70" t="n">
        <v>12703344</v>
      </c>
      <c r="J18" s="69" t="n">
        <v>-0.6</v>
      </c>
      <c r="K18" s="68" t="n">
        <v>3.2</v>
      </c>
    </row>
    <row r="19" customFormat="false" ht="12.75" hidden="false" customHeight="false" outlineLevel="0" collapsed="false">
      <c r="A19" s="92" t="s">
        <v>137</v>
      </c>
      <c r="B19" s="70" t="n">
        <v>590318</v>
      </c>
      <c r="C19" s="69" t="n">
        <v>1.4</v>
      </c>
      <c r="D19" s="70" t="n">
        <v>1465468</v>
      </c>
      <c r="E19" s="69" t="n">
        <v>1.2</v>
      </c>
      <c r="F19" s="68" t="n">
        <v>2.5</v>
      </c>
      <c r="G19" s="70" t="n">
        <v>590318</v>
      </c>
      <c r="H19" s="69" t="n">
        <v>1.4</v>
      </c>
      <c r="I19" s="70" t="n">
        <v>1465468</v>
      </c>
      <c r="J19" s="69" t="n">
        <v>1.2</v>
      </c>
      <c r="K19" s="68" t="n">
        <v>2.5</v>
      </c>
    </row>
    <row r="20" s="22" customFormat="true" ht="18" hidden="false" customHeight="true" outlineLevel="0" collapsed="false">
      <c r="A20" s="85" t="s">
        <v>252</v>
      </c>
      <c r="B20" s="70" t="n">
        <v>371297</v>
      </c>
      <c r="C20" s="69" t="n">
        <v>-7.3</v>
      </c>
      <c r="D20" s="70" t="n">
        <v>1344932</v>
      </c>
      <c r="E20" s="69" t="n">
        <v>-4.1</v>
      </c>
      <c r="F20" s="68" t="n">
        <v>3.6</v>
      </c>
      <c r="G20" s="70" t="n">
        <v>371297</v>
      </c>
      <c r="H20" s="69" t="n">
        <v>-7.3</v>
      </c>
      <c r="I20" s="70" t="n">
        <v>1344932</v>
      </c>
      <c r="J20" s="69" t="n">
        <v>-4.1</v>
      </c>
      <c r="K20" s="68" t="n">
        <v>3.6</v>
      </c>
    </row>
    <row r="21" customFormat="false" ht="12.75" hidden="false" customHeight="false" outlineLevel="0" collapsed="false">
      <c r="A21" s="86" t="s">
        <v>250</v>
      </c>
      <c r="B21" s="70" t="n">
        <v>337376</v>
      </c>
      <c r="C21" s="69" t="n">
        <v>-5.8</v>
      </c>
      <c r="D21" s="70" t="n">
        <v>1237183</v>
      </c>
      <c r="E21" s="69" t="n">
        <v>-2.2</v>
      </c>
      <c r="F21" s="68" t="n">
        <v>3.7</v>
      </c>
      <c r="G21" s="70" t="n">
        <v>337376</v>
      </c>
      <c r="H21" s="69" t="n">
        <v>-5.8</v>
      </c>
      <c r="I21" s="70" t="n">
        <v>1237183</v>
      </c>
      <c r="J21" s="69" t="n">
        <v>-2.2</v>
      </c>
      <c r="K21" s="68" t="n">
        <v>3.7</v>
      </c>
    </row>
    <row r="22" customFormat="false" ht="12.75" hidden="false" customHeight="false" outlineLevel="0" collapsed="false">
      <c r="A22" s="86" t="s">
        <v>137</v>
      </c>
      <c r="B22" s="70" t="n">
        <v>33921</v>
      </c>
      <c r="C22" s="69" t="n">
        <v>-19.9</v>
      </c>
      <c r="D22" s="70" t="n">
        <v>107749</v>
      </c>
      <c r="E22" s="69" t="n">
        <v>-20.9</v>
      </c>
      <c r="F22" s="68" t="n">
        <v>3.2</v>
      </c>
      <c r="G22" s="70" t="n">
        <v>33921</v>
      </c>
      <c r="H22" s="69" t="n">
        <v>-19.9</v>
      </c>
      <c r="I22" s="70" t="n">
        <v>107749</v>
      </c>
      <c r="J22" s="69" t="n">
        <v>-20.9</v>
      </c>
      <c r="K22" s="68" t="n">
        <v>3.2</v>
      </c>
    </row>
    <row r="23" s="22" customFormat="true" ht="18" hidden="false" customHeight="true" outlineLevel="0" collapsed="false">
      <c r="A23" s="85" t="s">
        <v>253</v>
      </c>
      <c r="B23" s="70" t="n">
        <v>700592</v>
      </c>
      <c r="C23" s="69" t="n">
        <v>-1.6</v>
      </c>
      <c r="D23" s="70" t="n">
        <v>2559887</v>
      </c>
      <c r="E23" s="69" t="n">
        <v>-0.6</v>
      </c>
      <c r="F23" s="68" t="n">
        <v>3.7</v>
      </c>
      <c r="G23" s="70" t="n">
        <v>700592</v>
      </c>
      <c r="H23" s="69" t="n">
        <v>-1.6</v>
      </c>
      <c r="I23" s="70" t="n">
        <v>2559887</v>
      </c>
      <c r="J23" s="69" t="n">
        <v>-0.6</v>
      </c>
      <c r="K23" s="68" t="n">
        <v>3.7</v>
      </c>
    </row>
    <row r="24" customFormat="false" ht="12.75" hidden="false" customHeight="false" outlineLevel="0" collapsed="false">
      <c r="A24" s="86" t="s">
        <v>250</v>
      </c>
      <c r="B24" s="70" t="n">
        <v>626188</v>
      </c>
      <c r="C24" s="69" t="n">
        <v>-3</v>
      </c>
      <c r="D24" s="70" t="n">
        <v>2363199</v>
      </c>
      <c r="E24" s="69" t="n">
        <v>-1.5</v>
      </c>
      <c r="F24" s="68" t="n">
        <v>3.8</v>
      </c>
      <c r="G24" s="70" t="n">
        <v>626188</v>
      </c>
      <c r="H24" s="69" t="n">
        <v>-3</v>
      </c>
      <c r="I24" s="70" t="n">
        <v>2363199</v>
      </c>
      <c r="J24" s="69" t="n">
        <v>-1.5</v>
      </c>
      <c r="K24" s="68" t="n">
        <v>3.8</v>
      </c>
    </row>
    <row r="25" customFormat="false" ht="12.75" hidden="false" customHeight="false" outlineLevel="0" collapsed="false">
      <c r="A25" s="86" t="s">
        <v>137</v>
      </c>
      <c r="B25" s="70" t="n">
        <v>74404</v>
      </c>
      <c r="C25" s="69" t="n">
        <v>10.9</v>
      </c>
      <c r="D25" s="70" t="n">
        <v>196688</v>
      </c>
      <c r="E25" s="69" t="n">
        <v>11.9</v>
      </c>
      <c r="F25" s="68" t="n">
        <v>2.6</v>
      </c>
      <c r="G25" s="70" t="n">
        <v>74404</v>
      </c>
      <c r="H25" s="69" t="n">
        <v>10.9</v>
      </c>
      <c r="I25" s="70" t="n">
        <v>196688</v>
      </c>
      <c r="J25" s="69" t="n">
        <v>11.9</v>
      </c>
      <c r="K25" s="68" t="n">
        <v>2.6</v>
      </c>
    </row>
    <row r="26" s="22" customFormat="true" ht="18" hidden="false" customHeight="true" outlineLevel="0" collapsed="false">
      <c r="A26" s="85" t="s">
        <v>254</v>
      </c>
      <c r="B26" s="70" t="n">
        <v>933486</v>
      </c>
      <c r="C26" s="69" t="n">
        <v>-2.7</v>
      </c>
      <c r="D26" s="70" t="n">
        <v>3270921</v>
      </c>
      <c r="E26" s="69" t="n">
        <v>-1.3</v>
      </c>
      <c r="F26" s="68" t="n">
        <v>3.5</v>
      </c>
      <c r="G26" s="70" t="n">
        <v>933486</v>
      </c>
      <c r="H26" s="69" t="n">
        <v>-2.7</v>
      </c>
      <c r="I26" s="70" t="n">
        <v>3270921</v>
      </c>
      <c r="J26" s="69" t="n">
        <v>-1.3</v>
      </c>
      <c r="K26" s="68" t="n">
        <v>3.5</v>
      </c>
    </row>
    <row r="27" customFormat="false" ht="12.75" hidden="false" customHeight="false" outlineLevel="0" collapsed="false">
      <c r="A27" s="86" t="s">
        <v>250</v>
      </c>
      <c r="B27" s="70" t="n">
        <v>829113</v>
      </c>
      <c r="C27" s="69" t="n">
        <v>-2.8</v>
      </c>
      <c r="D27" s="70" t="n">
        <v>2993763</v>
      </c>
      <c r="E27" s="69" t="n">
        <v>-1.2</v>
      </c>
      <c r="F27" s="68" t="n">
        <v>3.6</v>
      </c>
      <c r="G27" s="70" t="n">
        <v>829113</v>
      </c>
      <c r="H27" s="69" t="n">
        <v>-2.8</v>
      </c>
      <c r="I27" s="70" t="n">
        <v>2993763</v>
      </c>
      <c r="J27" s="69" t="n">
        <v>-1.2</v>
      </c>
      <c r="K27" s="68" t="n">
        <v>3.6</v>
      </c>
    </row>
    <row r="28" customFormat="false" ht="12.75" hidden="false" customHeight="false" outlineLevel="0" collapsed="false">
      <c r="A28" s="86" t="s">
        <v>137</v>
      </c>
      <c r="B28" s="70" t="n">
        <v>104373</v>
      </c>
      <c r="C28" s="69" t="n">
        <v>-1.4</v>
      </c>
      <c r="D28" s="70" t="n">
        <v>277158</v>
      </c>
      <c r="E28" s="69" t="n">
        <v>-2.4</v>
      </c>
      <c r="F28" s="68" t="n">
        <v>2.7</v>
      </c>
      <c r="G28" s="70" t="n">
        <v>104373</v>
      </c>
      <c r="H28" s="69" t="n">
        <v>-1.4</v>
      </c>
      <c r="I28" s="70" t="n">
        <v>277158</v>
      </c>
      <c r="J28" s="69" t="n">
        <v>-2.4</v>
      </c>
      <c r="K28" s="68" t="n">
        <v>2.7</v>
      </c>
    </row>
    <row r="29" s="22" customFormat="true" ht="18" hidden="false" customHeight="true" outlineLevel="0" collapsed="false">
      <c r="A29" s="85" t="s">
        <v>255</v>
      </c>
      <c r="B29" s="70" t="n">
        <v>929243</v>
      </c>
      <c r="C29" s="69" t="n">
        <v>1.1</v>
      </c>
      <c r="D29" s="70" t="n">
        <v>3035646</v>
      </c>
      <c r="E29" s="69" t="n">
        <v>0.5</v>
      </c>
      <c r="F29" s="68" t="n">
        <v>3.3</v>
      </c>
      <c r="G29" s="70" t="n">
        <v>929243</v>
      </c>
      <c r="H29" s="69" t="n">
        <v>1.1</v>
      </c>
      <c r="I29" s="70" t="n">
        <v>3035646</v>
      </c>
      <c r="J29" s="69" t="n">
        <v>0.5</v>
      </c>
      <c r="K29" s="68" t="n">
        <v>3.3</v>
      </c>
    </row>
    <row r="30" customFormat="false" ht="12.75" hidden="false" customHeight="false" outlineLevel="0" collapsed="false">
      <c r="A30" s="86" t="s">
        <v>250</v>
      </c>
      <c r="B30" s="70" t="n">
        <v>792338</v>
      </c>
      <c r="C30" s="69" t="n">
        <v>1</v>
      </c>
      <c r="D30" s="70" t="n">
        <v>2696585</v>
      </c>
      <c r="E30" s="69" t="n">
        <v>0.3</v>
      </c>
      <c r="F30" s="68" t="n">
        <v>3.4</v>
      </c>
      <c r="G30" s="70" t="n">
        <v>792338</v>
      </c>
      <c r="H30" s="69" t="n">
        <v>1</v>
      </c>
      <c r="I30" s="70" t="n">
        <v>2696585</v>
      </c>
      <c r="J30" s="69" t="n">
        <v>0.3</v>
      </c>
      <c r="K30" s="68" t="n">
        <v>3.4</v>
      </c>
    </row>
    <row r="31" customFormat="false" ht="12.75" hidden="false" customHeight="false" outlineLevel="0" collapsed="false">
      <c r="A31" s="86" t="s">
        <v>137</v>
      </c>
      <c r="B31" s="70" t="n">
        <v>136905</v>
      </c>
      <c r="C31" s="69" t="n">
        <v>1.8</v>
      </c>
      <c r="D31" s="70" t="n">
        <v>339061</v>
      </c>
      <c r="E31" s="69" t="n">
        <v>2</v>
      </c>
      <c r="F31" s="68" t="n">
        <v>2.5</v>
      </c>
      <c r="G31" s="70" t="n">
        <v>136905</v>
      </c>
      <c r="H31" s="69" t="n">
        <v>1.8</v>
      </c>
      <c r="I31" s="70" t="n">
        <v>339061</v>
      </c>
      <c r="J31" s="69" t="n">
        <v>2</v>
      </c>
      <c r="K31" s="68" t="n">
        <v>2.5</v>
      </c>
    </row>
    <row r="32" s="22" customFormat="true" ht="18" hidden="false" customHeight="true" outlineLevel="0" collapsed="false">
      <c r="A32" s="85" t="s">
        <v>256</v>
      </c>
      <c r="B32" s="70" t="n">
        <v>1081689</v>
      </c>
      <c r="C32" s="69" t="n">
        <v>1.1</v>
      </c>
      <c r="D32" s="70" t="n">
        <v>2789270</v>
      </c>
      <c r="E32" s="69" t="n">
        <v>1</v>
      </c>
      <c r="F32" s="68" t="n">
        <v>2.6</v>
      </c>
      <c r="G32" s="70" t="n">
        <v>1081689</v>
      </c>
      <c r="H32" s="69" t="n">
        <v>1.1</v>
      </c>
      <c r="I32" s="70" t="n">
        <v>2789270</v>
      </c>
      <c r="J32" s="69" t="n">
        <v>1</v>
      </c>
      <c r="K32" s="68" t="n">
        <v>2.6</v>
      </c>
    </row>
    <row r="33" customFormat="false" ht="12.75" hidden="false" customHeight="false" outlineLevel="0" collapsed="false">
      <c r="A33" s="86" t="s">
        <v>250</v>
      </c>
      <c r="B33" s="70" t="n">
        <v>927600</v>
      </c>
      <c r="C33" s="69" t="n">
        <v>0.5</v>
      </c>
      <c r="D33" s="70" t="n">
        <v>2439880</v>
      </c>
      <c r="E33" s="69" t="n">
        <v>0.3</v>
      </c>
      <c r="F33" s="68" t="n">
        <v>2.6</v>
      </c>
      <c r="G33" s="70" t="n">
        <v>927600</v>
      </c>
      <c r="H33" s="69" t="n">
        <v>0.5</v>
      </c>
      <c r="I33" s="70" t="n">
        <v>2439880</v>
      </c>
      <c r="J33" s="69" t="n">
        <v>0.3</v>
      </c>
      <c r="K33" s="68" t="n">
        <v>2.6</v>
      </c>
    </row>
    <row r="34" customFormat="false" ht="12.75" hidden="false" customHeight="false" outlineLevel="0" collapsed="false">
      <c r="A34" s="86" t="s">
        <v>137</v>
      </c>
      <c r="B34" s="70" t="n">
        <v>154089</v>
      </c>
      <c r="C34" s="69" t="n">
        <v>4.6</v>
      </c>
      <c r="D34" s="70" t="n">
        <v>349390</v>
      </c>
      <c r="E34" s="69" t="n">
        <v>5.6</v>
      </c>
      <c r="F34" s="68" t="n">
        <v>2.3</v>
      </c>
      <c r="G34" s="70" t="n">
        <v>154089</v>
      </c>
      <c r="H34" s="69" t="n">
        <v>4.6</v>
      </c>
      <c r="I34" s="70" t="n">
        <v>349390</v>
      </c>
      <c r="J34" s="69" t="n">
        <v>5.6</v>
      </c>
      <c r="K34" s="68" t="n">
        <v>2.3</v>
      </c>
    </row>
    <row r="35" s="22" customFormat="true" ht="18" hidden="false" customHeight="true" outlineLevel="0" collapsed="false">
      <c r="A35" s="85" t="s">
        <v>257</v>
      </c>
      <c r="B35" s="70" t="n">
        <v>528059</v>
      </c>
      <c r="C35" s="69" t="n">
        <v>1.3</v>
      </c>
      <c r="D35" s="70" t="n">
        <v>1168156</v>
      </c>
      <c r="E35" s="69" t="n">
        <v>0.9</v>
      </c>
      <c r="F35" s="68" t="n">
        <v>2.2</v>
      </c>
      <c r="G35" s="70" t="n">
        <v>528059</v>
      </c>
      <c r="H35" s="69" t="n">
        <v>1.3</v>
      </c>
      <c r="I35" s="70" t="n">
        <v>1168156</v>
      </c>
      <c r="J35" s="69" t="n">
        <v>0.9</v>
      </c>
      <c r="K35" s="68" t="n">
        <v>2.2</v>
      </c>
    </row>
    <row r="36" customFormat="false" ht="12.75" hidden="false" customHeight="false" outlineLevel="0" collapsed="false">
      <c r="A36" s="86" t="s">
        <v>250</v>
      </c>
      <c r="B36" s="70" t="n">
        <v>441433</v>
      </c>
      <c r="C36" s="69" t="n">
        <v>1.2</v>
      </c>
      <c r="D36" s="70" t="n">
        <v>972734</v>
      </c>
      <c r="E36" s="69" t="n">
        <v>0.3</v>
      </c>
      <c r="F36" s="68" t="n">
        <v>2.2</v>
      </c>
      <c r="G36" s="70" t="n">
        <v>441433</v>
      </c>
      <c r="H36" s="69" t="n">
        <v>1.2</v>
      </c>
      <c r="I36" s="70" t="n">
        <v>972734</v>
      </c>
      <c r="J36" s="69" t="n">
        <v>0.3</v>
      </c>
      <c r="K36" s="68" t="n">
        <v>2.2</v>
      </c>
    </row>
    <row r="37" customFormat="false" ht="12.75" hidden="false" customHeight="false" outlineLevel="0" collapsed="false">
      <c r="A37" s="86" t="s">
        <v>137</v>
      </c>
      <c r="B37" s="70" t="n">
        <v>86626</v>
      </c>
      <c r="C37" s="69" t="n">
        <v>1.6</v>
      </c>
      <c r="D37" s="70" t="n">
        <v>195422</v>
      </c>
      <c r="E37" s="69" t="n">
        <v>3.8</v>
      </c>
      <c r="F37" s="68" t="n">
        <v>2.3</v>
      </c>
      <c r="G37" s="70" t="n">
        <v>86626</v>
      </c>
      <c r="H37" s="69" t="n">
        <v>1.6</v>
      </c>
      <c r="I37" s="70" t="n">
        <v>195422</v>
      </c>
      <c r="J37" s="69" t="n">
        <v>3.8</v>
      </c>
      <c r="K37" s="68" t="n">
        <v>2.3</v>
      </c>
    </row>
    <row r="38" s="22" customFormat="true" ht="24.95" hidden="false" customHeight="true" outlineLevel="0" collapsed="false">
      <c r="A38" s="91" t="s">
        <v>258</v>
      </c>
      <c r="B38" s="70" t="n">
        <v>3853358</v>
      </c>
      <c r="C38" s="69" t="n">
        <v>4.4</v>
      </c>
      <c r="D38" s="70" t="n">
        <v>7470200</v>
      </c>
      <c r="E38" s="69" t="n">
        <v>5.7</v>
      </c>
      <c r="F38" s="68" t="n">
        <v>1.9</v>
      </c>
      <c r="G38" s="70" t="n">
        <v>3853358</v>
      </c>
      <c r="H38" s="69" t="n">
        <v>4.4</v>
      </c>
      <c r="I38" s="70" t="n">
        <v>7470200</v>
      </c>
      <c r="J38" s="69" t="n">
        <v>5.7</v>
      </c>
      <c r="K38" s="68" t="n">
        <v>1.9</v>
      </c>
    </row>
    <row r="39" customFormat="false" ht="12.75" hidden="false" customHeight="false" outlineLevel="0" collapsed="false">
      <c r="A39" s="92" t="s">
        <v>250</v>
      </c>
      <c r="B39" s="70" t="n">
        <v>2768420</v>
      </c>
      <c r="C39" s="69" t="n">
        <v>3.6</v>
      </c>
      <c r="D39" s="70" t="n">
        <v>5137774</v>
      </c>
      <c r="E39" s="69" t="n">
        <v>5</v>
      </c>
      <c r="F39" s="68" t="n">
        <v>1.9</v>
      </c>
      <c r="G39" s="70" t="n">
        <v>2768420</v>
      </c>
      <c r="H39" s="69" t="n">
        <v>3.6</v>
      </c>
      <c r="I39" s="70" t="n">
        <v>5137774</v>
      </c>
      <c r="J39" s="69" t="n">
        <v>5</v>
      </c>
      <c r="K39" s="68" t="n">
        <v>1.9</v>
      </c>
    </row>
    <row r="40" customFormat="false" ht="12.75" hidden="false" customHeight="false" outlineLevel="0" collapsed="false">
      <c r="A40" s="92" t="s">
        <v>137</v>
      </c>
      <c r="B40" s="70" t="n">
        <v>1084938</v>
      </c>
      <c r="C40" s="69" t="n">
        <v>6.2</v>
      </c>
      <c r="D40" s="70" t="n">
        <v>2332426</v>
      </c>
      <c r="E40" s="69" t="n">
        <v>7.3</v>
      </c>
      <c r="F40" s="68" t="n">
        <v>2.1</v>
      </c>
      <c r="G40" s="70" t="n">
        <v>1084938</v>
      </c>
      <c r="H40" s="69" t="n">
        <v>6.2</v>
      </c>
      <c r="I40" s="70" t="n">
        <v>2332426</v>
      </c>
      <c r="J40" s="69" t="n">
        <v>7.3</v>
      </c>
      <c r="K40" s="68" t="n">
        <v>2.1</v>
      </c>
    </row>
    <row r="41" customFormat="false" ht="12.75" hidden="false" customHeight="false" outlineLevel="0" collapsed="false">
      <c r="B41" s="96"/>
      <c r="C41" s="97"/>
      <c r="D41" s="96"/>
      <c r="E41" s="97"/>
      <c r="F41" s="97"/>
      <c r="G41" s="96"/>
      <c r="H41" s="97"/>
      <c r="I41" s="96"/>
      <c r="K41" s="97"/>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s="79" customFormat="true" ht="14.25" hidden="false" customHeight="true" outlineLevel="0" collapsed="false">
      <c r="A1" s="103" t="s">
        <v>259</v>
      </c>
      <c r="B1" s="103"/>
      <c r="C1" s="103"/>
      <c r="D1" s="103"/>
      <c r="E1" s="103"/>
      <c r="F1" s="103"/>
      <c r="G1" s="103"/>
      <c r="H1" s="103"/>
      <c r="I1" s="103"/>
      <c r="J1" s="103"/>
      <c r="K1" s="103"/>
    </row>
    <row r="2" s="79" customFormat="true" ht="20.1" hidden="false" customHeight="true" outlineLevel="0" collapsed="false">
      <c r="A2" s="78" t="s">
        <v>260</v>
      </c>
      <c r="B2" s="78"/>
      <c r="C2" s="78"/>
      <c r="D2" s="78"/>
      <c r="E2" s="78"/>
      <c r="F2" s="78"/>
      <c r="G2" s="78"/>
      <c r="H2" s="78"/>
      <c r="I2" s="78"/>
      <c r="J2" s="78"/>
      <c r="K2" s="78"/>
    </row>
    <row r="3" customFormat="false" ht="12.75" hidden="false" customHeight="true" outlineLevel="0" collapsed="false">
      <c r="A3" s="56" t="s">
        <v>261</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99</v>
      </c>
      <c r="B15" s="70" t="n">
        <v>8397724</v>
      </c>
      <c r="C15" s="69" t="n">
        <v>1.5</v>
      </c>
      <c r="D15" s="70" t="n">
        <v>21639012</v>
      </c>
      <c r="E15" s="69" t="n">
        <v>1.6</v>
      </c>
      <c r="F15" s="68" t="n">
        <v>2.6</v>
      </c>
      <c r="G15" s="70" t="n">
        <v>8397724</v>
      </c>
      <c r="H15" s="69" t="n">
        <v>1.5</v>
      </c>
      <c r="I15" s="70" t="n">
        <v>21639012</v>
      </c>
      <c r="J15" s="69" t="n">
        <v>1.6</v>
      </c>
      <c r="K15" s="68" t="n">
        <v>2.6</v>
      </c>
    </row>
    <row r="16" customFormat="false" ht="12.75" hidden="false" customHeight="false" outlineLevel="0" collapsed="false">
      <c r="A16" s="84" t="s">
        <v>250</v>
      </c>
      <c r="B16" s="70" t="n">
        <v>6722468</v>
      </c>
      <c r="C16" s="69" t="n">
        <v>0.8</v>
      </c>
      <c r="D16" s="70" t="n">
        <v>17841118</v>
      </c>
      <c r="E16" s="69" t="n">
        <v>0.9</v>
      </c>
      <c r="F16" s="68" t="n">
        <v>2.7</v>
      </c>
      <c r="G16" s="70" t="n">
        <v>6722468</v>
      </c>
      <c r="H16" s="69" t="n">
        <v>0.8</v>
      </c>
      <c r="I16" s="70" t="n">
        <v>17841118</v>
      </c>
      <c r="J16" s="69" t="n">
        <v>0.9</v>
      </c>
      <c r="K16" s="68" t="n">
        <v>2.7</v>
      </c>
    </row>
    <row r="17" customFormat="false" ht="12.75" hidden="false" customHeight="false" outlineLevel="0" collapsed="false">
      <c r="A17" s="84" t="s">
        <v>137</v>
      </c>
      <c r="B17" s="70" t="n">
        <v>1675256</v>
      </c>
      <c r="C17" s="69" t="n">
        <v>4.5</v>
      </c>
      <c r="D17" s="70" t="n">
        <v>3797894</v>
      </c>
      <c r="E17" s="69" t="n">
        <v>4.9</v>
      </c>
      <c r="F17" s="68" t="n">
        <v>2.3</v>
      </c>
      <c r="G17" s="70" t="n">
        <v>1675256</v>
      </c>
      <c r="H17" s="69" t="n">
        <v>4.5</v>
      </c>
      <c r="I17" s="70" t="n">
        <v>3797894</v>
      </c>
      <c r="J17" s="69" t="n">
        <v>4.9</v>
      </c>
      <c r="K17" s="68" t="n">
        <v>2.3</v>
      </c>
    </row>
    <row r="18" customFormat="false" ht="20.1" hidden="false" customHeight="true" outlineLevel="0" collapsed="false">
      <c r="A18" s="91" t="s">
        <v>262</v>
      </c>
      <c r="B18" s="70" t="n">
        <v>989590</v>
      </c>
      <c r="C18" s="69" t="n">
        <v>-0.3</v>
      </c>
      <c r="D18" s="70" t="n">
        <v>2582224</v>
      </c>
      <c r="E18" s="69" t="n">
        <v>0.1</v>
      </c>
      <c r="F18" s="68" t="n">
        <v>2.6</v>
      </c>
      <c r="G18" s="70" t="n">
        <v>989590</v>
      </c>
      <c r="H18" s="69" t="n">
        <v>-0.3</v>
      </c>
      <c r="I18" s="70" t="n">
        <v>2582224</v>
      </c>
      <c r="J18" s="69" t="n">
        <v>0.1</v>
      </c>
      <c r="K18" s="68" t="n">
        <v>2.6</v>
      </c>
    </row>
    <row r="19" customFormat="false" ht="12.75" hidden="false" customHeight="false" outlineLevel="0" collapsed="false">
      <c r="A19" s="92" t="s">
        <v>250</v>
      </c>
      <c r="B19" s="70" t="n">
        <v>806468</v>
      </c>
      <c r="C19" s="69" t="n">
        <v>-0.9</v>
      </c>
      <c r="D19" s="70" t="n">
        <v>2142521</v>
      </c>
      <c r="E19" s="69" t="n">
        <v>-0.7</v>
      </c>
      <c r="F19" s="68" t="n">
        <v>2.7</v>
      </c>
      <c r="G19" s="70" t="n">
        <v>806468</v>
      </c>
      <c r="H19" s="69" t="n">
        <v>-0.9</v>
      </c>
      <c r="I19" s="70" t="n">
        <v>2142521</v>
      </c>
      <c r="J19" s="69" t="n">
        <v>-0.7</v>
      </c>
      <c r="K19" s="68" t="n">
        <v>2.7</v>
      </c>
    </row>
    <row r="20" customFormat="false" ht="12.75" hidden="false" customHeight="false" outlineLevel="0" collapsed="false">
      <c r="A20" s="92" t="s">
        <v>137</v>
      </c>
      <c r="B20" s="70" t="n">
        <v>183122</v>
      </c>
      <c r="C20" s="69" t="n">
        <v>2.3</v>
      </c>
      <c r="D20" s="70" t="n">
        <v>439703</v>
      </c>
      <c r="E20" s="69" t="n">
        <v>4.1</v>
      </c>
      <c r="F20" s="68" t="n">
        <v>2.4</v>
      </c>
      <c r="G20" s="70" t="n">
        <v>183122</v>
      </c>
      <c r="H20" s="69" t="n">
        <v>2.3</v>
      </c>
      <c r="I20" s="70" t="n">
        <v>439703</v>
      </c>
      <c r="J20" s="69" t="n">
        <v>4.1</v>
      </c>
      <c r="K20" s="68" t="n">
        <v>2.4</v>
      </c>
    </row>
    <row r="21" s="22" customFormat="true" ht="15.95" hidden="false" customHeight="true" outlineLevel="0" collapsed="false">
      <c r="A21" s="91" t="s">
        <v>263</v>
      </c>
      <c r="B21" s="70" t="n">
        <v>1816691</v>
      </c>
      <c r="C21" s="69" t="n">
        <v>2.7</v>
      </c>
      <c r="D21" s="70" t="n">
        <v>5061261</v>
      </c>
      <c r="E21" s="69" t="n">
        <v>2.1</v>
      </c>
      <c r="F21" s="68" t="n">
        <v>2.8</v>
      </c>
      <c r="G21" s="70" t="n">
        <v>1816691</v>
      </c>
      <c r="H21" s="69" t="n">
        <v>2.7</v>
      </c>
      <c r="I21" s="70" t="n">
        <v>5061261</v>
      </c>
      <c r="J21" s="69" t="n">
        <v>2.1</v>
      </c>
      <c r="K21" s="68" t="n">
        <v>2.8</v>
      </c>
    </row>
    <row r="22" customFormat="false" ht="12.75" hidden="false" customHeight="false" outlineLevel="0" collapsed="false">
      <c r="A22" s="92" t="s">
        <v>250</v>
      </c>
      <c r="B22" s="70" t="n">
        <v>1411125</v>
      </c>
      <c r="C22" s="69" t="n">
        <v>2.1</v>
      </c>
      <c r="D22" s="70" t="n">
        <v>4162887</v>
      </c>
      <c r="E22" s="69" t="n">
        <v>1.2</v>
      </c>
      <c r="F22" s="68" t="n">
        <v>3</v>
      </c>
      <c r="G22" s="70" t="n">
        <v>1411125</v>
      </c>
      <c r="H22" s="69" t="n">
        <v>2.1</v>
      </c>
      <c r="I22" s="70" t="n">
        <v>4162887</v>
      </c>
      <c r="J22" s="69" t="n">
        <v>1.2</v>
      </c>
      <c r="K22" s="68" t="n">
        <v>3</v>
      </c>
    </row>
    <row r="23" customFormat="false" ht="12.75" hidden="false" customHeight="false" outlineLevel="0" collapsed="false">
      <c r="A23" s="92" t="s">
        <v>137</v>
      </c>
      <c r="B23" s="70" t="n">
        <v>405566</v>
      </c>
      <c r="C23" s="69" t="n">
        <v>5</v>
      </c>
      <c r="D23" s="70" t="n">
        <v>898374</v>
      </c>
      <c r="E23" s="69" t="n">
        <v>6.4</v>
      </c>
      <c r="F23" s="68" t="n">
        <v>2.2</v>
      </c>
      <c r="G23" s="70" t="n">
        <v>405566</v>
      </c>
      <c r="H23" s="69" t="n">
        <v>5</v>
      </c>
      <c r="I23" s="70" t="n">
        <v>898374</v>
      </c>
      <c r="J23" s="69" t="n">
        <v>6.4</v>
      </c>
      <c r="K23" s="68" t="n">
        <v>2.2</v>
      </c>
    </row>
    <row r="24" s="22" customFormat="true" ht="15.95" hidden="false" customHeight="true" outlineLevel="0" collapsed="false">
      <c r="A24" s="91" t="s">
        <v>264</v>
      </c>
      <c r="B24" s="70" t="n">
        <v>681343</v>
      </c>
      <c r="C24" s="69" t="n">
        <v>5.9</v>
      </c>
      <c r="D24" s="70" t="n">
        <v>1490110</v>
      </c>
      <c r="E24" s="69" t="n">
        <v>9</v>
      </c>
      <c r="F24" s="68" t="n">
        <v>2.2</v>
      </c>
      <c r="G24" s="70" t="n">
        <v>681343</v>
      </c>
      <c r="H24" s="69" t="n">
        <v>5.9</v>
      </c>
      <c r="I24" s="70" t="n">
        <v>1490110</v>
      </c>
      <c r="J24" s="69" t="n">
        <v>9</v>
      </c>
      <c r="K24" s="68" t="n">
        <v>2.2</v>
      </c>
    </row>
    <row r="25" customFormat="false" ht="12.75" hidden="false" customHeight="false" outlineLevel="0" collapsed="false">
      <c r="A25" s="92" t="s">
        <v>250</v>
      </c>
      <c r="B25" s="70" t="n">
        <v>449268</v>
      </c>
      <c r="C25" s="69" t="n">
        <v>3.2</v>
      </c>
      <c r="D25" s="70" t="n">
        <v>892809</v>
      </c>
      <c r="E25" s="69" t="n">
        <v>5.6</v>
      </c>
      <c r="F25" s="68" t="n">
        <v>2</v>
      </c>
      <c r="G25" s="70" t="n">
        <v>449268</v>
      </c>
      <c r="H25" s="69" t="n">
        <v>3.2</v>
      </c>
      <c r="I25" s="70" t="n">
        <v>892809</v>
      </c>
      <c r="J25" s="69" t="n">
        <v>5.6</v>
      </c>
      <c r="K25" s="68" t="n">
        <v>2</v>
      </c>
    </row>
    <row r="26" customFormat="false" ht="12.75" hidden="false" customHeight="false" outlineLevel="0" collapsed="false">
      <c r="A26" s="92" t="s">
        <v>137</v>
      </c>
      <c r="B26" s="70" t="n">
        <v>232075</v>
      </c>
      <c r="C26" s="69" t="n">
        <v>11.6</v>
      </c>
      <c r="D26" s="70" t="n">
        <v>597301</v>
      </c>
      <c r="E26" s="69" t="n">
        <v>14.3</v>
      </c>
      <c r="F26" s="68" t="n">
        <v>2.6</v>
      </c>
      <c r="G26" s="70" t="n">
        <v>232075</v>
      </c>
      <c r="H26" s="69" t="n">
        <v>11.6</v>
      </c>
      <c r="I26" s="70" t="n">
        <v>597301</v>
      </c>
      <c r="J26" s="69" t="n">
        <v>14.3</v>
      </c>
      <c r="K26" s="68" t="n">
        <v>2.6</v>
      </c>
    </row>
    <row r="27" s="22" customFormat="true" ht="15.95" hidden="false" customHeight="true" outlineLevel="0" collapsed="false">
      <c r="A27" s="91" t="s">
        <v>265</v>
      </c>
      <c r="B27" s="70" t="n">
        <v>182407</v>
      </c>
      <c r="C27" s="69" t="n">
        <v>6.7</v>
      </c>
      <c r="D27" s="70" t="n">
        <v>487895</v>
      </c>
      <c r="E27" s="69" t="n">
        <v>4.9</v>
      </c>
      <c r="F27" s="68" t="n">
        <v>2.7</v>
      </c>
      <c r="G27" s="70" t="n">
        <v>182407</v>
      </c>
      <c r="H27" s="69" t="n">
        <v>6.7</v>
      </c>
      <c r="I27" s="70" t="n">
        <v>487895</v>
      </c>
      <c r="J27" s="69" t="n">
        <v>4.9</v>
      </c>
      <c r="K27" s="68" t="n">
        <v>2.7</v>
      </c>
    </row>
    <row r="28" customFormat="false" ht="12.75" hidden="false" customHeight="false" outlineLevel="0" collapsed="false">
      <c r="A28" s="92" t="s">
        <v>250</v>
      </c>
      <c r="B28" s="70" t="n">
        <v>165455</v>
      </c>
      <c r="C28" s="69" t="n">
        <v>5.5</v>
      </c>
      <c r="D28" s="70" t="n">
        <v>452291</v>
      </c>
      <c r="E28" s="69" t="n">
        <v>4.6</v>
      </c>
      <c r="F28" s="68" t="n">
        <v>2.7</v>
      </c>
      <c r="G28" s="70" t="n">
        <v>165455</v>
      </c>
      <c r="H28" s="69" t="n">
        <v>5.5</v>
      </c>
      <c r="I28" s="70" t="n">
        <v>452291</v>
      </c>
      <c r="J28" s="69" t="n">
        <v>4.6</v>
      </c>
      <c r="K28" s="68" t="n">
        <v>2.7</v>
      </c>
    </row>
    <row r="29" customFormat="false" ht="12.75" hidden="false" customHeight="false" outlineLevel="0" collapsed="false">
      <c r="A29" s="92" t="s">
        <v>137</v>
      </c>
      <c r="B29" s="70" t="n">
        <v>16952</v>
      </c>
      <c r="C29" s="69" t="n">
        <v>20.1</v>
      </c>
      <c r="D29" s="70" t="n">
        <v>35604</v>
      </c>
      <c r="E29" s="69" t="n">
        <v>9.1</v>
      </c>
      <c r="F29" s="68" t="n">
        <v>2.1</v>
      </c>
      <c r="G29" s="70" t="n">
        <v>16952</v>
      </c>
      <c r="H29" s="69" t="n">
        <v>20.1</v>
      </c>
      <c r="I29" s="70" t="n">
        <v>35604</v>
      </c>
      <c r="J29" s="69" t="n">
        <v>9.1</v>
      </c>
      <c r="K29" s="68" t="n">
        <v>2.1</v>
      </c>
    </row>
    <row r="30" s="22" customFormat="true" ht="15.95" hidden="false" customHeight="true" outlineLevel="0" collapsed="false">
      <c r="A30" s="91" t="s">
        <v>266</v>
      </c>
      <c r="B30" s="70" t="n">
        <v>68771</v>
      </c>
      <c r="C30" s="69" t="n">
        <v>-3.1</v>
      </c>
      <c r="D30" s="70" t="n">
        <v>120202</v>
      </c>
      <c r="E30" s="69" t="n">
        <v>1.4</v>
      </c>
      <c r="F30" s="68" t="n">
        <v>1.7</v>
      </c>
      <c r="G30" s="70" t="n">
        <v>68771</v>
      </c>
      <c r="H30" s="69" t="n">
        <v>-3.1</v>
      </c>
      <c r="I30" s="70" t="n">
        <v>120202</v>
      </c>
      <c r="J30" s="69" t="n">
        <v>1.4</v>
      </c>
      <c r="K30" s="68" t="n">
        <v>1.7</v>
      </c>
    </row>
    <row r="31" customFormat="false" ht="12.75" hidden="false" customHeight="false" outlineLevel="0" collapsed="false">
      <c r="A31" s="92" t="s">
        <v>250</v>
      </c>
      <c r="B31" s="70" t="n">
        <v>56353</v>
      </c>
      <c r="C31" s="69" t="n">
        <v>-3.5</v>
      </c>
      <c r="D31" s="70" t="n">
        <v>95659</v>
      </c>
      <c r="E31" s="69" t="n">
        <v>1.2</v>
      </c>
      <c r="F31" s="68" t="n">
        <v>1.7</v>
      </c>
      <c r="G31" s="70" t="n">
        <v>56353</v>
      </c>
      <c r="H31" s="69" t="n">
        <v>-3.5</v>
      </c>
      <c r="I31" s="70" t="n">
        <v>95659</v>
      </c>
      <c r="J31" s="69" t="n">
        <v>1.2</v>
      </c>
      <c r="K31" s="68" t="n">
        <v>1.7</v>
      </c>
    </row>
    <row r="32" customFormat="false" ht="12.75" hidden="false" customHeight="false" outlineLevel="0" collapsed="false">
      <c r="A32" s="92" t="s">
        <v>137</v>
      </c>
      <c r="B32" s="70" t="n">
        <v>12418</v>
      </c>
      <c r="C32" s="69" t="n">
        <v>-1.5</v>
      </c>
      <c r="D32" s="70" t="n">
        <v>24543</v>
      </c>
      <c r="E32" s="69" t="n">
        <v>2.2</v>
      </c>
      <c r="F32" s="68" t="n">
        <v>2</v>
      </c>
      <c r="G32" s="70" t="n">
        <v>12418</v>
      </c>
      <c r="H32" s="69" t="n">
        <v>-1.5</v>
      </c>
      <c r="I32" s="70" t="n">
        <v>24543</v>
      </c>
      <c r="J32" s="69" t="n">
        <v>2.2</v>
      </c>
      <c r="K32" s="68" t="n">
        <v>2</v>
      </c>
    </row>
    <row r="33" s="22" customFormat="true" ht="15.95" hidden="false" customHeight="true" outlineLevel="0" collapsed="false">
      <c r="A33" s="91" t="s">
        <v>267</v>
      </c>
      <c r="B33" s="70" t="n">
        <v>331573</v>
      </c>
      <c r="C33" s="69" t="n">
        <v>1.4</v>
      </c>
      <c r="D33" s="70" t="n">
        <v>610059</v>
      </c>
      <c r="E33" s="69" t="n">
        <v>6.1</v>
      </c>
      <c r="F33" s="68" t="n">
        <v>1.8</v>
      </c>
      <c r="G33" s="70" t="n">
        <v>331573</v>
      </c>
      <c r="H33" s="69" t="n">
        <v>1.4</v>
      </c>
      <c r="I33" s="70" t="n">
        <v>610059</v>
      </c>
      <c r="J33" s="69" t="n">
        <v>6.1</v>
      </c>
      <c r="K33" s="68" t="n">
        <v>1.8</v>
      </c>
    </row>
    <row r="34" customFormat="false" ht="12.75" hidden="false" customHeight="false" outlineLevel="0" collapsed="false">
      <c r="A34" s="92" t="s">
        <v>250</v>
      </c>
      <c r="B34" s="70" t="n">
        <v>271309</v>
      </c>
      <c r="C34" s="69" t="n">
        <v>2</v>
      </c>
      <c r="D34" s="70" t="n">
        <v>485525</v>
      </c>
      <c r="E34" s="69" t="n">
        <v>5.7</v>
      </c>
      <c r="F34" s="68" t="n">
        <v>1.8</v>
      </c>
      <c r="G34" s="70" t="n">
        <v>271309</v>
      </c>
      <c r="H34" s="69" t="n">
        <v>2</v>
      </c>
      <c r="I34" s="70" t="n">
        <v>485525</v>
      </c>
      <c r="J34" s="69" t="n">
        <v>5.7</v>
      </c>
      <c r="K34" s="68" t="n">
        <v>1.8</v>
      </c>
    </row>
    <row r="35" customFormat="false" ht="12.75" hidden="false" customHeight="false" outlineLevel="0" collapsed="false">
      <c r="A35" s="92" t="s">
        <v>137</v>
      </c>
      <c r="B35" s="70" t="n">
        <v>60264</v>
      </c>
      <c r="C35" s="69" t="n">
        <v>-1.4</v>
      </c>
      <c r="D35" s="70" t="n">
        <v>124534</v>
      </c>
      <c r="E35" s="69" t="n">
        <v>8</v>
      </c>
      <c r="F35" s="68" t="n">
        <v>2.1</v>
      </c>
      <c r="G35" s="70" t="n">
        <v>60264</v>
      </c>
      <c r="H35" s="69" t="n">
        <v>-1.4</v>
      </c>
      <c r="I35" s="70" t="n">
        <v>124534</v>
      </c>
      <c r="J35" s="69" t="n">
        <v>8</v>
      </c>
      <c r="K35" s="68" t="n">
        <v>2.1</v>
      </c>
    </row>
    <row r="36" s="22" customFormat="true" ht="15.95" hidden="false" customHeight="true" outlineLevel="0" collapsed="false">
      <c r="A36" s="91" t="s">
        <v>268</v>
      </c>
      <c r="B36" s="70" t="n">
        <v>853240</v>
      </c>
      <c r="C36" s="69" t="n">
        <v>3.2</v>
      </c>
      <c r="D36" s="70" t="n">
        <v>1997121</v>
      </c>
      <c r="E36" s="69" t="n">
        <v>0.9</v>
      </c>
      <c r="F36" s="68" t="n">
        <v>2.3</v>
      </c>
      <c r="G36" s="70" t="n">
        <v>853240</v>
      </c>
      <c r="H36" s="69" t="n">
        <v>3.2</v>
      </c>
      <c r="I36" s="70" t="n">
        <v>1997121</v>
      </c>
      <c r="J36" s="69" t="n">
        <v>0.9</v>
      </c>
      <c r="K36" s="68" t="n">
        <v>2.3</v>
      </c>
    </row>
    <row r="37" customFormat="false" ht="12.75" hidden="false" customHeight="false" outlineLevel="0" collapsed="false">
      <c r="A37" s="92" t="s">
        <v>250</v>
      </c>
      <c r="B37" s="70" t="n">
        <v>624647</v>
      </c>
      <c r="C37" s="69" t="n">
        <v>4</v>
      </c>
      <c r="D37" s="70" t="n">
        <v>1532888</v>
      </c>
      <c r="E37" s="69" t="n">
        <v>1.4</v>
      </c>
      <c r="F37" s="68" t="n">
        <v>2.5</v>
      </c>
      <c r="G37" s="70" t="n">
        <v>624647</v>
      </c>
      <c r="H37" s="69" t="n">
        <v>4</v>
      </c>
      <c r="I37" s="70" t="n">
        <v>1532888</v>
      </c>
      <c r="J37" s="69" t="n">
        <v>1.4</v>
      </c>
      <c r="K37" s="68" t="n">
        <v>2.5</v>
      </c>
    </row>
    <row r="38" customFormat="false" ht="12.75" hidden="false" customHeight="false" outlineLevel="0" collapsed="false">
      <c r="A38" s="92" t="s">
        <v>137</v>
      </c>
      <c r="B38" s="70" t="n">
        <v>228593</v>
      </c>
      <c r="C38" s="69" t="n">
        <v>1</v>
      </c>
      <c r="D38" s="70" t="n">
        <v>464233</v>
      </c>
      <c r="E38" s="69" t="n">
        <v>-0.7</v>
      </c>
      <c r="F38" s="68" t="n">
        <v>2</v>
      </c>
      <c r="G38" s="70" t="n">
        <v>228593</v>
      </c>
      <c r="H38" s="69" t="n">
        <v>1</v>
      </c>
      <c r="I38" s="70" t="n">
        <v>464233</v>
      </c>
      <c r="J38" s="69" t="n">
        <v>-0.7</v>
      </c>
      <c r="K38" s="68" t="n">
        <v>2</v>
      </c>
    </row>
    <row r="39" s="22" customFormat="true" ht="15.95" hidden="false" customHeight="true" outlineLevel="0" collapsed="false">
      <c r="A39" s="91" t="s">
        <v>269</v>
      </c>
      <c r="B39" s="70" t="n">
        <v>224963</v>
      </c>
      <c r="C39" s="69" t="n">
        <v>-4.5</v>
      </c>
      <c r="D39" s="70" t="n">
        <v>828925</v>
      </c>
      <c r="E39" s="69" t="n">
        <v>0.9</v>
      </c>
      <c r="F39" s="68" t="n">
        <v>3.7</v>
      </c>
      <c r="G39" s="70" t="n">
        <v>224963</v>
      </c>
      <c r="H39" s="69" t="n">
        <v>-4.5</v>
      </c>
      <c r="I39" s="70" t="n">
        <v>828925</v>
      </c>
      <c r="J39" s="69" t="n">
        <v>0.9</v>
      </c>
      <c r="K39" s="68" t="n">
        <v>3.7</v>
      </c>
    </row>
    <row r="40" customFormat="false" ht="12.75" hidden="false" customHeight="false" outlineLevel="0" collapsed="false">
      <c r="A40" s="92" t="s">
        <v>250</v>
      </c>
      <c r="B40" s="70" t="n">
        <v>218256</v>
      </c>
      <c r="C40" s="69" t="n">
        <v>-4.8</v>
      </c>
      <c r="D40" s="70" t="n">
        <v>810049</v>
      </c>
      <c r="E40" s="69" t="n">
        <v>0.8</v>
      </c>
      <c r="F40" s="68" t="n">
        <v>3.7</v>
      </c>
      <c r="G40" s="70" t="n">
        <v>218256</v>
      </c>
      <c r="H40" s="69" t="n">
        <v>-4.8</v>
      </c>
      <c r="I40" s="70" t="n">
        <v>810049</v>
      </c>
      <c r="J40" s="69" t="n">
        <v>0.8</v>
      </c>
      <c r="K40" s="68" t="n">
        <v>3.7</v>
      </c>
    </row>
    <row r="41" customFormat="false" ht="12.75" hidden="false" customHeight="false" outlineLevel="0" collapsed="false">
      <c r="A41" s="92" t="s">
        <v>137</v>
      </c>
      <c r="B41" s="70" t="n">
        <v>6707</v>
      </c>
      <c r="C41" s="69" t="n">
        <v>6.6</v>
      </c>
      <c r="D41" s="70" t="n">
        <v>18876</v>
      </c>
      <c r="E41" s="69" t="n">
        <v>7.5</v>
      </c>
      <c r="F41" s="68" t="n">
        <v>2.8</v>
      </c>
      <c r="G41" s="70" t="n">
        <v>6707</v>
      </c>
      <c r="H41" s="69" t="n">
        <v>6.6</v>
      </c>
      <c r="I41" s="70" t="n">
        <v>18876</v>
      </c>
      <c r="J41" s="69" t="n">
        <v>7.5</v>
      </c>
      <c r="K41" s="68" t="n">
        <v>2.8</v>
      </c>
    </row>
    <row r="42" s="22" customFormat="true" ht="15.95" hidden="false" customHeight="true" outlineLevel="0" collapsed="false">
      <c r="A42" s="91" t="s">
        <v>270</v>
      </c>
      <c r="B42" s="70" t="n">
        <v>618214</v>
      </c>
      <c r="C42" s="69" t="n">
        <v>-2</v>
      </c>
      <c r="D42" s="70" t="n">
        <v>1731266</v>
      </c>
      <c r="E42" s="69" t="n">
        <v>-1.9</v>
      </c>
      <c r="F42" s="68" t="n">
        <v>2.8</v>
      </c>
      <c r="G42" s="70" t="n">
        <v>618214</v>
      </c>
      <c r="H42" s="69" t="n">
        <v>-2</v>
      </c>
      <c r="I42" s="70" t="n">
        <v>1731266</v>
      </c>
      <c r="J42" s="69" t="n">
        <v>-1.9</v>
      </c>
      <c r="K42" s="68" t="n">
        <v>2.8</v>
      </c>
    </row>
    <row r="43" customFormat="false" ht="12.75" hidden="false" customHeight="false" outlineLevel="0" collapsed="false">
      <c r="A43" s="92" t="s">
        <v>250</v>
      </c>
      <c r="B43" s="70" t="n">
        <v>546142</v>
      </c>
      <c r="C43" s="69" t="n">
        <v>-2.1</v>
      </c>
      <c r="D43" s="70" t="n">
        <v>1557214</v>
      </c>
      <c r="E43" s="69" t="n">
        <v>-1.7</v>
      </c>
      <c r="F43" s="68" t="n">
        <v>2.9</v>
      </c>
      <c r="G43" s="70" t="n">
        <v>546142</v>
      </c>
      <c r="H43" s="69" t="n">
        <v>-2.1</v>
      </c>
      <c r="I43" s="70" t="n">
        <v>1557214</v>
      </c>
      <c r="J43" s="69" t="n">
        <v>-1.7</v>
      </c>
      <c r="K43" s="68" t="n">
        <v>2.9</v>
      </c>
    </row>
    <row r="44" customFormat="false" ht="12.75" hidden="false" customHeight="false" outlineLevel="0" collapsed="false">
      <c r="A44" s="92" t="s">
        <v>137</v>
      </c>
      <c r="B44" s="70" t="n">
        <v>72072</v>
      </c>
      <c r="C44" s="69" t="n">
        <v>-1.6</v>
      </c>
      <c r="D44" s="70" t="n">
        <v>174052</v>
      </c>
      <c r="E44" s="69" t="n">
        <v>-3.7</v>
      </c>
      <c r="F44" s="68" t="n">
        <v>2.4</v>
      </c>
      <c r="G44" s="70" t="n">
        <v>72072</v>
      </c>
      <c r="H44" s="69" t="n">
        <v>-1.6</v>
      </c>
      <c r="I44" s="70" t="n">
        <v>174052</v>
      </c>
      <c r="J44" s="69" t="n">
        <v>-3.7</v>
      </c>
      <c r="K44" s="68" t="n">
        <v>2.4</v>
      </c>
    </row>
    <row r="45" s="22" customFormat="true" ht="15.95" hidden="false" customHeight="true" outlineLevel="0" collapsed="false">
      <c r="A45" s="91" t="s">
        <v>271</v>
      </c>
      <c r="B45" s="70" t="n">
        <v>1357041</v>
      </c>
      <c r="C45" s="69" t="n">
        <v>2.7</v>
      </c>
      <c r="D45" s="70" t="n">
        <v>3128940</v>
      </c>
      <c r="E45" s="69" t="n">
        <v>2.6</v>
      </c>
      <c r="F45" s="68" t="n">
        <v>2.3</v>
      </c>
      <c r="G45" s="70" t="n">
        <v>1357041</v>
      </c>
      <c r="H45" s="69" t="n">
        <v>2.7</v>
      </c>
      <c r="I45" s="70" t="n">
        <v>3128940</v>
      </c>
      <c r="J45" s="69" t="n">
        <v>2.6</v>
      </c>
      <c r="K45" s="68" t="n">
        <v>2.3</v>
      </c>
    </row>
    <row r="46" customFormat="false" ht="12.75" hidden="false" customHeight="false" outlineLevel="0" collapsed="false">
      <c r="A46" s="92" t="s">
        <v>250</v>
      </c>
      <c r="B46" s="70" t="n">
        <v>1046498</v>
      </c>
      <c r="C46" s="69" t="n">
        <v>1.6</v>
      </c>
      <c r="D46" s="70" t="n">
        <v>2463740</v>
      </c>
      <c r="E46" s="69" t="n">
        <v>2.3</v>
      </c>
      <c r="F46" s="68" t="n">
        <v>2.4</v>
      </c>
      <c r="G46" s="70" t="n">
        <v>1046498</v>
      </c>
      <c r="H46" s="69" t="n">
        <v>1.6</v>
      </c>
      <c r="I46" s="70" t="n">
        <v>2463740</v>
      </c>
      <c r="J46" s="69" t="n">
        <v>2.3</v>
      </c>
      <c r="K46" s="68" t="n">
        <v>2.4</v>
      </c>
    </row>
    <row r="47" customFormat="false" ht="12.75" hidden="false" customHeight="false" outlineLevel="0" collapsed="false">
      <c r="A47" s="92" t="s">
        <v>137</v>
      </c>
      <c r="B47" s="70" t="n">
        <v>310543</v>
      </c>
      <c r="C47" s="69" t="n">
        <v>6.8</v>
      </c>
      <c r="D47" s="70" t="n">
        <v>665200</v>
      </c>
      <c r="E47" s="69" t="n">
        <v>3.7</v>
      </c>
      <c r="F47" s="68" t="n">
        <v>2.1</v>
      </c>
      <c r="G47" s="70" t="n">
        <v>310543</v>
      </c>
      <c r="H47" s="69" t="n">
        <v>6.8</v>
      </c>
      <c r="I47" s="70" t="n">
        <v>665200</v>
      </c>
      <c r="J47" s="69" t="n">
        <v>3.7</v>
      </c>
      <c r="K47" s="68" t="n">
        <v>2.1</v>
      </c>
    </row>
    <row r="48" s="22" customFormat="true" ht="15.95" hidden="false" customHeight="true" outlineLevel="0" collapsed="false">
      <c r="A48" s="91" t="s">
        <v>272</v>
      </c>
      <c r="B48" s="70" t="n">
        <v>330199</v>
      </c>
      <c r="C48" s="69" t="n">
        <v>-1.5</v>
      </c>
      <c r="D48" s="70" t="n">
        <v>883473</v>
      </c>
      <c r="E48" s="69" t="n">
        <v>-0.1</v>
      </c>
      <c r="F48" s="68" t="n">
        <v>2.7</v>
      </c>
      <c r="G48" s="70" t="n">
        <v>330199</v>
      </c>
      <c r="H48" s="69" t="n">
        <v>-1.5</v>
      </c>
      <c r="I48" s="70" t="n">
        <v>883473</v>
      </c>
      <c r="J48" s="69" t="n">
        <v>-0.1</v>
      </c>
      <c r="K48" s="68" t="n">
        <v>2.7</v>
      </c>
    </row>
    <row r="49" customFormat="false" ht="12.75" hidden="false" customHeight="false" outlineLevel="0" collapsed="false">
      <c r="A49" s="92" t="s">
        <v>250</v>
      </c>
      <c r="B49" s="70" t="n">
        <v>270397</v>
      </c>
      <c r="C49" s="69" t="n">
        <v>-0.1</v>
      </c>
      <c r="D49" s="70" t="n">
        <v>735902</v>
      </c>
      <c r="E49" s="69" t="n">
        <v>2</v>
      </c>
      <c r="F49" s="68" t="n">
        <v>2.7</v>
      </c>
      <c r="G49" s="70" t="n">
        <v>270397</v>
      </c>
      <c r="H49" s="69" t="n">
        <v>-0.1</v>
      </c>
      <c r="I49" s="70" t="n">
        <v>735902</v>
      </c>
      <c r="J49" s="69" t="n">
        <v>2</v>
      </c>
      <c r="K49" s="68" t="n">
        <v>2.7</v>
      </c>
    </row>
    <row r="50" customFormat="false" ht="12.75" hidden="false" customHeight="false" outlineLevel="0" collapsed="false">
      <c r="A50" s="92" t="s">
        <v>137</v>
      </c>
      <c r="B50" s="70" t="n">
        <v>59802</v>
      </c>
      <c r="C50" s="69" t="n">
        <v>-7.6</v>
      </c>
      <c r="D50" s="70" t="n">
        <v>147571</v>
      </c>
      <c r="E50" s="69" t="n">
        <v>-9.4</v>
      </c>
      <c r="F50" s="68" t="n">
        <v>2.5</v>
      </c>
      <c r="G50" s="70" t="n">
        <v>59802</v>
      </c>
      <c r="H50" s="69" t="n">
        <v>-7.6</v>
      </c>
      <c r="I50" s="70" t="n">
        <v>147571</v>
      </c>
      <c r="J50" s="69" t="n">
        <v>-9.4</v>
      </c>
      <c r="K50" s="68" t="n">
        <v>2.5</v>
      </c>
    </row>
    <row r="51" s="22" customFormat="true" ht="15.95" hidden="false" customHeight="true" outlineLevel="0" collapsed="false">
      <c r="A51" s="91" t="s">
        <v>273</v>
      </c>
      <c r="B51" s="70" t="n">
        <v>45984</v>
      </c>
      <c r="C51" s="69" t="n">
        <v>7.7</v>
      </c>
      <c r="D51" s="70" t="n">
        <v>138988</v>
      </c>
      <c r="E51" s="69" t="n">
        <v>3.6</v>
      </c>
      <c r="F51" s="68" t="n">
        <v>3</v>
      </c>
      <c r="G51" s="70" t="n">
        <v>45984</v>
      </c>
      <c r="H51" s="69" t="n">
        <v>7.7</v>
      </c>
      <c r="I51" s="70" t="n">
        <v>138988</v>
      </c>
      <c r="J51" s="69" t="n">
        <v>3.6</v>
      </c>
      <c r="K51" s="68" t="n">
        <v>3</v>
      </c>
    </row>
    <row r="52" customFormat="false" ht="12.75" hidden="false" customHeight="false" outlineLevel="0" collapsed="false">
      <c r="A52" s="92" t="s">
        <v>250</v>
      </c>
      <c r="B52" s="70" t="n">
        <v>40322</v>
      </c>
      <c r="C52" s="69" t="n">
        <v>7</v>
      </c>
      <c r="D52" s="70" t="n">
        <v>126168</v>
      </c>
      <c r="E52" s="69" t="n">
        <v>4.2</v>
      </c>
      <c r="F52" s="68" t="n">
        <v>3.1</v>
      </c>
      <c r="G52" s="70" t="n">
        <v>40322</v>
      </c>
      <c r="H52" s="69" t="n">
        <v>7</v>
      </c>
      <c r="I52" s="70" t="n">
        <v>126168</v>
      </c>
      <c r="J52" s="69" t="n">
        <v>4.2</v>
      </c>
      <c r="K52" s="68" t="n">
        <v>3.1</v>
      </c>
    </row>
    <row r="53" customFormat="false" ht="12.75" hidden="false" customHeight="false" outlineLevel="0" collapsed="false">
      <c r="A53" s="92" t="s">
        <v>137</v>
      </c>
      <c r="B53" s="70" t="n">
        <v>5662</v>
      </c>
      <c r="C53" s="69" t="n">
        <v>13</v>
      </c>
      <c r="D53" s="70" t="n">
        <v>12820</v>
      </c>
      <c r="E53" s="69" t="n">
        <v>-2.1</v>
      </c>
      <c r="F53" s="68" t="n">
        <v>2.3</v>
      </c>
      <c r="G53" s="70" t="n">
        <v>5662</v>
      </c>
      <c r="H53" s="69" t="n">
        <v>13</v>
      </c>
      <c r="I53" s="70" t="n">
        <v>12820</v>
      </c>
      <c r="J53" s="69" t="n">
        <v>-2.1</v>
      </c>
      <c r="K53" s="68" t="n">
        <v>2.3</v>
      </c>
    </row>
    <row r="54" s="22" customFormat="true" ht="15.95" hidden="false" customHeight="true" outlineLevel="0" collapsed="false">
      <c r="A54" s="91" t="s">
        <v>274</v>
      </c>
      <c r="B54" s="70" t="n">
        <v>366362</v>
      </c>
      <c r="C54" s="69" t="n">
        <v>0.4</v>
      </c>
      <c r="D54" s="70" t="n">
        <v>988789</v>
      </c>
      <c r="E54" s="69" t="n">
        <v>1</v>
      </c>
      <c r="F54" s="68" t="n">
        <v>2.7</v>
      </c>
      <c r="G54" s="70" t="n">
        <v>366362</v>
      </c>
      <c r="H54" s="69" t="n">
        <v>0.4</v>
      </c>
      <c r="I54" s="70" t="n">
        <v>988789</v>
      </c>
      <c r="J54" s="69" t="n">
        <v>1</v>
      </c>
      <c r="K54" s="68" t="n">
        <v>2.7</v>
      </c>
    </row>
    <row r="55" customFormat="false" ht="12.75" hidden="false" customHeight="false" outlineLevel="0" collapsed="false">
      <c r="A55" s="92" t="s">
        <v>250</v>
      </c>
      <c r="B55" s="70" t="n">
        <v>328278</v>
      </c>
      <c r="C55" s="69" t="n">
        <v>-0.3</v>
      </c>
      <c r="D55" s="70" t="n">
        <v>894072</v>
      </c>
      <c r="E55" s="69" t="n">
        <v>-0.2</v>
      </c>
      <c r="F55" s="68" t="n">
        <v>2.7</v>
      </c>
      <c r="G55" s="70" t="n">
        <v>328278</v>
      </c>
      <c r="H55" s="69" t="n">
        <v>-0.3</v>
      </c>
      <c r="I55" s="70" t="n">
        <v>894072</v>
      </c>
      <c r="J55" s="69" t="n">
        <v>-0.2</v>
      </c>
      <c r="K55" s="68" t="n">
        <v>2.7</v>
      </c>
    </row>
    <row r="56" customFormat="false" ht="12.75" hidden="false" customHeight="false" outlineLevel="0" collapsed="false">
      <c r="A56" s="92" t="s">
        <v>137</v>
      </c>
      <c r="B56" s="70" t="n">
        <v>38084</v>
      </c>
      <c r="C56" s="69" t="n">
        <v>6.7</v>
      </c>
      <c r="D56" s="70" t="n">
        <v>94717</v>
      </c>
      <c r="E56" s="69" t="n">
        <v>13.8</v>
      </c>
      <c r="F56" s="68" t="n">
        <v>2.5</v>
      </c>
      <c r="G56" s="70" t="n">
        <v>38084</v>
      </c>
      <c r="H56" s="69" t="n">
        <v>6.7</v>
      </c>
      <c r="I56" s="70" t="n">
        <v>94717</v>
      </c>
      <c r="J56" s="69" t="n">
        <v>13.8</v>
      </c>
      <c r="K56" s="68" t="n">
        <v>2.5</v>
      </c>
    </row>
    <row r="57" s="22" customFormat="true" ht="15.95" hidden="false" customHeight="true" outlineLevel="0" collapsed="false">
      <c r="A57" s="91" t="s">
        <v>275</v>
      </c>
      <c r="B57" s="70" t="n">
        <v>140372</v>
      </c>
      <c r="C57" s="69" t="n">
        <v>-4.6</v>
      </c>
      <c r="D57" s="70" t="n">
        <v>357526</v>
      </c>
      <c r="E57" s="69" t="n">
        <v>-4.3</v>
      </c>
      <c r="F57" s="68" t="n">
        <v>2.5</v>
      </c>
      <c r="G57" s="70" t="n">
        <v>140372</v>
      </c>
      <c r="H57" s="69" t="n">
        <v>-4.6</v>
      </c>
      <c r="I57" s="70" t="n">
        <v>357526</v>
      </c>
      <c r="J57" s="69" t="n">
        <v>-4.3</v>
      </c>
      <c r="K57" s="68" t="n">
        <v>2.5</v>
      </c>
    </row>
    <row r="58" customFormat="false" ht="12.75" hidden="false" customHeight="false" outlineLevel="0" collapsed="false">
      <c r="A58" s="92" t="s">
        <v>250</v>
      </c>
      <c r="B58" s="70" t="n">
        <v>130891</v>
      </c>
      <c r="C58" s="69" t="n">
        <v>-5.3</v>
      </c>
      <c r="D58" s="70" t="n">
        <v>336418</v>
      </c>
      <c r="E58" s="69" t="n">
        <v>-4.3</v>
      </c>
      <c r="F58" s="68" t="n">
        <v>2.6</v>
      </c>
      <c r="G58" s="70" t="n">
        <v>130891</v>
      </c>
      <c r="H58" s="69" t="n">
        <v>-5.3</v>
      </c>
      <c r="I58" s="70" t="n">
        <v>336418</v>
      </c>
      <c r="J58" s="69" t="n">
        <v>-4.3</v>
      </c>
      <c r="K58" s="68" t="n">
        <v>2.6</v>
      </c>
    </row>
    <row r="59" customFormat="false" ht="12.75" hidden="false" customHeight="false" outlineLevel="0" collapsed="false">
      <c r="A59" s="92" t="s">
        <v>137</v>
      </c>
      <c r="B59" s="70" t="n">
        <v>9481</v>
      </c>
      <c r="C59" s="69" t="n">
        <v>5.4</v>
      </c>
      <c r="D59" s="70" t="n">
        <v>21108</v>
      </c>
      <c r="E59" s="69" t="n">
        <v>-3.6</v>
      </c>
      <c r="F59" s="68" t="n">
        <v>2.2</v>
      </c>
      <c r="G59" s="70" t="n">
        <v>9481</v>
      </c>
      <c r="H59" s="69" t="n">
        <v>5.4</v>
      </c>
      <c r="I59" s="70" t="n">
        <v>21108</v>
      </c>
      <c r="J59" s="69" t="n">
        <v>-3.6</v>
      </c>
      <c r="K59" s="68" t="n">
        <v>2.2</v>
      </c>
    </row>
    <row r="60" s="22" customFormat="true" ht="15.95" hidden="false" customHeight="true" outlineLevel="0" collapsed="false">
      <c r="A60" s="91" t="s">
        <v>276</v>
      </c>
      <c r="B60" s="70" t="n">
        <v>200300</v>
      </c>
      <c r="C60" s="69" t="n">
        <v>0</v>
      </c>
      <c r="D60" s="70" t="n">
        <v>698586</v>
      </c>
      <c r="E60" s="69" t="n">
        <v>1</v>
      </c>
      <c r="F60" s="68" t="n">
        <v>3.5</v>
      </c>
      <c r="G60" s="70" t="n">
        <v>200300</v>
      </c>
      <c r="H60" s="69" t="n">
        <v>0</v>
      </c>
      <c r="I60" s="70" t="n">
        <v>698586</v>
      </c>
      <c r="J60" s="69" t="n">
        <v>1</v>
      </c>
      <c r="K60" s="68" t="n">
        <v>3.5</v>
      </c>
    </row>
    <row r="61" customFormat="false" ht="12.75" hidden="false" customHeight="false" outlineLevel="0" collapsed="false">
      <c r="A61" s="92" t="s">
        <v>250</v>
      </c>
      <c r="B61" s="70" t="n">
        <v>176882</v>
      </c>
      <c r="C61" s="69" t="n">
        <v>-0.9</v>
      </c>
      <c r="D61" s="70" t="n">
        <v>647339</v>
      </c>
      <c r="E61" s="69" t="n">
        <v>0.3</v>
      </c>
      <c r="F61" s="68" t="n">
        <v>3.7</v>
      </c>
      <c r="G61" s="70" t="n">
        <v>176882</v>
      </c>
      <c r="H61" s="69" t="n">
        <v>-0.9</v>
      </c>
      <c r="I61" s="70" t="n">
        <v>647339</v>
      </c>
      <c r="J61" s="69" t="n">
        <v>0.3</v>
      </c>
      <c r="K61" s="68" t="n">
        <v>3.7</v>
      </c>
    </row>
    <row r="62" customFormat="false" ht="12.75" hidden="false" customHeight="false" outlineLevel="0" collapsed="false">
      <c r="A62" s="92" t="s">
        <v>137</v>
      </c>
      <c r="B62" s="70" t="n">
        <v>23418</v>
      </c>
      <c r="C62" s="69" t="n">
        <v>8.1</v>
      </c>
      <c r="D62" s="70" t="n">
        <v>51247</v>
      </c>
      <c r="E62" s="69" t="n">
        <v>11.8</v>
      </c>
      <c r="F62" s="68" t="n">
        <v>2.2</v>
      </c>
      <c r="G62" s="70" t="n">
        <v>23418</v>
      </c>
      <c r="H62" s="69" t="n">
        <v>8.1</v>
      </c>
      <c r="I62" s="70" t="n">
        <v>51247</v>
      </c>
      <c r="J62" s="69" t="n">
        <v>11.8</v>
      </c>
      <c r="K62" s="68" t="n">
        <v>2.2</v>
      </c>
    </row>
    <row r="63" s="22" customFormat="true" ht="15.95" hidden="false" customHeight="true" outlineLevel="0" collapsed="false">
      <c r="A63" s="91" t="s">
        <v>277</v>
      </c>
      <c r="B63" s="70" t="n">
        <v>190674</v>
      </c>
      <c r="C63" s="69" t="n">
        <v>-3</v>
      </c>
      <c r="D63" s="70" t="n">
        <v>533647</v>
      </c>
      <c r="E63" s="69" t="n">
        <v>-4</v>
      </c>
      <c r="F63" s="68" t="n">
        <v>2.8</v>
      </c>
      <c r="G63" s="70" t="n">
        <v>190674</v>
      </c>
      <c r="H63" s="69" t="n">
        <v>-3</v>
      </c>
      <c r="I63" s="70" t="n">
        <v>533647</v>
      </c>
      <c r="J63" s="69" t="n">
        <v>-4</v>
      </c>
      <c r="K63" s="68" t="n">
        <v>2.8</v>
      </c>
    </row>
    <row r="64" customFormat="false" ht="12.75" hidden="false" customHeight="false" outlineLevel="0" collapsed="false">
      <c r="A64" s="92" t="s">
        <v>250</v>
      </c>
      <c r="B64" s="70" t="n">
        <v>180177</v>
      </c>
      <c r="C64" s="69" t="n">
        <v>-3.5</v>
      </c>
      <c r="D64" s="70" t="n">
        <v>505636</v>
      </c>
      <c r="E64" s="69" t="n">
        <v>-4.4</v>
      </c>
      <c r="F64" s="68" t="n">
        <v>2.8</v>
      </c>
      <c r="G64" s="70" t="n">
        <v>180177</v>
      </c>
      <c r="H64" s="69" t="n">
        <v>-3.5</v>
      </c>
      <c r="I64" s="70" t="n">
        <v>505636</v>
      </c>
      <c r="J64" s="69" t="n">
        <v>-4.4</v>
      </c>
      <c r="K64" s="68" t="n">
        <v>2.8</v>
      </c>
    </row>
    <row r="65" customFormat="false" ht="12.75" hidden="false" customHeight="false" outlineLevel="0" collapsed="false">
      <c r="A65" s="92" t="s">
        <v>137</v>
      </c>
      <c r="B65" s="70" t="n">
        <v>10497</v>
      </c>
      <c r="C65" s="69" t="n">
        <v>5.3</v>
      </c>
      <c r="D65" s="70" t="n">
        <v>28011</v>
      </c>
      <c r="E65" s="69" t="n">
        <v>4.3</v>
      </c>
      <c r="F65" s="68" t="n">
        <v>2.7</v>
      </c>
      <c r="G65" s="70" t="n">
        <v>10497</v>
      </c>
      <c r="H65" s="69" t="n">
        <v>5.3</v>
      </c>
      <c r="I65" s="70" t="n">
        <v>28011</v>
      </c>
      <c r="J65" s="69" t="n">
        <v>4.3</v>
      </c>
      <c r="K65" s="68" t="n">
        <v>2.7</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
  <dc:description/>
  <cp:keywords>Beherbergung Beherbergungsbetriebe Übernachtungen Reisegebiete Campingplätze Unterkünfte Schlafgelegenheiten Hotels Gaststätten Pensionen Hotellerie Gästezimmer</cp:keywords>
  <dc:language>en-US</dc:language>
  <cp:lastModifiedBy>Haas_Helfrich-D</cp:lastModifiedBy>
  <cp:lastPrinted>2013-03-20T07:56:12Z</cp:lastPrinted>
  <dcterms:modified xsi:type="dcterms:W3CDTF">2013-06-26T04:43:58Z</dcterms:modified>
  <cp:revision>0</cp:revision>
  <dc:subject/>
  <dc:title>Ergebnisse der Monatserhebung im Tourismus - Fachserie 6 Reihe 7.1 - Januar 2013</dc:title>
</cp:coreProperties>
</file>